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(β固定)" sheetId="3" state="visible" r:id="rId4"/>
    <sheet name="データ(β測定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7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開→閉ループ変換用ログファイル</t>
    </r>
    <r>
      <rPr>
        <sz val="11"/>
        <color rgb="FF000000"/>
        <rFont val="Arial"/>
        <family val="2"/>
      </rPr>
      <t xml:space="preserve">_Ver1.0.0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開ループ特性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ループ一巡特性</t>
    </r>
    <r>
      <rPr>
        <sz val="11"/>
        <color rgb="FF000000"/>
        <rFont val="Arial"/>
        <family val="2"/>
      </rPr>
      <t xml:space="preserve">) A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と帰還部特性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を測定し，閉ループ特性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入出力特性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と増幅部特性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を計算します。</t>
    </r>
  </si>
  <si>
    <r>
      <rPr>
        <sz val="11"/>
        <color rgb="FF000000"/>
        <rFont val="Noto Sans"/>
        <family val="2"/>
      </rPr>
      <t xml:space="preserve">帰還部特性</t>
    </r>
    <r>
      <rPr>
        <sz val="11"/>
        <color rgb="FF000000"/>
        <rFont val="Arial"/>
        <family val="2"/>
      </rPr>
      <t xml:space="preserve">β</t>
    </r>
    <r>
      <rPr>
        <sz val="11"/>
        <color rgb="FF000000"/>
        <rFont val="Noto Sans"/>
        <family val="2"/>
      </rPr>
      <t xml:space="preserve">は，測定せずに固定値を使って計算することもできます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</t>
    </r>
    <r>
      <rPr>
        <sz val="11"/>
        <color rgb="FF000000"/>
        <rFont val="Arial"/>
        <family val="2"/>
      </rPr>
      <t xml:space="preserve">(***)</t>
    </r>
    <r>
      <rPr>
        <sz val="11"/>
        <color rgb="FF000000"/>
        <rFont val="Noto Sans"/>
        <family val="2"/>
      </rPr>
      <t xml:space="preserve">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薄緑色のセルに，結合係数</t>
    </r>
    <r>
      <rPr>
        <sz val="11"/>
        <color rgb="FF000000"/>
        <rFont val="Arial"/>
        <family val="2"/>
      </rPr>
      <t xml:space="preserve">k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で，以下の設定を行ってください。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G-PH </t>
    </r>
    <r>
      <rPr>
        <sz val="11"/>
        <color rgb="FF000000"/>
        <rFont val="Noto Sans"/>
        <family val="2"/>
      </rPr>
      <t xml:space="preserve">でお使いください。</t>
    </r>
  </si>
  <si>
    <t xml:space="preserve">・周波数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「設定」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行なう変換に応じて以下のシートを指定してください。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固定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：</t>
    </r>
    <r>
      <rPr>
        <sz val="11"/>
        <color rgb="FF000000"/>
        <rFont val="Arial"/>
        <family val="2"/>
      </rPr>
      <t xml:space="preserve">Aβ</t>
    </r>
    <r>
      <rPr>
        <sz val="11"/>
        <color rgb="FF000000"/>
        <rFont val="Noto Sans"/>
        <family val="2"/>
      </rPr>
      <t xml:space="preserve">を測定。設定した</t>
    </r>
    <r>
      <rPr>
        <sz val="11"/>
        <color rgb="FF000000"/>
        <rFont val="Arial"/>
        <family val="2"/>
      </rPr>
      <t xml:space="preserve">β</t>
    </r>
    <r>
      <rPr>
        <sz val="11"/>
        <color rgb="FF000000"/>
        <rFont val="Noto Sans"/>
        <family val="2"/>
      </rPr>
      <t xml:space="preserve">から，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および</t>
    </r>
    <r>
      <rPr>
        <sz val="11"/>
        <color rgb="FF000000"/>
        <rFont val="Arial"/>
        <family val="2"/>
      </rPr>
      <t xml:space="preserve">G(=y/u)</t>
    </r>
    <r>
      <rPr>
        <sz val="11"/>
        <color rgb="FF000000"/>
        <rFont val="Noto Sans"/>
        <family val="2"/>
      </rPr>
      <t xml:space="preserve">を計算。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測定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：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と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を測定し，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および</t>
    </r>
    <r>
      <rPr>
        <sz val="11"/>
        <color rgb="FF000000"/>
        <rFont val="Arial"/>
        <family val="2"/>
      </rPr>
      <t xml:space="preserve">G(=y/u)</t>
    </r>
    <r>
      <rPr>
        <sz val="11"/>
        <color rgb="FF000000"/>
        <rFont val="Noto Sans"/>
        <family val="2"/>
      </rPr>
      <t xml:space="preserve">を計算</t>
    </r>
  </si>
  <si>
    <t xml:space="preserve">　　ログファイル：本ファイルをパス名付きで指定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「データ</t>
    </r>
    <r>
      <rPr>
        <sz val="11"/>
        <color rgb="FF000000"/>
        <rFont val="Arial"/>
        <family val="2"/>
      </rPr>
      <t xml:space="preserve">(β</t>
    </r>
    <r>
      <rPr>
        <sz val="11"/>
        <color rgb="FF000000"/>
        <rFont val="Noto Sans"/>
        <family val="2"/>
      </rPr>
      <t xml:space="preserve">固定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シートでは，帰還率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固定値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は，極性も入力してください。　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例：</t>
    </r>
    <r>
      <rPr>
        <sz val="11"/>
        <color rgb="FF000000"/>
        <rFont val="Arial"/>
        <family val="2"/>
      </rPr>
      <t xml:space="preserve">-0.01</t>
    </r>
    <r>
      <rPr>
        <sz val="11"/>
        <color rgb="FF000000"/>
        <rFont val="Noto Sans"/>
        <family val="2"/>
      </rPr>
      <t xml:space="preserve">　等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・「データ</t>
    </r>
    <r>
      <rPr>
        <sz val="11"/>
        <color rgb="FF000000"/>
        <rFont val="Arial"/>
        <family val="2"/>
      </rPr>
      <t xml:space="preserve">(β</t>
    </r>
    <r>
      <rPr>
        <sz val="11"/>
        <color rgb="FF000000"/>
        <rFont val="Noto Sans"/>
        <family val="2"/>
      </rPr>
      <t xml:space="preserve">測定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シートでは，被測定回路のフィードバック加算部の極性がマイナスの場合は，</t>
    </r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Arial"/>
        <family val="2"/>
      </rPr>
      <t xml:space="preserve">[β</t>
    </r>
    <r>
      <rPr>
        <sz val="11"/>
        <color rgb="FF000000"/>
        <rFont val="Noto Sans"/>
        <family val="2"/>
      </rPr>
      <t xml:space="preserve">反転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ボタンをクリックしてください。クリックする度に</t>
    </r>
    <r>
      <rPr>
        <sz val="11"/>
        <color rgb="FF000000"/>
        <rFont val="Arial"/>
        <family val="2"/>
      </rPr>
      <t xml:space="preserve">β</t>
    </r>
    <r>
      <rPr>
        <sz val="11"/>
        <color rgb="FF000000"/>
        <rFont val="Noto Sans"/>
        <family val="2"/>
      </rPr>
      <t xml:space="preserve">が反転します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ＭＳ ゴシック"/>
        <family val="3"/>
        <charset val="128"/>
      </rPr>
      <t xml:space="preserve">∠</t>
    </r>
    <r>
      <rPr>
        <sz val="11"/>
        <color rgb="FF000000"/>
        <rFont val="Arial"/>
        <family val="2"/>
      </rPr>
      <t xml:space="preserve">β</t>
    </r>
    <r>
      <rPr>
        <sz val="11"/>
        <color rgb="FF000000"/>
        <rFont val="Noto Sans"/>
        <family val="2"/>
      </rPr>
      <t xml:space="preserve">に</t>
    </r>
    <r>
      <rPr>
        <sz val="11"/>
        <color rgb="FF000000"/>
        <rFont val="Arial"/>
        <family val="2"/>
      </rPr>
      <t xml:space="preserve">180°</t>
    </r>
    <r>
      <rPr>
        <sz val="11"/>
        <color rgb="FF000000"/>
        <rFont val="Noto Sans"/>
        <family val="2"/>
      </rPr>
      <t xml:space="preserve">を加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各測定端子はアイソレーションされていません。</t>
    </r>
  </si>
  <si>
    <r>
      <rPr>
        <sz val="11"/>
        <color rgb="FF000000"/>
        <rFont val="Noto Sans"/>
        <family val="2"/>
      </rPr>
      <t xml:space="preserve">　ループゲイン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Calibri"/>
        <family val="2"/>
        <charset val="161"/>
      </rPr>
      <t xml:space="preserve">β</t>
    </r>
    <r>
      <rPr>
        <sz val="11"/>
        <color rgb="FF000000"/>
        <rFont val="Noto Sans"/>
        <family val="2"/>
      </rPr>
      <t xml:space="preserve">を測定するときは，シグナルインジェクタプローブ</t>
    </r>
    <r>
      <rPr>
        <sz val="11"/>
        <color rgb="FF000000"/>
        <rFont val="Arial"/>
        <family val="2"/>
      </rPr>
      <t xml:space="preserve">5055</t>
    </r>
    <r>
      <rPr>
        <sz val="11"/>
        <color rgb="FF000000"/>
        <rFont val="Noto Sans"/>
        <family val="2"/>
      </rPr>
      <t xml:space="preserve">等が必要です。</t>
    </r>
  </si>
  <si>
    <t xml:space="preserve">p(rad)</t>
  </si>
  <si>
    <t xml:space="preserve">Aβ</t>
  </si>
  <si>
    <t xml:space="preserve">1-Aβ</t>
  </si>
  <si>
    <t xml:space="preserve">β(1-Aβ)</t>
  </si>
  <si>
    <t xml:space="preserve">y/u=Aβ/(β(1-Aβ))</t>
  </si>
  <si>
    <t xml:space="preserve">A</t>
  </si>
  <si>
    <t xml:space="preserve">FREQUENCY(Hz)</t>
  </si>
  <si>
    <t xml:space="preserve">|Aβ| (dB)</t>
  </si>
  <si>
    <t xml:space="preserve"> ∠Aβ (°)</t>
  </si>
  <si>
    <t xml:space="preserve">|A| (dB)</t>
  </si>
  <si>
    <t xml:space="preserve">∠A (°)</t>
  </si>
  <si>
    <t xml:space="preserve">|G| (dB)</t>
  </si>
  <si>
    <t xml:space="preserve">∠G (°)</t>
  </si>
  <si>
    <r>
      <rPr>
        <sz val="11"/>
        <color rgb="FFFFCC00"/>
        <rFont val="Noto Sans"/>
        <family val="2"/>
      </rPr>
      <t xml:space="preserve">黄色</t>
    </r>
    <r>
      <rPr>
        <sz val="11"/>
        <rFont val="Noto Sans"/>
        <family val="2"/>
      </rPr>
      <t xml:space="preserve">のセルに値を入力してください</t>
    </r>
  </si>
  <si>
    <r>
      <rPr>
        <sz val="11"/>
        <color rgb="FF008000"/>
        <rFont val="Noto Sans"/>
        <family val="2"/>
      </rPr>
      <t xml:space="preserve">緑色</t>
    </r>
    <r>
      <rPr>
        <sz val="11"/>
        <rFont val="Noto Sans"/>
        <family val="2"/>
      </rPr>
      <t xml:space="preserve">のセルに結果が出力されます</t>
    </r>
  </si>
  <si>
    <r>
      <rPr>
        <sz val="11"/>
        <rFont val="Noto Sans"/>
        <family val="2"/>
      </rPr>
      <t xml:space="preserve">帰還率</t>
    </r>
    <r>
      <rPr>
        <sz val="11"/>
        <rFont val="ＭＳ ゴシック"/>
        <family val="3"/>
        <charset val="128"/>
      </rPr>
      <t xml:space="preserve">β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倍</t>
    </r>
    <r>
      <rPr>
        <sz val="11"/>
        <rFont val="ＭＳ ゴシック"/>
        <family val="3"/>
        <charset val="128"/>
      </rPr>
      <t xml:space="preserve">)</t>
    </r>
  </si>
  <si>
    <t xml:space="preserve">(dB)</t>
  </si>
  <si>
    <r>
      <rPr>
        <sz val="11"/>
        <rFont val="ＭＳ ゴシック"/>
        <family val="3"/>
        <charset val="128"/>
      </rPr>
      <t xml:space="preserve">β(</t>
    </r>
    <r>
      <rPr>
        <sz val="11"/>
        <rFont val="Noto Sans"/>
        <family val="2"/>
      </rPr>
      <t xml:space="preserve">倍</t>
    </r>
    <r>
      <rPr>
        <sz val="11"/>
        <rFont val="ＭＳ ゴシック"/>
        <family val="3"/>
        <charset val="128"/>
      </rPr>
      <t xml:space="preserve">)</t>
    </r>
  </si>
  <si>
    <t xml:space="preserve">β</t>
  </si>
  <si>
    <r>
      <rPr>
        <sz val="11"/>
        <rFont val="ＭＳ ゴシック"/>
        <family val="3"/>
        <charset val="128"/>
      </rPr>
      <t xml:space="preserve">Aβ(</t>
    </r>
    <r>
      <rPr>
        <sz val="11"/>
        <rFont val="Noto Sans"/>
        <family val="2"/>
      </rPr>
      <t xml:space="preserve">倍</t>
    </r>
    <r>
      <rPr>
        <sz val="11"/>
        <rFont val="ＭＳ ゴシック"/>
        <family val="3"/>
        <charset val="128"/>
      </rPr>
      <t xml:space="preserve">)</t>
    </r>
  </si>
  <si>
    <t xml:space="preserve">∠β</t>
  </si>
  <si>
    <t xml:space="preserve">|β| (dB)</t>
  </si>
  <si>
    <t xml:space="preserve">∠β (°)</t>
  </si>
  <si>
    <t xml:space="preserve">∠Aβ(°)</t>
  </si>
  <si>
    <t xml:space="preserve">【使用方法】</t>
  </si>
  <si>
    <r>
      <rPr>
        <sz val="11"/>
        <rFont val="Arial"/>
        <family val="2"/>
      </rPr>
      <t xml:space="preserve">(1) [</t>
    </r>
    <r>
      <rPr>
        <sz val="11"/>
        <rFont val="Noto Sans"/>
        <family val="2"/>
      </rPr>
      <t xml:space="preserve">データクリア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sz val="11"/>
        <rFont val="Arial"/>
        <family val="2"/>
      </rPr>
      <t xml:space="preserve">(2) </t>
    </r>
    <r>
      <rPr>
        <sz val="11"/>
        <rFont val="Arial"/>
        <family val="2"/>
        <charset val="161"/>
      </rPr>
      <t xml:space="preserve">β</t>
    </r>
    <r>
      <rPr>
        <sz val="11"/>
        <rFont val="Noto Sans"/>
        <family val="2"/>
      </rPr>
      <t xml:space="preserve">回路のゲインをスイープ測定してください。</t>
    </r>
  </si>
  <si>
    <r>
      <rPr>
        <sz val="11"/>
        <rFont val="Arial"/>
        <family val="2"/>
      </rPr>
      <t xml:space="preserve">(3) [</t>
    </r>
    <r>
      <rPr>
        <sz val="11"/>
        <rFont val="Arial"/>
        <family val="2"/>
        <charset val="161"/>
      </rPr>
      <t xml:space="preserve">β</t>
    </r>
    <r>
      <rPr>
        <sz val="11"/>
        <rFont val="Noto Sans"/>
        <family val="2"/>
      </rPr>
      <t xml:space="preserve">へコピー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sz val="11"/>
        <rFont val="Arial"/>
        <family val="2"/>
      </rPr>
      <t xml:space="preserve">(4) </t>
    </r>
    <r>
      <rPr>
        <sz val="11"/>
        <rFont val="Noto Sans"/>
        <family val="2"/>
      </rPr>
      <t xml:space="preserve">開ループ特性</t>
    </r>
    <r>
      <rPr>
        <sz val="11"/>
        <rFont val="Arial"/>
        <family val="2"/>
      </rPr>
      <t xml:space="preserve">A</t>
    </r>
    <r>
      <rPr>
        <sz val="11"/>
        <rFont val="Arial"/>
        <family val="2"/>
        <charset val="161"/>
      </rPr>
      <t xml:space="preserve">β</t>
    </r>
    <r>
      <rPr>
        <sz val="11"/>
        <rFont val="Noto Sans"/>
        <family val="2"/>
      </rPr>
      <t xml:space="preserve">をスイープ測定してください。</t>
    </r>
  </si>
  <si>
    <r>
      <rPr>
        <sz val="11"/>
        <rFont val="Arial"/>
        <family val="2"/>
      </rPr>
      <t xml:space="preserve">(5) A</t>
    </r>
    <r>
      <rPr>
        <sz val="11"/>
        <rFont val="Noto Sans"/>
        <family val="2"/>
      </rPr>
      <t xml:space="preserve">と閉ループ特性</t>
    </r>
    <r>
      <rPr>
        <sz val="11"/>
        <rFont val="Arial"/>
        <family val="2"/>
      </rPr>
      <t xml:space="preserve">G(=y/u)</t>
    </r>
    <r>
      <rPr>
        <sz val="11"/>
        <rFont val="Noto Sans"/>
        <family val="2"/>
      </rPr>
      <t xml:space="preserve">が得られます。</t>
    </r>
  </si>
  <si>
    <r>
      <rPr>
        <sz val="11"/>
        <rFont val="Arial"/>
        <family val="2"/>
      </rPr>
      <t xml:space="preserve">(6) </t>
    </r>
    <r>
      <rPr>
        <sz val="11"/>
        <rFont val="Noto Sans"/>
        <family val="2"/>
      </rPr>
      <t xml:space="preserve">フィードバック加算部が−のときは，</t>
    </r>
    <r>
      <rPr>
        <sz val="11"/>
        <rFont val="Arial"/>
        <family val="2"/>
      </rPr>
      <t xml:space="preserve">[β</t>
    </r>
    <r>
      <rPr>
        <sz val="11"/>
        <rFont val="Noto Sans"/>
        <family val="2"/>
      </rPr>
      <t xml:space="preserve">反転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E+00"/>
    <numFmt numFmtId="167" formatCode="##0.000E+0"/>
    <numFmt numFmtId="168" formatCode="0.00_ "/>
    <numFmt numFmtId="169" formatCode="##0E+0"/>
  </numFmts>
  <fonts count="23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Calibri"/>
      <family val="2"/>
      <charset val="161"/>
    </font>
    <font>
      <sz val="11"/>
      <color rgb="FF000000"/>
      <name val="HGPｺﾞｼｯｸM"/>
      <family val="3"/>
      <charset val="128"/>
    </font>
    <font>
      <sz val="11"/>
      <color rgb="FF000000"/>
      <name val="Cambria Math"/>
      <family val="1"/>
    </font>
    <font>
      <sz val="11"/>
      <color rgb="FF000000"/>
      <name val="DejaVu Sans"/>
      <family val="2"/>
    </font>
    <font>
      <sz val="11"/>
      <name val="ＭＳ ゴシック"/>
      <family val="3"/>
      <charset val="128"/>
    </font>
    <font>
      <sz val="11"/>
      <color rgb="FFFFCC00"/>
      <name val="Noto Sans"/>
      <family val="2"/>
    </font>
    <font>
      <sz val="11"/>
      <name val="Noto Sans"/>
      <family val="2"/>
    </font>
    <font>
      <sz val="11"/>
      <color rgb="FF008000"/>
      <name val="Noto Sans"/>
      <family val="2"/>
    </font>
    <font>
      <sz val="12"/>
      <name val="ＭＳ ゴシック"/>
      <family val="3"/>
      <charset val="128"/>
    </font>
    <font>
      <sz val="10"/>
      <color rgb="FF333333"/>
      <name val="游ゴシック"/>
      <family val="2"/>
    </font>
    <font>
      <sz val="12"/>
      <color rgb="FF333333"/>
      <name val="游ゴシック"/>
      <family val="2"/>
    </font>
    <font>
      <sz val="10"/>
      <color rgb="FF000000"/>
      <name val="游ゴシック"/>
      <family val="2"/>
    </font>
    <font>
      <sz val="14"/>
      <color rgb="FF000000"/>
      <name val="Noto Sans"/>
      <family val="2"/>
    </font>
    <font>
      <sz val="14"/>
      <color rgb="FF000000"/>
      <name val="Calibri"/>
      <family val="2"/>
    </font>
    <font>
      <sz val="14"/>
      <color rgb="FF000000"/>
      <name val="游ゴシック"/>
      <family val="2"/>
    </font>
    <font>
      <sz val="11"/>
      <name val="Arial"/>
      <family val="2"/>
    </font>
    <font>
      <sz val="11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907610907611"/>
          <c:y val="0.0168169385067369"/>
          <c:w val="0.828245828245828"/>
          <c:h val="0.877823928679972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β固定)'!$V$1</c:f>
              <c:strCache>
                <c:ptCount val="1"/>
                <c:pt idx="0">
                  <c:v>|Aβ| (dB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固定)'!$U$2:$U$2002</c:f>
              <c:numCache>
                <c:formatCode>General</c:formatCode>
                <c:ptCount val="2001"/>
              </c:numCache>
            </c:numRef>
          </c:xVal>
          <c:yVal>
            <c:numRef>
              <c:f>'データ(β固定)'!$V$2:$V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1"/>
          <c:order val="1"/>
          <c:tx>
            <c:strRef>
              <c:f>'データ(β固定)'!$X$1</c:f>
              <c:strCache>
                <c:ptCount val="1"/>
                <c:pt idx="0">
                  <c:v>|A| (dB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固定)'!$U$2:$U$2002</c:f>
              <c:numCache>
                <c:formatCode>General</c:formatCode>
                <c:ptCount val="2001"/>
              </c:numCache>
            </c:numRef>
          </c:xVal>
          <c:yVal>
            <c:numRef>
              <c:f>'データ(β固定)'!$X$2:$X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2"/>
          <c:order val="2"/>
          <c:tx>
            <c:strRef>
              <c:f>'データ(β固定)'!$Z$1</c:f>
              <c:strCache>
                <c:ptCount val="1"/>
                <c:pt idx="0">
                  <c:v>|G| (dB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固定)'!$U$2:$U$2002</c:f>
              <c:numCache>
                <c:formatCode>General</c:formatCode>
                <c:ptCount val="2001"/>
              </c:numCache>
            </c:numRef>
          </c:xVal>
          <c:yVal>
            <c:numRef>
              <c:f>'データ(β固定)'!$Z$2:$Z$2002</c:f>
              <c:numCache>
                <c:formatCode>General</c:formatCode>
                <c:ptCount val="2001"/>
              </c:numCache>
            </c:numRef>
          </c:yVal>
          <c:smooth val="0"/>
        </c:ser>
        <c:axId val="7011240"/>
        <c:axId val="75997904"/>
      </c:scatterChart>
      <c:valAx>
        <c:axId val="70112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397368064034731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5997904"/>
        <c:crossesAt val="0"/>
        <c:crossBetween val="midCat"/>
      </c:valAx>
      <c:valAx>
        <c:axId val="75997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游ゴシック"/>
                  </a:rPr>
                  <a:t>ゲイン (dB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143247897882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0112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276895943563"/>
          <c:y val="0.899199675818053"/>
          <c:w val="0.514516347849681"/>
          <c:h val="0.0607841150845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907610907611"/>
          <c:y val="0.0168169385067369"/>
          <c:w val="0.828245828245828"/>
          <c:h val="0.877823928679972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β固定)'!$W$1</c:f>
              <c:strCache>
                <c:ptCount val="1"/>
                <c:pt idx="0">
                  <c:v> ∠Aβ (°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固定)'!$U$2:$U$2002</c:f>
              <c:numCache>
                <c:formatCode>General</c:formatCode>
                <c:ptCount val="2001"/>
              </c:numCache>
            </c:numRef>
          </c:xVal>
          <c:yVal>
            <c:numRef>
              <c:f>'データ(β固定)'!$W$2:$W$2002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データ(β固定)'!$Y$1</c:f>
              <c:strCache>
                <c:ptCount val="1"/>
                <c:pt idx="0">
                  <c:v>∠A (°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固定)'!$U$2:$U$2002</c:f>
              <c:numCache>
                <c:formatCode>General</c:formatCode>
                <c:ptCount val="2001"/>
              </c:numCache>
            </c:numRef>
          </c:xVal>
          <c:yVal>
            <c:numRef>
              <c:f>'データ(β固定)'!$Y$2:$Y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2"/>
          <c:order val="2"/>
          <c:tx>
            <c:strRef>
              <c:f>'データ(β固定)'!$AA$1</c:f>
              <c:strCache>
                <c:ptCount val="1"/>
                <c:pt idx="0">
                  <c:v>∠G (°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固定)'!$U$2:$U$2002</c:f>
              <c:numCache>
                <c:formatCode>General</c:formatCode>
                <c:ptCount val="2001"/>
              </c:numCache>
            </c:numRef>
          </c:xVal>
          <c:yVal>
            <c:numRef>
              <c:f>'データ(β固定)'!$AA$2:$AA$2002</c:f>
              <c:numCache>
                <c:formatCode>General</c:formatCode>
                <c:ptCount val="2001"/>
              </c:numCache>
            </c:numRef>
          </c:yVal>
          <c:smooth val="0"/>
        </c:ser>
        <c:axId val="10590811"/>
        <c:axId val="25103633"/>
      </c:scatterChart>
      <c:valAx>
        <c:axId val="105908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412359245692579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5103633"/>
        <c:crossesAt val="1E-010"/>
        <c:crossBetween val="midCat"/>
      </c:valAx>
      <c:valAx>
        <c:axId val="25103633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θ (°)</a:t>
                </a:r>
              </a:p>
            </c:rich>
          </c:tx>
          <c:layout>
            <c:manualLayout>
              <c:xMode val="edge"/>
              <c:yMode val="edge"/>
              <c:x val="0.0170261836928504"/>
              <c:y val="0.267348799513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0590811"/>
        <c:crossesAt val="1E-010"/>
        <c:crossBetween val="midCat"/>
        <c:majorUnit val="4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5885225885226"/>
          <c:y val="0.899199675818053"/>
          <c:w val="0.521706688373355"/>
          <c:h val="0.0607841150845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06512006512"/>
          <c:y val="0.0163104042143653"/>
          <c:w val="0.818545651878985"/>
          <c:h val="0.892108195724851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β測定)'!$W$1</c:f>
              <c:strCache>
                <c:ptCount val="1"/>
                <c:pt idx="0">
                  <c:v>|β| (dB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W$2:$W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1"/>
          <c:order val="1"/>
          <c:tx>
            <c:strRef>
              <c:f>'データ(β測定)'!$Y$1</c:f>
              <c:strCache>
                <c:ptCount val="1"/>
                <c:pt idx="0">
                  <c:v>|Aβ| (dB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Y$2:$Y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2"/>
          <c:order val="2"/>
          <c:tx>
            <c:strRef>
              <c:f>'データ(β測定)'!$AA$1</c:f>
              <c:strCache>
                <c:ptCount val="1"/>
                <c:pt idx="0">
                  <c:v>|A| (dB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AA$2:$AA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3"/>
          <c:order val="3"/>
          <c:tx>
            <c:strRef>
              <c:f>'データ(β測定)'!$AC$1</c:f>
              <c:strCache>
                <c:ptCount val="1"/>
                <c:pt idx="0">
                  <c:v>|G| (dB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AC$2:$AC$2002</c:f>
              <c:numCache>
                <c:formatCode>General</c:formatCode>
                <c:ptCount val="2001"/>
              </c:numCache>
            </c:numRef>
          </c:yVal>
          <c:smooth val="0"/>
        </c:ser>
        <c:axId val="3411605"/>
        <c:axId val="38499401"/>
      </c:scatterChart>
      <c:valAx>
        <c:axId val="341160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40340523673857"/>
              <c:y val="0.869516766285078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8499401"/>
        <c:crossesAt val="0"/>
        <c:crossBetween val="midCat"/>
      </c:valAx>
      <c:valAx>
        <c:axId val="38499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游ゴシック"/>
                  </a:rPr>
                  <a:t>ゲイン (dB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1525681288623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4116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6180979514313"/>
          <c:y val="0.898490527808733"/>
          <c:w val="0.679622846289513"/>
          <c:h val="0.0607841150845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3080993080993"/>
          <c:y val="0.0186404619592746"/>
          <c:w val="0.839370506037173"/>
          <c:h val="0.892513423158748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β測定)'!$X$1</c:f>
              <c:strCache>
                <c:ptCount val="1"/>
                <c:pt idx="0">
                  <c:v>∠β (°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X$2:$X$2002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データ(β測定)'!$Z$1</c:f>
              <c:strCache>
                <c:ptCount val="1"/>
                <c:pt idx="0">
                  <c:v>∠Aβ(°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Z$2:$Z$2002</c:f>
              <c:numCache>
                <c:formatCode>General</c:formatCode>
                <c:ptCount val="20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データ(β測定)'!$AB$1</c:f>
              <c:strCache>
                <c:ptCount val="1"/>
                <c:pt idx="0">
                  <c:v>∠A (°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AB$2:$AB$2002</c:f>
              <c:numCache>
                <c:formatCode>General</c:formatCode>
                <c:ptCount val="2001"/>
              </c:numCache>
            </c:numRef>
          </c:yVal>
          <c:smooth val="0"/>
        </c:ser>
        <c:ser>
          <c:idx val="3"/>
          <c:order val="3"/>
          <c:tx>
            <c:strRef>
              <c:f>'データ(β測定)'!$AD$1</c:f>
              <c:strCache>
                <c:ptCount val="1"/>
                <c:pt idx="0">
                  <c:v>∠G (°)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β測定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β測定)'!$AD$2:$AD$2002</c:f>
              <c:numCache>
                <c:formatCode>General</c:formatCode>
                <c:ptCount val="2001"/>
              </c:numCache>
            </c:numRef>
          </c:yVal>
          <c:smooth val="0"/>
        </c:ser>
        <c:axId val="90414446"/>
        <c:axId val="97882568"/>
      </c:scatterChart>
      <c:valAx>
        <c:axId val="9041444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407000407000407"/>
              <c:y val="0.86931415256812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7882568"/>
        <c:crossesAt val="1E-010"/>
        <c:crossBetween val="midCat"/>
      </c:valAx>
      <c:valAx>
        <c:axId val="97882568"/>
        <c:scaling>
          <c:orientation val="minMax"/>
          <c:max val="180"/>
          <c:min val="-1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θ (°)</a:t>
                </a:r>
              </a:p>
            </c:rich>
          </c:tx>
          <c:layout>
            <c:manualLayout>
              <c:xMode val="edge"/>
              <c:yMode val="edge"/>
              <c:x val="0.0170261836928504"/>
              <c:y val="0.274642893323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0414446"/>
        <c:crossesAt val="1E-010"/>
        <c:crossBetween val="midCat"/>
        <c:majorUnit val="4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555148555149"/>
          <c:y val="0.898287914091784"/>
          <c:w val="0.674806674806675"/>
          <c:h val="0.0607841150845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游ゴシック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9800</xdr:colOff>
      <xdr:row>30</xdr:row>
      <xdr:rowOff>85680</xdr:rowOff>
    </xdr:from>
    <xdr:to>
      <xdr:col>7</xdr:col>
      <xdr:colOff>310320</xdr:colOff>
      <xdr:row>35</xdr:row>
      <xdr:rowOff>114480</xdr:rowOff>
    </xdr:to>
    <xdr:sp>
      <xdr:nvSpPr>
        <xdr:cNvPr id="0" name="テキスト ボックス 3"/>
        <xdr:cNvSpPr/>
      </xdr:nvSpPr>
      <xdr:spPr>
        <a:xfrm>
          <a:off x="3027600" y="5553000"/>
          <a:ext cx="2359080" cy="933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A=Aβ/β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G=y/u=A/((1-Aβ) )=Aβ/β(1-Aβ)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3520</xdr:colOff>
      <xdr:row>27</xdr:row>
      <xdr:rowOff>123840</xdr:rowOff>
    </xdr:from>
    <xdr:to>
      <xdr:col>7</xdr:col>
      <xdr:colOff>117000</xdr:colOff>
      <xdr:row>29</xdr:row>
      <xdr:rowOff>128160</xdr:rowOff>
    </xdr:to>
    <xdr:sp>
      <xdr:nvSpPr>
        <xdr:cNvPr id="1" name="テキスト ボックス 2"/>
        <xdr:cNvSpPr/>
      </xdr:nvSpPr>
      <xdr:spPr>
        <a:xfrm>
          <a:off x="3271320" y="5048280"/>
          <a:ext cx="1922040" cy="366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開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→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閉ループ変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　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β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と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β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から，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A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と</a:t>
          </a:r>
          <a:r>
            <a:rPr b="0" lang="en-US" sz="1100" spc="-1" strike="noStrike">
              <a:solidFill>
                <a:srgbClr val="000000"/>
              </a:solidFill>
              <a:latin typeface="Arial"/>
            </a:rPr>
            <a:t>G(=y/u)</a:t>
          </a:r>
          <a:r>
            <a:rPr b="0" lang="zh-CN" sz="1100" spc="-1" strike="noStrike">
              <a:solidFill>
                <a:srgbClr val="000000"/>
              </a:solidFill>
              <a:latin typeface="ＭＳ ゴシック"/>
            </a:rPr>
            <a:t>を算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0200</xdr:colOff>
      <xdr:row>28</xdr:row>
      <xdr:rowOff>57240</xdr:rowOff>
    </xdr:from>
    <xdr:to>
      <xdr:col>3</xdr:col>
      <xdr:colOff>280080</xdr:colOff>
      <xdr:row>32</xdr:row>
      <xdr:rowOff>104400</xdr:rowOff>
    </xdr:to>
    <xdr:pic>
      <xdr:nvPicPr>
        <xdr:cNvPr id="2" name="図 5" descr=""/>
        <xdr:cNvPicPr/>
      </xdr:nvPicPr>
      <xdr:blipFill>
        <a:blip r:embed="rId1"/>
        <a:stretch/>
      </xdr:blipFill>
      <xdr:spPr>
        <a:xfrm>
          <a:off x="340200" y="5162760"/>
          <a:ext cx="2138400" cy="7711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0</xdr:colOff>
      <xdr:row>1</xdr:row>
      <xdr:rowOff>0</xdr:rowOff>
    </xdr:from>
    <xdr:to>
      <xdr:col>35</xdr:col>
      <xdr:colOff>270720</xdr:colOff>
      <xdr:row>20</xdr:row>
      <xdr:rowOff>114480</xdr:rowOff>
    </xdr:to>
    <xdr:graphicFrame>
      <xdr:nvGraphicFramePr>
        <xdr:cNvPr id="3" name="グラフ 1"/>
        <xdr:cNvGraphicFramePr/>
      </xdr:nvGraphicFramePr>
      <xdr:xfrm>
        <a:off x="9555480" y="25524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0</xdr:colOff>
      <xdr:row>22</xdr:row>
      <xdr:rowOff>0</xdr:rowOff>
    </xdr:from>
    <xdr:to>
      <xdr:col>35</xdr:col>
      <xdr:colOff>270720</xdr:colOff>
      <xdr:row>41</xdr:row>
      <xdr:rowOff>114840</xdr:rowOff>
    </xdr:to>
    <xdr:graphicFrame>
      <xdr:nvGraphicFramePr>
        <xdr:cNvPr id="4" name="グラフ 1"/>
        <xdr:cNvGraphicFramePr/>
      </xdr:nvGraphicFramePr>
      <xdr:xfrm>
        <a:off x="955548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749880</xdr:colOff>
      <xdr:row>9</xdr:row>
      <xdr:rowOff>57240</xdr:rowOff>
    </xdr:from>
    <xdr:to>
      <xdr:col>18</xdr:col>
      <xdr:colOff>250560</xdr:colOff>
      <xdr:row>11</xdr:row>
      <xdr:rowOff>1429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0</xdr:colOff>
      <xdr:row>1</xdr:row>
      <xdr:rowOff>0</xdr:rowOff>
    </xdr:from>
    <xdr:to>
      <xdr:col>38</xdr:col>
      <xdr:colOff>270360</xdr:colOff>
      <xdr:row>20</xdr:row>
      <xdr:rowOff>114480</xdr:rowOff>
    </xdr:to>
    <xdr:graphicFrame>
      <xdr:nvGraphicFramePr>
        <xdr:cNvPr id="5" name="グラフ 1"/>
        <xdr:cNvGraphicFramePr/>
      </xdr:nvGraphicFramePr>
      <xdr:xfrm>
        <a:off x="13596480" y="25524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1</xdr:col>
      <xdr:colOff>0</xdr:colOff>
      <xdr:row>22</xdr:row>
      <xdr:rowOff>0</xdr:rowOff>
    </xdr:from>
    <xdr:to>
      <xdr:col>38</xdr:col>
      <xdr:colOff>270360</xdr:colOff>
      <xdr:row>41</xdr:row>
      <xdr:rowOff>114840</xdr:rowOff>
    </xdr:to>
    <xdr:graphicFrame>
      <xdr:nvGraphicFramePr>
        <xdr:cNvPr id="6" name="グラフ 1"/>
        <xdr:cNvGraphicFramePr/>
      </xdr:nvGraphicFramePr>
      <xdr:xfrm>
        <a:off x="1359648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421200</xdr:colOff>
      <xdr:row>3</xdr:row>
      <xdr:rowOff>95400</xdr:rowOff>
    </xdr:from>
    <xdr:to>
      <xdr:col>19</xdr:col>
      <xdr:colOff>1733760</xdr:colOff>
      <xdr:row>5</xdr:row>
      <xdr:rowOff>181080</xdr:rowOff>
    </xdr:to>
    <xdr:clientData/>
  </xdr:twoCellAnchor>
  <xdr:twoCellAnchor editAs="oneCell">
    <xdr:from>
      <xdr:col>19</xdr:col>
      <xdr:colOff>421200</xdr:colOff>
      <xdr:row>9</xdr:row>
      <xdr:rowOff>38160</xdr:rowOff>
    </xdr:from>
    <xdr:to>
      <xdr:col>19</xdr:col>
      <xdr:colOff>1733760</xdr:colOff>
      <xdr:row>11</xdr:row>
      <xdr:rowOff>123840</xdr:rowOff>
    </xdr:to>
    <xdr:clientData/>
  </xdr:twoCellAnchor>
  <xdr:twoCellAnchor editAs="oneCell">
    <xdr:from>
      <xdr:col>19</xdr:col>
      <xdr:colOff>421200</xdr:colOff>
      <xdr:row>15</xdr:row>
      <xdr:rowOff>76320</xdr:rowOff>
    </xdr:from>
    <xdr:to>
      <xdr:col>19</xdr:col>
      <xdr:colOff>1733760</xdr:colOff>
      <xdr:row>17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4" s="1" customFormat="true" ht="14.25" hidden="false" customHeight="false" outlineLevel="0" collapsed="false">
      <c r="A4" s="1" t="s">
        <v>3</v>
      </c>
    </row>
    <row r="5" s="1" customFormat="true" ht="1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>
      <c r="A10" s="2" t="s">
        <v>9</v>
      </c>
    </row>
    <row r="11" s="1" customFormat="true" ht="14.25" hidden="false" customHeight="false" outlineLevel="0" collapsed="false"/>
    <row r="12" s="1" customFormat="true" ht="14.25" hidden="false" customHeight="false" outlineLevel="0" collapsed="false"/>
    <row r="13" s="1" customFormat="true" ht="14.25" hidden="false" customHeight="false" outlineLevel="0" collapsed="false">
      <c r="A13" s="1" t="s">
        <v>10</v>
      </c>
    </row>
    <row r="14" s="1" customFormat="true" ht="14.25" hidden="false" customHeight="false" outlineLevel="0" collapsed="false">
      <c r="A14" s="1" t="s">
        <v>11</v>
      </c>
    </row>
    <row r="15" customFormat="false" ht="14.25" hidden="false" customHeight="false" outlineLevel="0" collapsed="false">
      <c r="A15" s="2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A19" s="2" t="s">
        <v>16</v>
      </c>
    </row>
    <row r="20" customFormat="false" ht="15" hidden="false" customHeight="false" outlineLevel="0" collapsed="false">
      <c r="B20" s="2" t="s">
        <v>17</v>
      </c>
    </row>
    <row r="21" s="1" customFormat="true" ht="15" hidden="false" customHeight="false" outlineLevel="0" collapsed="false">
      <c r="B21" s="2" t="s">
        <v>18</v>
      </c>
    </row>
    <row r="22" customFormat="false" ht="14.25" hidden="false" customHeight="false" outlineLevel="0" collapsed="false">
      <c r="A22" s="2" t="s">
        <v>19</v>
      </c>
    </row>
    <row r="23" s="1" customFormat="true" ht="14.25" hidden="false" customHeight="false" outlineLevel="0" collapsed="false">
      <c r="A23" s="2" t="s">
        <v>20</v>
      </c>
    </row>
    <row r="24" s="1" customFormat="true" ht="15" hidden="false" customHeight="false" outlineLevel="0" collapsed="false">
      <c r="A24" s="2" t="s">
        <v>21</v>
      </c>
      <c r="M24" s="3"/>
    </row>
    <row r="25" s="1" customFormat="true" ht="14.25" hidden="false" customHeight="false" outlineLevel="0" collapsed="false">
      <c r="A25" s="2" t="s">
        <v>22</v>
      </c>
    </row>
    <row r="26" s="1" customFormat="true" ht="14.25" hidden="false" customHeight="false" outlineLevel="0" collapsed="false">
      <c r="A26" s="2" t="s">
        <v>23</v>
      </c>
      <c r="E26" s="4"/>
    </row>
    <row r="27" customFormat="false" ht="14.25" hidden="false" customHeight="false" outlineLevel="0" collapsed="false">
      <c r="A27" s="2" t="s">
        <v>24</v>
      </c>
    </row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customFormat="false" ht="14.25" hidden="false" customHeight="false" outlineLevel="0" collapsed="false">
      <c r="A38" s="1" t="s">
        <v>25</v>
      </c>
    </row>
    <row r="39" s="1" customFormat="true" ht="14.25" hidden="false" customHeight="false" outlineLevel="0" collapsed="false">
      <c r="A39" s="2" t="s">
        <v>26</v>
      </c>
    </row>
    <row r="40" customFormat="false" ht="14.25" hidden="false" customHeight="false" outlineLevel="0" collapsed="false">
      <c r="A40" s="2" t="s">
        <v>27</v>
      </c>
    </row>
    <row r="41" customFormat="false" ht="14.25" hidden="false" customHeight="false" outlineLevel="0" collapsed="false">
      <c r="A41" s="2" t="s">
        <v>28</v>
      </c>
    </row>
    <row r="42" customFormat="false" ht="15" hidden="false" customHeight="false" outlineLevel="0" collapsed="false">
      <c r="A42" s="2" t="s">
        <v>29</v>
      </c>
    </row>
    <row r="44" customFormat="false" ht="14.25" hidden="false" customHeight="false" outlineLevel="0" collapsed="false">
      <c r="C44" s="4"/>
    </row>
    <row r="45" customFormat="false" ht="14.25" hidden="false" customHeight="false" outlineLevel="0" collapsed="false">
      <c r="B45" s="5"/>
      <c r="C4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B12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6"/>
    </row>
    <row r="12" customFormat="false" ht="13.5" hidden="false" customHeight="false" outlineLevel="0" collapsed="false">
      <c r="B12" s="6"/>
    </row>
    <row r="14" customFormat="false" ht="13.5" hidden="false" customHeight="false" outlineLevel="0" collapsed="false">
      <c r="B14" s="6"/>
    </row>
    <row r="15" customFormat="false" ht="13.5" hidden="false" customHeight="false" outlineLevel="0" collapsed="false">
      <c r="B15" s="6"/>
    </row>
    <row r="16" customFormat="false" ht="13.5" hidden="false" customHeight="false" outlineLevel="0" collapsed="false">
      <c r="B16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002"/>
  <sheetViews>
    <sheetView showFormulas="false" showGridLines="true" showRowColHeaders="true" showZeros="true" rightToLeft="false" tabSelected="false" showOutlineSymbols="true" defaultGridColor="true" view="normal" topLeftCell="P1" colorId="64" zoomScale="84" zoomScaleNormal="84" zoomScalePageLayoutView="100" workbookViewId="0">
      <pane xSplit="0" ySplit="1" topLeftCell="A2" activePane="bottomLeft" state="frozen"/>
      <selection pane="topLeft" activeCell="P1" activeCellId="0" sqref="P1"/>
      <selection pane="bottomLeft" activeCell="W2" activeCellId="0" sqref="W2"/>
    </sheetView>
  </sheetViews>
  <sheetFormatPr defaultColWidth="8.9921875" defaultRowHeight="14.25" zeroHeight="false" outlineLevelRow="0" outlineLevelCol="1"/>
  <cols>
    <col collapsed="false" customWidth="true" hidden="true" outlineLevel="1" max="1" min="1" style="7" width="4.62"/>
    <col collapsed="false" customWidth="true" hidden="true" outlineLevel="1" max="7" min="2" style="7" width="2.62"/>
    <col collapsed="false" customWidth="true" hidden="true" outlineLevel="1" max="8" min="8" style="7" width="6.62"/>
    <col collapsed="false" customWidth="true" hidden="true" outlineLevel="1" max="9" min="9" style="7" width="2.62"/>
    <col collapsed="false" customWidth="true" hidden="true" outlineLevel="1" max="10" min="10" style="7" width="6.12"/>
    <col collapsed="false" customWidth="true" hidden="true" outlineLevel="1" max="11" min="11" style="7" width="4.86"/>
    <col collapsed="false" customWidth="true" hidden="true" outlineLevel="1" max="15" min="12" style="7" width="4.36"/>
    <col collapsed="false" customWidth="true" hidden="false" outlineLevel="0" max="16" min="16" style="7" width="2.62"/>
    <col collapsed="false" customWidth="true" hidden="false" outlineLevel="0" max="17" min="17" style="7" width="13.75"/>
    <col collapsed="false" customWidth="true" hidden="false" outlineLevel="0" max="18" min="18" style="7" width="8.86"/>
    <col collapsed="false" customWidth="true" hidden="false" outlineLevel="0" max="19" min="19" style="7" width="10.87"/>
    <col collapsed="false" customWidth="false" hidden="false" outlineLevel="0" max="20" min="20" style="7" width="8.99"/>
    <col collapsed="false" customWidth="true" hidden="false" outlineLevel="0" max="27" min="21" style="7" width="10.25"/>
    <col collapsed="false" customWidth="true" hidden="false" outlineLevel="0" max="28" min="28" style="7" width="2.62"/>
    <col collapsed="false" customWidth="false" hidden="false" outlineLevel="0" max="40" min="29" style="7" width="8.99"/>
    <col collapsed="false" customWidth="true" hidden="false" outlineLevel="0" max="41" min="41" style="7" width="12.75"/>
    <col collapsed="false" customWidth="false" hidden="false" outlineLevel="0" max="257" min="42" style="7" width="8.99"/>
  </cols>
  <sheetData>
    <row r="1" customFormat="false" ht="20.1" hidden="false" customHeight="true" outlineLevel="0" collapsed="false">
      <c r="J1" s="7" t="s">
        <v>30</v>
      </c>
      <c r="K1" s="7" t="s">
        <v>31</v>
      </c>
      <c r="L1" s="7" t="s">
        <v>32</v>
      </c>
      <c r="M1" s="7" t="s">
        <v>33</v>
      </c>
      <c r="N1" s="7" t="s">
        <v>34</v>
      </c>
      <c r="O1" s="7" t="s">
        <v>35</v>
      </c>
      <c r="U1" s="8" t="s">
        <v>36</v>
      </c>
      <c r="V1" s="8" t="s">
        <v>37</v>
      </c>
      <c r="W1" s="8" t="s">
        <v>38</v>
      </c>
      <c r="X1" s="9" t="s">
        <v>39</v>
      </c>
      <c r="Y1" s="9" t="s">
        <v>40</v>
      </c>
      <c r="Z1" s="9" t="s">
        <v>41</v>
      </c>
      <c r="AA1" s="9" t="s">
        <v>42</v>
      </c>
    </row>
    <row r="2" customFormat="false" ht="14.25" hidden="false" customHeight="true" outlineLevel="0" collapsed="false">
      <c r="A2" s="10"/>
      <c r="B2" s="10"/>
      <c r="C2" s="10"/>
      <c r="D2" s="10"/>
      <c r="E2" s="10"/>
      <c r="F2" s="10"/>
      <c r="G2" s="10"/>
      <c r="J2" s="11" t="n">
        <f aca="false">RADIANS(E2)</f>
        <v>0</v>
      </c>
      <c r="K2" s="11" t="str">
        <f aca="false">COMPLEX(D2*COS(J2),D2*SIN(J2))</f>
        <v>0</v>
      </c>
      <c r="L2" s="11" t="str">
        <f aca="false">IMSUB(1,K2)</f>
        <v>1</v>
      </c>
      <c r="M2" s="11" t="str">
        <f aca="false">IMPRODUCT($R$7,L2)</f>
        <v>-0.1</v>
      </c>
      <c r="N2" s="11" t="str">
        <f aca="false">IMDIV(K2,M2)</f>
        <v>0</v>
      </c>
      <c r="O2" s="11" t="str">
        <f aca="false">IMDIV(K2,$R$7)</f>
        <v>0</v>
      </c>
      <c r="T2" s="12"/>
      <c r="U2" s="13" t="e">
        <f aca="false">IF(ISNUMBER(A2),A2,NA())</f>
        <v>#N/A</v>
      </c>
      <c r="V2" s="14" t="e">
        <f aca="false">20*LOG10(D2)</f>
        <v>#VALUE!</v>
      </c>
      <c r="W2" s="14" t="n">
        <f aca="false">E2</f>
        <v>0</v>
      </c>
      <c r="X2" s="14" t="e">
        <f aca="false">V2-$R$8</f>
        <v>#VALUE!</v>
      </c>
      <c r="Y2" s="15" t="e">
        <f aca="false">DEGREES(IMARGUMENT(O2))</f>
        <v>#VALUE!</v>
      </c>
      <c r="Z2" s="15" t="e">
        <f aca="false">20*LOG10(IMABS(N2))</f>
        <v>#VALUE!</v>
      </c>
      <c r="AA2" s="15" t="e">
        <f aca="false">DEGREES(IMARGUMENT(N2))</f>
        <v>#VALUE!</v>
      </c>
    </row>
    <row r="3" customFormat="false" ht="14.25" hidden="false" customHeight="true" outlineLevel="0" collapsed="false">
      <c r="A3" s="10"/>
      <c r="B3" s="10"/>
      <c r="C3" s="10"/>
      <c r="D3" s="10"/>
      <c r="E3" s="10"/>
      <c r="F3" s="10"/>
      <c r="G3" s="10"/>
      <c r="J3" s="11" t="n">
        <f aca="false">RADIANS(E3)</f>
        <v>0</v>
      </c>
      <c r="K3" s="11" t="str">
        <f aca="false">COMPLEX(D3*COS(J3),D3*SIN(J3))</f>
        <v>0</v>
      </c>
      <c r="L3" s="11" t="str">
        <f aca="false">IMSUB(1,K3)</f>
        <v>1</v>
      </c>
      <c r="M3" s="11" t="str">
        <f aca="false">IMPRODUCT($R$7,L3)</f>
        <v>-0.1</v>
      </c>
      <c r="N3" s="11" t="str">
        <f aca="false">IMDIV(K3,M3)</f>
        <v>0</v>
      </c>
      <c r="O3" s="11" t="str">
        <f aca="false">IMDIV(K3,$R$7)</f>
        <v>0</v>
      </c>
      <c r="Q3" s="16" t="s">
        <v>43</v>
      </c>
      <c r="R3" s="16"/>
      <c r="S3" s="16"/>
      <c r="T3" s="17"/>
      <c r="U3" s="18" t="e">
        <f aca="false">IF(ISNUMBER(A3),A3,NA())</f>
        <v>#N/A</v>
      </c>
      <c r="V3" s="19" t="e">
        <f aca="false">20*LOG10(D3)</f>
        <v>#VALUE!</v>
      </c>
      <c r="W3" s="19" t="n">
        <f aca="false">E3</f>
        <v>0</v>
      </c>
      <c r="X3" s="19" t="e">
        <f aca="false">V3-$R$8</f>
        <v>#VALUE!</v>
      </c>
      <c r="Y3" s="20" t="e">
        <f aca="false">DEGREES(IMARGUMENT(O3))</f>
        <v>#VALUE!</v>
      </c>
      <c r="Z3" s="20" t="e">
        <f aca="false">20*LOG10(IMABS(N3))</f>
        <v>#VALUE!</v>
      </c>
      <c r="AA3" s="20" t="e">
        <f aca="false">DEGREES(IMARGUMENT(N3))</f>
        <v>#VALUE!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/>
      <c r="G4" s="10"/>
      <c r="J4" s="11" t="n">
        <f aca="false">RADIANS(E4)</f>
        <v>0</v>
      </c>
      <c r="K4" s="11" t="str">
        <f aca="false">COMPLEX(D4*COS(J4),D4*SIN(J4))</f>
        <v>0</v>
      </c>
      <c r="L4" s="11" t="str">
        <f aca="false">IMSUB(1,K4)</f>
        <v>1</v>
      </c>
      <c r="M4" s="11" t="str">
        <f aca="false">IMPRODUCT($R$7,L4)</f>
        <v>-0.1</v>
      </c>
      <c r="N4" s="11" t="str">
        <f aca="false">IMDIV(K4,M4)</f>
        <v>0</v>
      </c>
      <c r="O4" s="11" t="str">
        <f aca="false">IMDIV(K4,$R$7)</f>
        <v>0</v>
      </c>
      <c r="Q4" s="21" t="s">
        <v>44</v>
      </c>
      <c r="R4" s="21"/>
      <c r="S4" s="21"/>
      <c r="U4" s="18" t="e">
        <f aca="false">IF(ISNUMBER(A4),A4,NA())</f>
        <v>#N/A</v>
      </c>
      <c r="V4" s="19" t="e">
        <f aca="false">20*LOG10(D4)</f>
        <v>#VALUE!</v>
      </c>
      <c r="W4" s="19" t="n">
        <f aca="false">E4</f>
        <v>0</v>
      </c>
      <c r="X4" s="19" t="e">
        <f aca="false">V4-$R$8</f>
        <v>#VALUE!</v>
      </c>
      <c r="Y4" s="20" t="e">
        <f aca="false">DEGREES(IMARGUMENT(O4))</f>
        <v>#VALUE!</v>
      </c>
      <c r="Z4" s="20" t="e">
        <f aca="false">20*LOG10(IMABS(N4))</f>
        <v>#VALUE!</v>
      </c>
      <c r="AA4" s="20" t="e">
        <f aca="false">DEGREES(IMARGUMENT(N4))</f>
        <v>#VALUE!</v>
      </c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J5" s="11" t="n">
        <f aca="false">RADIANS(E5)</f>
        <v>0</v>
      </c>
      <c r="K5" s="11" t="str">
        <f aca="false">COMPLEX(D5*COS(J5),D5*SIN(J5))</f>
        <v>0</v>
      </c>
      <c r="L5" s="11" t="str">
        <f aca="false">IMSUB(1,K5)</f>
        <v>1</v>
      </c>
      <c r="M5" s="11" t="str">
        <f aca="false">IMPRODUCT($R$7,L5)</f>
        <v>-0.1</v>
      </c>
      <c r="N5" s="11" t="str">
        <f aca="false">IMDIV(K5,M5)</f>
        <v>0</v>
      </c>
      <c r="O5" s="11" t="str">
        <f aca="false">IMDIV(K5,$R$7)</f>
        <v>0</v>
      </c>
      <c r="U5" s="18" t="e">
        <f aca="false">IF(ISNUMBER(A5),A5,NA())</f>
        <v>#N/A</v>
      </c>
      <c r="V5" s="19" t="e">
        <f aca="false">20*LOG10(D5)</f>
        <v>#VALUE!</v>
      </c>
      <c r="W5" s="19" t="n">
        <f aca="false">E5</f>
        <v>0</v>
      </c>
      <c r="X5" s="19" t="e">
        <f aca="false">V5-$R$8</f>
        <v>#VALUE!</v>
      </c>
      <c r="Y5" s="20" t="e">
        <f aca="false">DEGREES(IMARGUMENT(O5))</f>
        <v>#VALUE!</v>
      </c>
      <c r="Z5" s="20" t="e">
        <f aca="false">20*LOG10(IMABS(N5))</f>
        <v>#VALUE!</v>
      </c>
      <c r="AA5" s="20" t="e">
        <f aca="false">DEGREES(IMARGUMENT(N5))</f>
        <v>#VALUE!</v>
      </c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J6" s="11" t="n">
        <f aca="false">RADIANS(E6)</f>
        <v>0</v>
      </c>
      <c r="K6" s="11" t="str">
        <f aca="false">COMPLEX(D6*COS(J6),D6*SIN(J6))</f>
        <v>0</v>
      </c>
      <c r="L6" s="11" t="str">
        <f aca="false">IMSUB(1,K6)</f>
        <v>1</v>
      </c>
      <c r="M6" s="11" t="str">
        <f aca="false">IMPRODUCT($R$7,L6)</f>
        <v>-0.1</v>
      </c>
      <c r="N6" s="11" t="str">
        <f aca="false">IMDIV(K6,M6)</f>
        <v>0</v>
      </c>
      <c r="O6" s="11" t="str">
        <f aca="false">IMDIV(K6,$R$7)</f>
        <v>0</v>
      </c>
      <c r="Q6" s="22"/>
      <c r="R6" s="22"/>
      <c r="S6" s="22"/>
      <c r="T6" s="22"/>
      <c r="U6" s="18" t="e">
        <f aca="false">IF(ISNUMBER(A6),A6,NA())</f>
        <v>#N/A</v>
      </c>
      <c r="V6" s="19" t="e">
        <f aca="false">20*LOG10(D6)</f>
        <v>#VALUE!</v>
      </c>
      <c r="W6" s="19" t="n">
        <f aca="false">E6</f>
        <v>0</v>
      </c>
      <c r="X6" s="19" t="e">
        <f aca="false">V6-$R$8</f>
        <v>#VALUE!</v>
      </c>
      <c r="Y6" s="20" t="e">
        <f aca="false">DEGREES(IMARGUMENT(O6))</f>
        <v>#VALUE!</v>
      </c>
      <c r="Z6" s="20" t="e">
        <f aca="false">20*LOG10(IMABS(N6))</f>
        <v>#VALUE!</v>
      </c>
      <c r="AA6" s="20" t="e">
        <f aca="false">DEGREES(IMARGUMENT(N6))</f>
        <v>#VALUE!</v>
      </c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J7" s="11" t="n">
        <f aca="false">RADIANS(E7)</f>
        <v>0</v>
      </c>
      <c r="K7" s="11" t="str">
        <f aca="false">COMPLEX(D7*COS(J7),D7*SIN(J7))</f>
        <v>0</v>
      </c>
      <c r="L7" s="11" t="str">
        <f aca="false">IMSUB(1,K7)</f>
        <v>1</v>
      </c>
      <c r="M7" s="11" t="str">
        <f aca="false">IMPRODUCT($R$7,L7)</f>
        <v>-0.1</v>
      </c>
      <c r="N7" s="11" t="str">
        <f aca="false">IMDIV(K7,M7)</f>
        <v>0</v>
      </c>
      <c r="O7" s="11" t="str">
        <f aca="false">IMDIV(K7,$R$7)</f>
        <v>0</v>
      </c>
      <c r="Q7" s="23" t="s">
        <v>45</v>
      </c>
      <c r="R7" s="24" t="n">
        <v>-0.1</v>
      </c>
      <c r="S7" s="25" t="s">
        <v>46</v>
      </c>
      <c r="U7" s="18" t="e">
        <f aca="false">IF(ISNUMBER(A7),A7,NA())</f>
        <v>#N/A</v>
      </c>
      <c r="V7" s="19" t="e">
        <f aca="false">20*LOG10(D7)</f>
        <v>#VALUE!</v>
      </c>
      <c r="W7" s="19" t="n">
        <f aca="false">E7</f>
        <v>0</v>
      </c>
      <c r="X7" s="19" t="e">
        <f aca="false">V7-$R$8</f>
        <v>#VALUE!</v>
      </c>
      <c r="Y7" s="20" t="e">
        <f aca="false">DEGREES(IMARGUMENT(O7))</f>
        <v>#VALUE!</v>
      </c>
      <c r="Z7" s="20" t="e">
        <f aca="false">20*LOG10(IMABS(N7))</f>
        <v>#VALUE!</v>
      </c>
      <c r="AA7" s="20" t="e">
        <f aca="false">DEGREES(IMARGUMENT(N7))</f>
        <v>#VALUE!</v>
      </c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J8" s="11" t="n">
        <f aca="false">RADIANS(E8)</f>
        <v>0</v>
      </c>
      <c r="K8" s="11" t="str">
        <f aca="false">COMPLEX(D8*COS(J8),D8*SIN(J8))</f>
        <v>0</v>
      </c>
      <c r="L8" s="11" t="str">
        <f aca="false">IMSUB(1,K8)</f>
        <v>1</v>
      </c>
      <c r="M8" s="11" t="str">
        <f aca="false">IMPRODUCT($R$7,L8)</f>
        <v>-0.1</v>
      </c>
      <c r="N8" s="11" t="str">
        <f aca="false">IMDIV(K8,M8)</f>
        <v>0</v>
      </c>
      <c r="O8" s="11" t="str">
        <f aca="false">IMDIV(K8,$R$7)</f>
        <v>0</v>
      </c>
      <c r="Q8" s="12"/>
      <c r="R8" s="12" t="n">
        <f aca="false">20*LOG10(ABS(R7))</f>
        <v>-20</v>
      </c>
      <c r="S8" s="26" t="s">
        <v>47</v>
      </c>
      <c r="U8" s="18" t="e">
        <f aca="false">IF(ISNUMBER(A8),A8,NA())</f>
        <v>#N/A</v>
      </c>
      <c r="V8" s="19" t="e">
        <f aca="false">20*LOG10(D8)</f>
        <v>#VALUE!</v>
      </c>
      <c r="W8" s="19" t="n">
        <f aca="false">E8</f>
        <v>0</v>
      </c>
      <c r="X8" s="19" t="e">
        <f aca="false">V8-$R$8</f>
        <v>#VALUE!</v>
      </c>
      <c r="Y8" s="20" t="e">
        <f aca="false">DEGREES(IMARGUMENT(O8))</f>
        <v>#VALUE!</v>
      </c>
      <c r="Z8" s="20" t="e">
        <f aca="false">20*LOG10(IMABS(N8))</f>
        <v>#VALUE!</v>
      </c>
      <c r="AA8" s="20" t="e">
        <f aca="false">DEGREES(IMARGUMENT(N8))</f>
        <v>#VALUE!</v>
      </c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  <c r="G9" s="10"/>
      <c r="J9" s="11" t="n">
        <f aca="false">RADIANS(E9)</f>
        <v>0</v>
      </c>
      <c r="K9" s="11" t="str">
        <f aca="false">COMPLEX(D9*COS(J9),D9*SIN(J9))</f>
        <v>0</v>
      </c>
      <c r="L9" s="11" t="str">
        <f aca="false">IMSUB(1,K9)</f>
        <v>1</v>
      </c>
      <c r="M9" s="11" t="str">
        <f aca="false">IMPRODUCT($R$7,L9)</f>
        <v>-0.1</v>
      </c>
      <c r="N9" s="11" t="str">
        <f aca="false">IMDIV(K9,M9)</f>
        <v>0</v>
      </c>
      <c r="O9" s="11" t="str">
        <f aca="false">IMDIV(K9,$R$7)</f>
        <v>0</v>
      </c>
      <c r="Q9" s="12"/>
      <c r="R9" s="12"/>
      <c r="S9" s="27"/>
      <c r="U9" s="18" t="e">
        <f aca="false">IF(ISNUMBER(A9),A9,NA())</f>
        <v>#N/A</v>
      </c>
      <c r="V9" s="19" t="e">
        <f aca="false">20*LOG10(D9)</f>
        <v>#VALUE!</v>
      </c>
      <c r="W9" s="19" t="n">
        <f aca="false">E9</f>
        <v>0</v>
      </c>
      <c r="X9" s="19" t="e">
        <f aca="false">V9-$R$8</f>
        <v>#VALUE!</v>
      </c>
      <c r="Y9" s="20" t="e">
        <f aca="false">DEGREES(IMARGUMENT(O9))</f>
        <v>#VALUE!</v>
      </c>
      <c r="Z9" s="20" t="e">
        <f aca="false">20*LOG10(IMABS(N9))</f>
        <v>#VALUE!</v>
      </c>
      <c r="AA9" s="20" t="e">
        <f aca="false">DEGREES(IMARGUMENT(N9))</f>
        <v>#VALUE!</v>
      </c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J10" s="11" t="n">
        <f aca="false">RADIANS(E10)</f>
        <v>0</v>
      </c>
      <c r="K10" s="11" t="str">
        <f aca="false">COMPLEX(D10*COS(J10),D10*SIN(J10))</f>
        <v>0</v>
      </c>
      <c r="L10" s="11" t="str">
        <f aca="false">IMSUB(1,K10)</f>
        <v>1</v>
      </c>
      <c r="M10" s="11" t="str">
        <f aca="false">IMPRODUCT($R$7,L10)</f>
        <v>-0.1</v>
      </c>
      <c r="N10" s="11" t="str">
        <f aca="false">IMDIV(K10,M10)</f>
        <v>0</v>
      </c>
      <c r="O10" s="11" t="str">
        <f aca="false">IMDIV(K10,$R$7)</f>
        <v>0</v>
      </c>
      <c r="Q10" s="12"/>
      <c r="R10" s="12"/>
      <c r="S10" s="27"/>
      <c r="U10" s="18" t="e">
        <f aca="false">IF(ISNUMBER(A10),A10,NA())</f>
        <v>#N/A</v>
      </c>
      <c r="V10" s="19" t="e">
        <f aca="false">20*LOG10(D10)</f>
        <v>#VALUE!</v>
      </c>
      <c r="W10" s="19" t="n">
        <f aca="false">E10</f>
        <v>0</v>
      </c>
      <c r="X10" s="19" t="e">
        <f aca="false">V10-$R$8</f>
        <v>#VALUE!</v>
      </c>
      <c r="Y10" s="20" t="e">
        <f aca="false">DEGREES(IMARGUMENT(O10))</f>
        <v>#VALUE!</v>
      </c>
      <c r="Z10" s="20" t="e">
        <f aca="false">20*LOG10(IMABS(N10))</f>
        <v>#VALUE!</v>
      </c>
      <c r="AA10" s="20" t="e">
        <f aca="false">DEGREES(IMARGUMENT(N10))</f>
        <v>#VALUE!</v>
      </c>
    </row>
    <row r="11" customFormat="false" ht="14.25" hidden="false" customHeight="true" outlineLevel="0" collapsed="false">
      <c r="A11" s="10"/>
      <c r="B11" s="10"/>
      <c r="C11" s="10"/>
      <c r="D11" s="10"/>
      <c r="E11" s="10"/>
      <c r="F11" s="10"/>
      <c r="G11" s="10"/>
      <c r="J11" s="11" t="n">
        <f aca="false">RADIANS(E11)</f>
        <v>0</v>
      </c>
      <c r="K11" s="11" t="str">
        <f aca="false">COMPLEX(D11*COS(J11),D11*SIN(J11))</f>
        <v>0</v>
      </c>
      <c r="L11" s="11" t="str">
        <f aca="false">IMSUB(1,K11)</f>
        <v>1</v>
      </c>
      <c r="M11" s="11" t="str">
        <f aca="false">IMPRODUCT($R$7,L11)</f>
        <v>-0.1</v>
      </c>
      <c r="N11" s="11" t="str">
        <f aca="false">IMDIV(K11,M11)</f>
        <v>0</v>
      </c>
      <c r="O11" s="11" t="str">
        <f aca="false">IMDIV(K11,$R$7)</f>
        <v>0</v>
      </c>
      <c r="Q11" s="12"/>
      <c r="R11" s="12"/>
      <c r="S11" s="27"/>
      <c r="U11" s="18" t="e">
        <f aca="false">IF(ISNUMBER(A11),A11,NA())</f>
        <v>#N/A</v>
      </c>
      <c r="V11" s="19" t="e">
        <f aca="false">20*LOG10(D11)</f>
        <v>#VALUE!</v>
      </c>
      <c r="W11" s="19" t="n">
        <f aca="false">E11</f>
        <v>0</v>
      </c>
      <c r="X11" s="19" t="e">
        <f aca="false">V11-$R$8</f>
        <v>#VALUE!</v>
      </c>
      <c r="Y11" s="20" t="e">
        <f aca="false">DEGREES(IMARGUMENT(O11))</f>
        <v>#VALUE!</v>
      </c>
      <c r="Z11" s="20" t="e">
        <f aca="false">20*LOG10(IMABS(N11))</f>
        <v>#VALUE!</v>
      </c>
      <c r="AA11" s="20" t="e">
        <f aca="false">DEGREES(IMARGUMENT(N11))</f>
        <v>#VALUE!</v>
      </c>
      <c r="AO11" s="10"/>
    </row>
    <row r="12" customFormat="false" ht="14.25" hidden="false" customHeight="true" outlineLevel="0" collapsed="false">
      <c r="A12" s="10"/>
      <c r="B12" s="10"/>
      <c r="C12" s="10"/>
      <c r="D12" s="10"/>
      <c r="E12" s="10"/>
      <c r="F12" s="10"/>
      <c r="G12" s="10"/>
      <c r="J12" s="11" t="n">
        <f aca="false">RADIANS(E12)</f>
        <v>0</v>
      </c>
      <c r="K12" s="11" t="str">
        <f aca="false">COMPLEX(D12*COS(J12),D12*SIN(J12))</f>
        <v>0</v>
      </c>
      <c r="L12" s="11" t="str">
        <f aca="false">IMSUB(1,K12)</f>
        <v>1</v>
      </c>
      <c r="M12" s="11" t="str">
        <f aca="false">IMPRODUCT($R$7,L12)</f>
        <v>-0.1</v>
      </c>
      <c r="N12" s="11" t="str">
        <f aca="false">IMDIV(K12,M12)</f>
        <v>0</v>
      </c>
      <c r="O12" s="11" t="str">
        <f aca="false">IMDIV(K12,$R$7)</f>
        <v>0</v>
      </c>
      <c r="Q12" s="12"/>
      <c r="R12" s="12"/>
      <c r="S12" s="27"/>
      <c r="U12" s="18" t="e">
        <f aca="false">IF(ISNUMBER(A12),A12,NA())</f>
        <v>#N/A</v>
      </c>
      <c r="V12" s="19" t="e">
        <f aca="false">20*LOG10(D12)</f>
        <v>#VALUE!</v>
      </c>
      <c r="W12" s="19" t="n">
        <f aca="false">E12</f>
        <v>0</v>
      </c>
      <c r="X12" s="19" t="e">
        <f aca="false">V12-$R$8</f>
        <v>#VALUE!</v>
      </c>
      <c r="Y12" s="20" t="e">
        <f aca="false">DEGREES(IMARGUMENT(O12))</f>
        <v>#VALUE!</v>
      </c>
      <c r="Z12" s="20" t="e">
        <f aca="false">20*LOG10(IMABS(N12))</f>
        <v>#VALUE!</v>
      </c>
      <c r="AA12" s="20" t="e">
        <f aca="false">DEGREES(IMARGUMENT(N12))</f>
        <v>#VALUE!</v>
      </c>
    </row>
    <row r="13" customFormat="false" ht="14.25" hidden="false" customHeight="true" outlineLevel="0" collapsed="false">
      <c r="A13" s="10"/>
      <c r="B13" s="10"/>
      <c r="C13" s="10"/>
      <c r="D13" s="10"/>
      <c r="E13" s="10"/>
      <c r="F13" s="10"/>
      <c r="G13" s="10"/>
      <c r="J13" s="11" t="n">
        <f aca="false">RADIANS(E13)</f>
        <v>0</v>
      </c>
      <c r="K13" s="11" t="str">
        <f aca="false">COMPLEX(D13*COS(J13),D13*SIN(J13))</f>
        <v>0</v>
      </c>
      <c r="L13" s="11" t="str">
        <f aca="false">IMSUB(1,K13)</f>
        <v>1</v>
      </c>
      <c r="M13" s="11" t="str">
        <f aca="false">IMPRODUCT($R$7,L13)</f>
        <v>-0.1</v>
      </c>
      <c r="N13" s="11" t="str">
        <f aca="false">IMDIV(K13,M13)</f>
        <v>0</v>
      </c>
      <c r="O13" s="11" t="str">
        <f aca="false">IMDIV(K13,$R$7)</f>
        <v>0</v>
      </c>
      <c r="U13" s="18" t="e">
        <f aca="false">IF(ISNUMBER(A13),A13,NA())</f>
        <v>#N/A</v>
      </c>
      <c r="V13" s="19" t="e">
        <f aca="false">20*LOG10(D13)</f>
        <v>#VALUE!</v>
      </c>
      <c r="W13" s="19" t="n">
        <f aca="false">E13</f>
        <v>0</v>
      </c>
      <c r="X13" s="19" t="e">
        <f aca="false">V13-$R$8</f>
        <v>#VALUE!</v>
      </c>
      <c r="Y13" s="20" t="e">
        <f aca="false">DEGREES(IMARGUMENT(O13))</f>
        <v>#VALUE!</v>
      </c>
      <c r="Z13" s="20" t="e">
        <f aca="false">20*LOG10(IMABS(N13))</f>
        <v>#VALUE!</v>
      </c>
      <c r="AA13" s="20" t="e">
        <f aca="false">DEGREES(IMARGUMENT(N13))</f>
        <v>#VALUE!</v>
      </c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  <c r="G14" s="10"/>
      <c r="J14" s="11" t="n">
        <f aca="false">RADIANS(E14)</f>
        <v>0</v>
      </c>
      <c r="K14" s="11" t="str">
        <f aca="false">COMPLEX(D14*COS(J14),D14*SIN(J14))</f>
        <v>0</v>
      </c>
      <c r="L14" s="11" t="str">
        <f aca="false">IMSUB(1,K14)</f>
        <v>1</v>
      </c>
      <c r="M14" s="11" t="str">
        <f aca="false">IMPRODUCT($R$7,L14)</f>
        <v>-0.1</v>
      </c>
      <c r="N14" s="11" t="str">
        <f aca="false">IMDIV(K14,M14)</f>
        <v>0</v>
      </c>
      <c r="O14" s="11" t="str">
        <f aca="false">IMDIV(K14,$R$7)</f>
        <v>0</v>
      </c>
      <c r="Q14" s="28"/>
      <c r="R14" s="28"/>
      <c r="S14" s="29"/>
      <c r="U14" s="18" t="e">
        <f aca="false">IF(ISNUMBER(A14),A14,NA())</f>
        <v>#N/A</v>
      </c>
      <c r="V14" s="19" t="e">
        <f aca="false">20*LOG10(D14)</f>
        <v>#VALUE!</v>
      </c>
      <c r="W14" s="19" t="n">
        <f aca="false">E14</f>
        <v>0</v>
      </c>
      <c r="X14" s="19" t="e">
        <f aca="false">V14-$R$8</f>
        <v>#VALUE!</v>
      </c>
      <c r="Y14" s="20" t="e">
        <f aca="false">DEGREES(IMARGUMENT(O14))</f>
        <v>#VALUE!</v>
      </c>
      <c r="Z14" s="20" t="e">
        <f aca="false">20*LOG10(IMABS(N14))</f>
        <v>#VALUE!</v>
      </c>
      <c r="AA14" s="20" t="e">
        <f aca="false">DEGREES(IMARGUMENT(N14))</f>
        <v>#VALUE!</v>
      </c>
    </row>
    <row r="15" customFormat="false" ht="14.25" hidden="false" customHeight="true" outlineLevel="0" collapsed="false">
      <c r="A15" s="10"/>
      <c r="B15" s="10"/>
      <c r="C15" s="10"/>
      <c r="D15" s="10"/>
      <c r="E15" s="10"/>
      <c r="F15" s="10"/>
      <c r="G15" s="10"/>
      <c r="J15" s="11" t="n">
        <f aca="false">RADIANS(E15)</f>
        <v>0</v>
      </c>
      <c r="K15" s="11" t="str">
        <f aca="false">COMPLEX(D15*COS(J15),D15*SIN(J15))</f>
        <v>0</v>
      </c>
      <c r="L15" s="11" t="str">
        <f aca="false">IMSUB(1,K15)</f>
        <v>1</v>
      </c>
      <c r="M15" s="11" t="str">
        <f aca="false">IMPRODUCT($R$7,L15)</f>
        <v>-0.1</v>
      </c>
      <c r="N15" s="11" t="str">
        <f aca="false">IMDIV(K15,M15)</f>
        <v>0</v>
      </c>
      <c r="O15" s="11" t="str">
        <f aca="false">IMDIV(K15,$R$7)</f>
        <v>0</v>
      </c>
      <c r="Q15" s="30"/>
      <c r="R15" s="30"/>
      <c r="S15" s="30"/>
      <c r="T15" s="30"/>
      <c r="U15" s="18" t="e">
        <f aca="false">IF(ISNUMBER(A15),A15,NA())</f>
        <v>#N/A</v>
      </c>
      <c r="V15" s="19" t="e">
        <f aca="false">20*LOG10(D15)</f>
        <v>#VALUE!</v>
      </c>
      <c r="W15" s="19" t="n">
        <f aca="false">E15</f>
        <v>0</v>
      </c>
      <c r="X15" s="19" t="e">
        <f aca="false">V15-$R$8</f>
        <v>#VALUE!</v>
      </c>
      <c r="Y15" s="20" t="e">
        <f aca="false">DEGREES(IMARGUMENT(O15))</f>
        <v>#VALUE!</v>
      </c>
      <c r="Z15" s="20" t="e">
        <f aca="false">20*LOG10(IMABS(N15))</f>
        <v>#VALUE!</v>
      </c>
      <c r="AA15" s="20" t="e">
        <f aca="false">DEGREES(IMARGUMENT(N15))</f>
        <v>#VALUE!</v>
      </c>
    </row>
    <row r="16" customFormat="false" ht="14.25" hidden="false" customHeight="true" outlineLevel="0" collapsed="false">
      <c r="A16" s="10"/>
      <c r="B16" s="10"/>
      <c r="C16" s="10"/>
      <c r="D16" s="10"/>
      <c r="E16" s="10"/>
      <c r="F16" s="10"/>
      <c r="G16" s="10"/>
      <c r="J16" s="11" t="n">
        <f aca="false">RADIANS(E16)</f>
        <v>0</v>
      </c>
      <c r="K16" s="11" t="str">
        <f aca="false">COMPLEX(D16*COS(J16),D16*SIN(J16))</f>
        <v>0</v>
      </c>
      <c r="L16" s="11" t="str">
        <f aca="false">IMSUB(1,K16)</f>
        <v>1</v>
      </c>
      <c r="M16" s="11" t="str">
        <f aca="false">IMPRODUCT($R$7,L16)</f>
        <v>-0.1</v>
      </c>
      <c r="N16" s="11" t="str">
        <f aca="false">IMDIV(K16,M16)</f>
        <v>0</v>
      </c>
      <c r="O16" s="11" t="str">
        <f aca="false">IMDIV(K16,$R$7)</f>
        <v>0</v>
      </c>
      <c r="Q16" s="12"/>
      <c r="R16" s="12"/>
      <c r="S16" s="29"/>
      <c r="U16" s="18" t="e">
        <f aca="false">IF(ISNUMBER(A16),A16,NA())</f>
        <v>#N/A</v>
      </c>
      <c r="V16" s="19" t="e">
        <f aca="false">20*LOG10(D16)</f>
        <v>#VALUE!</v>
      </c>
      <c r="W16" s="19" t="n">
        <f aca="false">E16</f>
        <v>0</v>
      </c>
      <c r="X16" s="19" t="e">
        <f aca="false">V16-$R$8</f>
        <v>#VALUE!</v>
      </c>
      <c r="Y16" s="20" t="e">
        <f aca="false">DEGREES(IMARGUMENT(O16))</f>
        <v>#VALUE!</v>
      </c>
      <c r="Z16" s="20" t="e">
        <f aca="false">20*LOG10(IMABS(N16))</f>
        <v>#VALUE!</v>
      </c>
      <c r="AA16" s="20" t="e">
        <f aca="false">DEGREES(IMARGUMENT(N16))</f>
        <v>#VALUE!</v>
      </c>
    </row>
    <row r="17" customFormat="false" ht="14.25" hidden="false" customHeight="true" outlineLevel="0" collapsed="false">
      <c r="A17" s="10"/>
      <c r="B17" s="10"/>
      <c r="C17" s="10"/>
      <c r="D17" s="10"/>
      <c r="E17" s="10"/>
      <c r="F17" s="10"/>
      <c r="G17" s="10"/>
      <c r="J17" s="11" t="n">
        <f aca="false">RADIANS(E17)</f>
        <v>0</v>
      </c>
      <c r="K17" s="11" t="str">
        <f aca="false">COMPLEX(D17*COS(J17),D17*SIN(J17))</f>
        <v>0</v>
      </c>
      <c r="L17" s="11" t="str">
        <f aca="false">IMSUB(1,K17)</f>
        <v>1</v>
      </c>
      <c r="M17" s="11" t="str">
        <f aca="false">IMPRODUCT($R$7,L17)</f>
        <v>-0.1</v>
      </c>
      <c r="N17" s="11" t="str">
        <f aca="false">IMDIV(K17,M17)</f>
        <v>0</v>
      </c>
      <c r="O17" s="11" t="str">
        <f aca="false">IMDIV(K17,$R$7)</f>
        <v>0</v>
      </c>
      <c r="Q17" s="12"/>
      <c r="R17" s="12"/>
      <c r="S17" s="29"/>
      <c r="U17" s="18" t="e">
        <f aca="false">IF(ISNUMBER(A17),A17,NA())</f>
        <v>#N/A</v>
      </c>
      <c r="V17" s="19" t="e">
        <f aca="false">20*LOG10(D17)</f>
        <v>#VALUE!</v>
      </c>
      <c r="W17" s="19" t="n">
        <f aca="false">E17</f>
        <v>0</v>
      </c>
      <c r="X17" s="19" t="e">
        <f aca="false">V17-$R$8</f>
        <v>#VALUE!</v>
      </c>
      <c r="Y17" s="20" t="e">
        <f aca="false">DEGREES(IMARGUMENT(O17))</f>
        <v>#VALUE!</v>
      </c>
      <c r="Z17" s="20" t="e">
        <f aca="false">20*LOG10(IMABS(N17))</f>
        <v>#VALUE!</v>
      </c>
      <c r="AA17" s="20" t="e">
        <f aca="false">DEGREES(IMARGUMENT(N17))</f>
        <v>#VALUE!</v>
      </c>
    </row>
    <row r="18" customFormat="false" ht="14.25" hidden="false" customHeight="true" outlineLevel="0" collapsed="false">
      <c r="A18" s="10"/>
      <c r="B18" s="10"/>
      <c r="C18" s="10"/>
      <c r="D18" s="10"/>
      <c r="E18" s="10"/>
      <c r="F18" s="10"/>
      <c r="G18" s="10"/>
      <c r="J18" s="11" t="n">
        <f aca="false">RADIANS(E18)</f>
        <v>0</v>
      </c>
      <c r="K18" s="11" t="str">
        <f aca="false">COMPLEX(D18*COS(J18),D18*SIN(J18))</f>
        <v>0</v>
      </c>
      <c r="L18" s="11" t="str">
        <f aca="false">IMSUB(1,K18)</f>
        <v>1</v>
      </c>
      <c r="M18" s="11" t="str">
        <f aca="false">IMPRODUCT($R$7,L18)</f>
        <v>-0.1</v>
      </c>
      <c r="N18" s="11" t="str">
        <f aca="false">IMDIV(K18,M18)</f>
        <v>0</v>
      </c>
      <c r="O18" s="11" t="str">
        <f aca="false">IMDIV(K18,$R$7)</f>
        <v>0</v>
      </c>
      <c r="Q18" s="12"/>
      <c r="R18" s="12"/>
      <c r="U18" s="18" t="e">
        <f aca="false">IF(ISNUMBER(A18),A18,NA())</f>
        <v>#N/A</v>
      </c>
      <c r="V18" s="19" t="e">
        <f aca="false">20*LOG10(D18)</f>
        <v>#VALUE!</v>
      </c>
      <c r="W18" s="19" t="n">
        <f aca="false">E18</f>
        <v>0</v>
      </c>
      <c r="X18" s="19" t="e">
        <f aca="false">V18-$R$8</f>
        <v>#VALUE!</v>
      </c>
      <c r="Y18" s="20" t="e">
        <f aca="false">DEGREES(IMARGUMENT(O18))</f>
        <v>#VALUE!</v>
      </c>
      <c r="Z18" s="20" t="e">
        <f aca="false">20*LOG10(IMABS(N18))</f>
        <v>#VALUE!</v>
      </c>
      <c r="AA18" s="20" t="e">
        <f aca="false">DEGREES(IMARGUMENT(N18))</f>
        <v>#VALUE!</v>
      </c>
    </row>
    <row r="19" customFormat="false" ht="14.25" hidden="false" customHeight="true" outlineLevel="0" collapsed="false">
      <c r="A19" s="10"/>
      <c r="B19" s="10"/>
      <c r="C19" s="10"/>
      <c r="D19" s="10"/>
      <c r="E19" s="10"/>
      <c r="F19" s="10"/>
      <c r="G19" s="10"/>
      <c r="J19" s="11" t="n">
        <f aca="false">RADIANS(E19)</f>
        <v>0</v>
      </c>
      <c r="K19" s="11" t="str">
        <f aca="false">COMPLEX(D19*COS(J19),D19*SIN(J19))</f>
        <v>0</v>
      </c>
      <c r="L19" s="11" t="str">
        <f aca="false">IMSUB(1,K19)</f>
        <v>1</v>
      </c>
      <c r="M19" s="11" t="str">
        <f aca="false">IMPRODUCT($R$7,L19)</f>
        <v>-0.1</v>
      </c>
      <c r="N19" s="11" t="str">
        <f aca="false">IMDIV(K19,M19)</f>
        <v>0</v>
      </c>
      <c r="O19" s="11" t="str">
        <f aca="false">IMDIV(K19,$R$7)</f>
        <v>0</v>
      </c>
      <c r="U19" s="18" t="e">
        <f aca="false">IF(ISNUMBER(A19),A19,NA())</f>
        <v>#N/A</v>
      </c>
      <c r="V19" s="19" t="e">
        <f aca="false">20*LOG10(D19)</f>
        <v>#VALUE!</v>
      </c>
      <c r="W19" s="19" t="n">
        <f aca="false">E19</f>
        <v>0</v>
      </c>
      <c r="X19" s="19" t="e">
        <f aca="false">V19-$R$8</f>
        <v>#VALUE!</v>
      </c>
      <c r="Y19" s="20" t="e">
        <f aca="false">DEGREES(IMARGUMENT(O19))</f>
        <v>#VALUE!</v>
      </c>
      <c r="Z19" s="20" t="e">
        <f aca="false">20*LOG10(IMABS(N19))</f>
        <v>#VALUE!</v>
      </c>
      <c r="AA19" s="20" t="e">
        <f aca="false">DEGREES(IMARGUMENT(N19))</f>
        <v>#VALUE!</v>
      </c>
    </row>
    <row r="20" customFormat="false" ht="14.25" hidden="false" customHeight="true" outlineLevel="0" collapsed="false">
      <c r="A20" s="10"/>
      <c r="B20" s="10"/>
      <c r="C20" s="10"/>
      <c r="D20" s="10"/>
      <c r="E20" s="10"/>
      <c r="F20" s="10"/>
      <c r="G20" s="10"/>
      <c r="J20" s="11" t="n">
        <f aca="false">RADIANS(E20)</f>
        <v>0</v>
      </c>
      <c r="K20" s="11" t="str">
        <f aca="false">COMPLEX(D20*COS(J20),D20*SIN(J20))</f>
        <v>0</v>
      </c>
      <c r="L20" s="11" t="str">
        <f aca="false">IMSUB(1,K20)</f>
        <v>1</v>
      </c>
      <c r="M20" s="11" t="str">
        <f aca="false">IMPRODUCT($R$7,L20)</f>
        <v>-0.1</v>
      </c>
      <c r="N20" s="11" t="str">
        <f aca="false">IMDIV(K20,M20)</f>
        <v>0</v>
      </c>
      <c r="O20" s="11" t="str">
        <f aca="false">IMDIV(K20,$R$7)</f>
        <v>0</v>
      </c>
      <c r="Q20" s="28"/>
      <c r="R20" s="28"/>
      <c r="S20" s="29"/>
      <c r="U20" s="18" t="e">
        <f aca="false">IF(ISNUMBER(A20),A20,NA())</f>
        <v>#N/A</v>
      </c>
      <c r="V20" s="19" t="e">
        <f aca="false">20*LOG10(D20)</f>
        <v>#VALUE!</v>
      </c>
      <c r="W20" s="19" t="n">
        <f aca="false">E20</f>
        <v>0</v>
      </c>
      <c r="X20" s="19" t="e">
        <f aca="false">V20-$R$8</f>
        <v>#VALUE!</v>
      </c>
      <c r="Y20" s="20" t="e">
        <f aca="false">DEGREES(IMARGUMENT(O20))</f>
        <v>#VALUE!</v>
      </c>
      <c r="Z20" s="20" t="e">
        <f aca="false">20*LOG10(IMABS(N20))</f>
        <v>#VALUE!</v>
      </c>
      <c r="AA20" s="20" t="e">
        <f aca="false">DEGREES(IMARGUMENT(N20))</f>
        <v>#VALUE!</v>
      </c>
    </row>
    <row r="21" customFormat="false" ht="14.25" hidden="false" customHeight="true" outlineLevel="0" collapsed="false">
      <c r="A21" s="10"/>
      <c r="B21" s="10"/>
      <c r="C21" s="10"/>
      <c r="D21" s="10"/>
      <c r="E21" s="10"/>
      <c r="F21" s="10"/>
      <c r="G21" s="10"/>
      <c r="J21" s="11" t="n">
        <f aca="false">RADIANS(E21)</f>
        <v>0</v>
      </c>
      <c r="K21" s="11" t="str">
        <f aca="false">COMPLEX(D21*COS(J21),D21*SIN(J21))</f>
        <v>0</v>
      </c>
      <c r="L21" s="11" t="str">
        <f aca="false">IMSUB(1,K21)</f>
        <v>1</v>
      </c>
      <c r="M21" s="11" t="str">
        <f aca="false">IMPRODUCT($R$7,L21)</f>
        <v>-0.1</v>
      </c>
      <c r="N21" s="11" t="str">
        <f aca="false">IMDIV(K21,M21)</f>
        <v>0</v>
      </c>
      <c r="O21" s="11" t="str">
        <f aca="false">IMDIV(K21,$R$7)</f>
        <v>0</v>
      </c>
      <c r="U21" s="18" t="e">
        <f aca="false">IF(ISNUMBER(A21),A21,NA())</f>
        <v>#N/A</v>
      </c>
      <c r="V21" s="19" t="e">
        <f aca="false">20*LOG10(D21)</f>
        <v>#VALUE!</v>
      </c>
      <c r="W21" s="19" t="n">
        <f aca="false">E21</f>
        <v>0</v>
      </c>
      <c r="X21" s="19" t="e">
        <f aca="false">V21-$R$8</f>
        <v>#VALUE!</v>
      </c>
      <c r="Y21" s="20" t="e">
        <f aca="false">DEGREES(IMARGUMENT(O21))</f>
        <v>#VALUE!</v>
      </c>
      <c r="Z21" s="20" t="e">
        <f aca="false">20*LOG10(IMABS(N21))</f>
        <v>#VALUE!</v>
      </c>
      <c r="AA21" s="20" t="e">
        <f aca="false">DEGREES(IMARGUMENT(N21))</f>
        <v>#VALUE!</v>
      </c>
    </row>
    <row r="22" customFormat="false" ht="14.25" hidden="false" customHeight="true" outlineLevel="0" collapsed="false">
      <c r="A22" s="10"/>
      <c r="B22" s="10"/>
      <c r="C22" s="10"/>
      <c r="D22" s="10"/>
      <c r="E22" s="10"/>
      <c r="F22" s="10"/>
      <c r="G22" s="10"/>
      <c r="J22" s="11" t="n">
        <f aca="false">RADIANS(E22)</f>
        <v>0</v>
      </c>
      <c r="K22" s="11" t="str">
        <f aca="false">COMPLEX(D22*COS(J22),D22*SIN(J22))</f>
        <v>0</v>
      </c>
      <c r="L22" s="11" t="str">
        <f aca="false">IMSUB(1,K22)</f>
        <v>1</v>
      </c>
      <c r="M22" s="11" t="str">
        <f aca="false">IMPRODUCT($R$7,L22)</f>
        <v>-0.1</v>
      </c>
      <c r="N22" s="11" t="str">
        <f aca="false">IMDIV(K22,M22)</f>
        <v>0</v>
      </c>
      <c r="O22" s="11" t="str">
        <f aca="false">IMDIV(K22,$R$7)</f>
        <v>0</v>
      </c>
      <c r="U22" s="18" t="e">
        <f aca="false">IF(ISNUMBER(A22),A22,NA())</f>
        <v>#N/A</v>
      </c>
      <c r="V22" s="19" t="e">
        <f aca="false">20*LOG10(D22)</f>
        <v>#VALUE!</v>
      </c>
      <c r="W22" s="19" t="n">
        <f aca="false">E22</f>
        <v>0</v>
      </c>
      <c r="X22" s="19" t="e">
        <f aca="false">V22-$R$8</f>
        <v>#VALUE!</v>
      </c>
      <c r="Y22" s="20" t="e">
        <f aca="false">DEGREES(IMARGUMENT(O22))</f>
        <v>#VALUE!</v>
      </c>
      <c r="Z22" s="20" t="e">
        <f aca="false">20*LOG10(IMABS(N22))</f>
        <v>#VALUE!</v>
      </c>
      <c r="AA22" s="20" t="e">
        <f aca="false">DEGREES(IMARGUMENT(N22))</f>
        <v>#VALUE!</v>
      </c>
    </row>
    <row r="23" customFormat="false" ht="14.25" hidden="false" customHeight="true" outlineLevel="0" collapsed="false">
      <c r="A23" s="10"/>
      <c r="B23" s="10"/>
      <c r="C23" s="10"/>
      <c r="D23" s="10"/>
      <c r="E23" s="10"/>
      <c r="F23" s="10"/>
      <c r="G23" s="10"/>
      <c r="J23" s="11" t="n">
        <f aca="false">RADIANS(E23)</f>
        <v>0</v>
      </c>
      <c r="K23" s="11" t="str">
        <f aca="false">COMPLEX(D23*COS(J23),D23*SIN(J23))</f>
        <v>0</v>
      </c>
      <c r="L23" s="11" t="str">
        <f aca="false">IMSUB(1,K23)</f>
        <v>1</v>
      </c>
      <c r="M23" s="11" t="str">
        <f aca="false">IMPRODUCT($R$7,L23)</f>
        <v>-0.1</v>
      </c>
      <c r="N23" s="11" t="str">
        <f aca="false">IMDIV(K23,M23)</f>
        <v>0</v>
      </c>
      <c r="O23" s="11" t="str">
        <f aca="false">IMDIV(K23,$R$7)</f>
        <v>0</v>
      </c>
      <c r="U23" s="18" t="e">
        <f aca="false">IF(ISNUMBER(A23),A23,NA())</f>
        <v>#N/A</v>
      </c>
      <c r="V23" s="19" t="e">
        <f aca="false">20*LOG10(D23)</f>
        <v>#VALUE!</v>
      </c>
      <c r="W23" s="19" t="n">
        <f aca="false">E23</f>
        <v>0</v>
      </c>
      <c r="X23" s="19" t="e">
        <f aca="false">V23-$R$8</f>
        <v>#VALUE!</v>
      </c>
      <c r="Y23" s="20" t="e">
        <f aca="false">DEGREES(IMARGUMENT(O23))</f>
        <v>#VALUE!</v>
      </c>
      <c r="Z23" s="20" t="e">
        <f aca="false">20*LOG10(IMABS(N23))</f>
        <v>#VALUE!</v>
      </c>
      <c r="AA23" s="20" t="e">
        <f aca="false">DEGREES(IMARGUMENT(N23))</f>
        <v>#VALUE!</v>
      </c>
    </row>
    <row r="24" customFormat="false" ht="14.25" hidden="false" customHeight="true" outlineLevel="0" collapsed="false">
      <c r="A24" s="10"/>
      <c r="B24" s="10"/>
      <c r="C24" s="10"/>
      <c r="D24" s="10"/>
      <c r="E24" s="10"/>
      <c r="F24" s="10"/>
      <c r="G24" s="10"/>
      <c r="J24" s="11" t="n">
        <f aca="false">RADIANS(E24)</f>
        <v>0</v>
      </c>
      <c r="K24" s="11" t="str">
        <f aca="false">COMPLEX(D24*COS(J24),D24*SIN(J24))</f>
        <v>0</v>
      </c>
      <c r="L24" s="11" t="str">
        <f aca="false">IMSUB(1,K24)</f>
        <v>1</v>
      </c>
      <c r="M24" s="11" t="str">
        <f aca="false">IMPRODUCT($R$7,L24)</f>
        <v>-0.1</v>
      </c>
      <c r="N24" s="11" t="str">
        <f aca="false">IMDIV(K24,M24)</f>
        <v>0</v>
      </c>
      <c r="O24" s="11" t="str">
        <f aca="false">IMDIV(K24,$R$7)</f>
        <v>0</v>
      </c>
      <c r="U24" s="18" t="e">
        <f aca="false">IF(ISNUMBER(A24),A24,NA())</f>
        <v>#N/A</v>
      </c>
      <c r="V24" s="19" t="e">
        <f aca="false">20*LOG10(D24)</f>
        <v>#VALUE!</v>
      </c>
      <c r="W24" s="19" t="n">
        <f aca="false">E24</f>
        <v>0</v>
      </c>
      <c r="X24" s="19" t="e">
        <f aca="false">V24-$R$8</f>
        <v>#VALUE!</v>
      </c>
      <c r="Y24" s="20" t="e">
        <f aca="false">DEGREES(IMARGUMENT(O24))</f>
        <v>#VALUE!</v>
      </c>
      <c r="Z24" s="20" t="e">
        <f aca="false">20*LOG10(IMABS(N24))</f>
        <v>#VALUE!</v>
      </c>
      <c r="AA24" s="20" t="e">
        <f aca="false">DEGREES(IMARGUMENT(N24))</f>
        <v>#VALUE!</v>
      </c>
    </row>
    <row r="25" customFormat="false" ht="14.25" hidden="false" customHeight="true" outlineLevel="0" collapsed="false">
      <c r="A25" s="10"/>
      <c r="B25" s="10"/>
      <c r="C25" s="10"/>
      <c r="D25" s="10"/>
      <c r="E25" s="10"/>
      <c r="F25" s="10"/>
      <c r="G25" s="10"/>
      <c r="J25" s="11" t="n">
        <f aca="false">RADIANS(E25)</f>
        <v>0</v>
      </c>
      <c r="K25" s="11" t="str">
        <f aca="false">COMPLEX(D25*COS(J25),D25*SIN(J25))</f>
        <v>0</v>
      </c>
      <c r="L25" s="11" t="str">
        <f aca="false">IMSUB(1,K25)</f>
        <v>1</v>
      </c>
      <c r="M25" s="11" t="str">
        <f aca="false">IMPRODUCT($R$7,L25)</f>
        <v>-0.1</v>
      </c>
      <c r="N25" s="11" t="str">
        <f aca="false">IMDIV(K25,M25)</f>
        <v>0</v>
      </c>
      <c r="O25" s="11" t="str">
        <f aca="false">IMDIV(K25,$R$7)</f>
        <v>0</v>
      </c>
      <c r="U25" s="18" t="e">
        <f aca="false">IF(ISNUMBER(A25),A25,NA())</f>
        <v>#N/A</v>
      </c>
      <c r="V25" s="19" t="e">
        <f aca="false">20*LOG10(D25)</f>
        <v>#VALUE!</v>
      </c>
      <c r="W25" s="19" t="n">
        <f aca="false">E25</f>
        <v>0</v>
      </c>
      <c r="X25" s="19" t="e">
        <f aca="false">V25-$R$8</f>
        <v>#VALUE!</v>
      </c>
      <c r="Y25" s="20" t="e">
        <f aca="false">DEGREES(IMARGUMENT(O25))</f>
        <v>#VALUE!</v>
      </c>
      <c r="Z25" s="20" t="e">
        <f aca="false">20*LOG10(IMABS(N25))</f>
        <v>#VALUE!</v>
      </c>
      <c r="AA25" s="20" t="e">
        <f aca="false">DEGREES(IMARGUMENT(N25))</f>
        <v>#VALUE!</v>
      </c>
    </row>
    <row r="26" customFormat="false" ht="14.25" hidden="false" customHeight="true" outlineLevel="0" collapsed="false">
      <c r="A26" s="10"/>
      <c r="B26" s="10"/>
      <c r="C26" s="10"/>
      <c r="D26" s="10"/>
      <c r="E26" s="10"/>
      <c r="F26" s="10"/>
      <c r="G26" s="10"/>
      <c r="J26" s="11" t="n">
        <f aca="false">RADIANS(E26)</f>
        <v>0</v>
      </c>
      <c r="K26" s="11" t="str">
        <f aca="false">COMPLEX(D26*COS(J26),D26*SIN(J26))</f>
        <v>0</v>
      </c>
      <c r="L26" s="11" t="str">
        <f aca="false">IMSUB(1,K26)</f>
        <v>1</v>
      </c>
      <c r="M26" s="11" t="str">
        <f aca="false">IMPRODUCT($R$7,L26)</f>
        <v>-0.1</v>
      </c>
      <c r="N26" s="11" t="str">
        <f aca="false">IMDIV(K26,M26)</f>
        <v>0</v>
      </c>
      <c r="O26" s="11" t="str">
        <f aca="false">IMDIV(K26,$R$7)</f>
        <v>0</v>
      </c>
      <c r="U26" s="18" t="e">
        <f aca="false">IF(ISNUMBER(A26),A26,NA())</f>
        <v>#N/A</v>
      </c>
      <c r="V26" s="19" t="e">
        <f aca="false">20*LOG10(D26)</f>
        <v>#VALUE!</v>
      </c>
      <c r="W26" s="19" t="n">
        <f aca="false">E26</f>
        <v>0</v>
      </c>
      <c r="X26" s="19" t="e">
        <f aca="false">V26-$R$8</f>
        <v>#VALUE!</v>
      </c>
      <c r="Y26" s="20" t="e">
        <f aca="false">DEGREES(IMARGUMENT(O26))</f>
        <v>#VALUE!</v>
      </c>
      <c r="Z26" s="20" t="e">
        <f aca="false">20*LOG10(IMABS(N26))</f>
        <v>#VALUE!</v>
      </c>
      <c r="AA26" s="20" t="e">
        <f aca="false">DEGREES(IMARGUMENT(N26))</f>
        <v>#VALUE!</v>
      </c>
    </row>
    <row r="27" customFormat="false" ht="14.25" hidden="false" customHeight="true" outlineLevel="0" collapsed="false">
      <c r="A27" s="10"/>
      <c r="B27" s="10"/>
      <c r="C27" s="10"/>
      <c r="D27" s="10"/>
      <c r="E27" s="10"/>
      <c r="F27" s="10"/>
      <c r="G27" s="10"/>
      <c r="J27" s="11" t="n">
        <f aca="false">RADIANS(E27)</f>
        <v>0</v>
      </c>
      <c r="K27" s="11" t="str">
        <f aca="false">COMPLEX(D27*COS(J27),D27*SIN(J27))</f>
        <v>0</v>
      </c>
      <c r="L27" s="11" t="str">
        <f aca="false">IMSUB(1,K27)</f>
        <v>1</v>
      </c>
      <c r="M27" s="11" t="str">
        <f aca="false">IMPRODUCT($R$7,L27)</f>
        <v>-0.1</v>
      </c>
      <c r="N27" s="11" t="str">
        <f aca="false">IMDIV(K27,M27)</f>
        <v>0</v>
      </c>
      <c r="O27" s="11" t="str">
        <f aca="false">IMDIV(K27,$R$7)</f>
        <v>0</v>
      </c>
      <c r="U27" s="18" t="e">
        <f aca="false">IF(ISNUMBER(A27),A27,NA())</f>
        <v>#N/A</v>
      </c>
      <c r="V27" s="19" t="e">
        <f aca="false">20*LOG10(D27)</f>
        <v>#VALUE!</v>
      </c>
      <c r="W27" s="19" t="n">
        <f aca="false">E27</f>
        <v>0</v>
      </c>
      <c r="X27" s="19" t="e">
        <f aca="false">V27-$R$8</f>
        <v>#VALUE!</v>
      </c>
      <c r="Y27" s="20" t="e">
        <f aca="false">DEGREES(IMARGUMENT(O27))</f>
        <v>#VALUE!</v>
      </c>
      <c r="Z27" s="20" t="e">
        <f aca="false">20*LOG10(IMABS(N27))</f>
        <v>#VALUE!</v>
      </c>
      <c r="AA27" s="20" t="e">
        <f aca="false">DEGREES(IMARGUMENT(N27))</f>
        <v>#VALUE!</v>
      </c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J28" s="11" t="n">
        <f aca="false">RADIANS(E28)</f>
        <v>0</v>
      </c>
      <c r="K28" s="11" t="str">
        <f aca="false">COMPLEX(D28*COS(J28),D28*SIN(J28))</f>
        <v>0</v>
      </c>
      <c r="L28" s="11" t="str">
        <f aca="false">IMSUB(1,K28)</f>
        <v>1</v>
      </c>
      <c r="M28" s="11" t="str">
        <f aca="false">IMPRODUCT($R$7,L28)</f>
        <v>-0.1</v>
      </c>
      <c r="N28" s="11" t="str">
        <f aca="false">IMDIV(K28,M28)</f>
        <v>0</v>
      </c>
      <c r="O28" s="11" t="str">
        <f aca="false">IMDIV(K28,$R$7)</f>
        <v>0</v>
      </c>
      <c r="U28" s="18" t="e">
        <f aca="false">IF(ISNUMBER(A28),A28,NA())</f>
        <v>#N/A</v>
      </c>
      <c r="V28" s="19" t="e">
        <f aca="false">20*LOG10(D28)</f>
        <v>#VALUE!</v>
      </c>
      <c r="W28" s="19" t="n">
        <f aca="false">E28</f>
        <v>0</v>
      </c>
      <c r="X28" s="19" t="e">
        <f aca="false">V28-$R$8</f>
        <v>#VALUE!</v>
      </c>
      <c r="Y28" s="20" t="e">
        <f aca="false">DEGREES(IMARGUMENT(O28))</f>
        <v>#VALUE!</v>
      </c>
      <c r="Z28" s="20" t="e">
        <f aca="false">20*LOG10(IMABS(N28))</f>
        <v>#VALUE!</v>
      </c>
      <c r="AA28" s="20" t="e">
        <f aca="false">DEGREES(IMARGUMENT(N28))</f>
        <v>#VALUE!</v>
      </c>
    </row>
    <row r="29" customFormat="false" ht="14.25" hidden="false" customHeight="true" outlineLevel="0" collapsed="false">
      <c r="A29" s="10"/>
      <c r="B29" s="10"/>
      <c r="C29" s="10"/>
      <c r="D29" s="10"/>
      <c r="E29" s="10"/>
      <c r="F29" s="10"/>
      <c r="G29" s="10"/>
      <c r="J29" s="11" t="n">
        <f aca="false">RADIANS(E29)</f>
        <v>0</v>
      </c>
      <c r="K29" s="11" t="str">
        <f aca="false">COMPLEX(D29*COS(J29),D29*SIN(J29))</f>
        <v>0</v>
      </c>
      <c r="L29" s="11" t="str">
        <f aca="false">IMSUB(1,K29)</f>
        <v>1</v>
      </c>
      <c r="M29" s="11" t="str">
        <f aca="false">IMPRODUCT($R$7,L29)</f>
        <v>-0.1</v>
      </c>
      <c r="N29" s="11" t="str">
        <f aca="false">IMDIV(K29,M29)</f>
        <v>0</v>
      </c>
      <c r="O29" s="11" t="str">
        <f aca="false">IMDIV(K29,$R$7)</f>
        <v>0</v>
      </c>
      <c r="U29" s="18" t="e">
        <f aca="false">IF(ISNUMBER(A29),A29,NA())</f>
        <v>#N/A</v>
      </c>
      <c r="V29" s="19" t="e">
        <f aca="false">20*LOG10(D29)</f>
        <v>#VALUE!</v>
      </c>
      <c r="W29" s="19" t="n">
        <f aca="false">E29</f>
        <v>0</v>
      </c>
      <c r="X29" s="19" t="e">
        <f aca="false">V29-$R$8</f>
        <v>#VALUE!</v>
      </c>
      <c r="Y29" s="20" t="e">
        <f aca="false">DEGREES(IMARGUMENT(O29))</f>
        <v>#VALUE!</v>
      </c>
      <c r="Z29" s="20" t="e">
        <f aca="false">20*LOG10(IMABS(N29))</f>
        <v>#VALUE!</v>
      </c>
      <c r="AA29" s="20" t="e">
        <f aca="false">DEGREES(IMARGUMENT(N29))</f>
        <v>#VALUE!</v>
      </c>
    </row>
    <row r="30" customFormat="false" ht="14.25" hidden="false" customHeight="true" outlineLevel="0" collapsed="false">
      <c r="A30" s="10"/>
      <c r="B30" s="10"/>
      <c r="C30" s="10"/>
      <c r="D30" s="10"/>
      <c r="E30" s="10"/>
      <c r="F30" s="10"/>
      <c r="G30" s="10"/>
      <c r="J30" s="11" t="n">
        <f aca="false">RADIANS(E30)</f>
        <v>0</v>
      </c>
      <c r="K30" s="11" t="str">
        <f aca="false">COMPLEX(D30*COS(J30),D30*SIN(J30))</f>
        <v>0</v>
      </c>
      <c r="L30" s="11" t="str">
        <f aca="false">IMSUB(1,K30)</f>
        <v>1</v>
      </c>
      <c r="M30" s="11" t="str">
        <f aca="false">IMPRODUCT($R$7,L30)</f>
        <v>-0.1</v>
      </c>
      <c r="N30" s="11" t="str">
        <f aca="false">IMDIV(K30,M30)</f>
        <v>0</v>
      </c>
      <c r="O30" s="11" t="str">
        <f aca="false">IMDIV(K30,$R$7)</f>
        <v>0</v>
      </c>
      <c r="U30" s="18" t="e">
        <f aca="false">IF(ISNUMBER(A30),A30,NA())</f>
        <v>#N/A</v>
      </c>
      <c r="V30" s="19" t="e">
        <f aca="false">20*LOG10(D30)</f>
        <v>#VALUE!</v>
      </c>
      <c r="W30" s="19" t="n">
        <f aca="false">E30</f>
        <v>0</v>
      </c>
      <c r="X30" s="19" t="e">
        <f aca="false">V30-$R$8</f>
        <v>#VALUE!</v>
      </c>
      <c r="Y30" s="20" t="e">
        <f aca="false">DEGREES(IMARGUMENT(O30))</f>
        <v>#VALUE!</v>
      </c>
      <c r="Z30" s="20" t="e">
        <f aca="false">20*LOG10(IMABS(N30))</f>
        <v>#VALUE!</v>
      </c>
      <c r="AA30" s="20" t="e">
        <f aca="false">DEGREES(IMARGUMENT(N30))</f>
        <v>#VALUE!</v>
      </c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J31" s="11" t="n">
        <f aca="false">RADIANS(E31)</f>
        <v>0</v>
      </c>
      <c r="K31" s="11" t="str">
        <f aca="false">COMPLEX(D31*COS(J31),D31*SIN(J31))</f>
        <v>0</v>
      </c>
      <c r="L31" s="11" t="str">
        <f aca="false">IMSUB(1,K31)</f>
        <v>1</v>
      </c>
      <c r="M31" s="11" t="str">
        <f aca="false">IMPRODUCT($R$7,L31)</f>
        <v>-0.1</v>
      </c>
      <c r="N31" s="11" t="str">
        <f aca="false">IMDIV(K31,M31)</f>
        <v>0</v>
      </c>
      <c r="O31" s="11" t="str">
        <f aca="false">IMDIV(K31,$R$7)</f>
        <v>0</v>
      </c>
      <c r="U31" s="18" t="e">
        <f aca="false">IF(ISNUMBER(A31),A31,NA())</f>
        <v>#N/A</v>
      </c>
      <c r="V31" s="19" t="e">
        <f aca="false">20*LOG10(D31)</f>
        <v>#VALUE!</v>
      </c>
      <c r="W31" s="19" t="n">
        <f aca="false">E31</f>
        <v>0</v>
      </c>
      <c r="X31" s="19" t="e">
        <f aca="false">V31-$R$8</f>
        <v>#VALUE!</v>
      </c>
      <c r="Y31" s="20" t="e">
        <f aca="false">DEGREES(IMARGUMENT(O31))</f>
        <v>#VALUE!</v>
      </c>
      <c r="Z31" s="20" t="e">
        <f aca="false">20*LOG10(IMABS(N31))</f>
        <v>#VALUE!</v>
      </c>
      <c r="AA31" s="20" t="e">
        <f aca="false">DEGREES(IMARGUMENT(N31))</f>
        <v>#VALUE!</v>
      </c>
    </row>
    <row r="32" customFormat="false" ht="14.25" hidden="false" customHeight="true" outlineLevel="0" collapsed="false">
      <c r="A32" s="10"/>
      <c r="B32" s="10"/>
      <c r="C32" s="10"/>
      <c r="D32" s="10"/>
      <c r="E32" s="10"/>
      <c r="F32" s="10"/>
      <c r="G32" s="10"/>
      <c r="J32" s="11" t="n">
        <f aca="false">RADIANS(E32)</f>
        <v>0</v>
      </c>
      <c r="K32" s="11" t="str">
        <f aca="false">COMPLEX(D32*COS(J32),D32*SIN(J32))</f>
        <v>0</v>
      </c>
      <c r="L32" s="11" t="str">
        <f aca="false">IMSUB(1,K32)</f>
        <v>1</v>
      </c>
      <c r="M32" s="11" t="str">
        <f aca="false">IMPRODUCT($R$7,L32)</f>
        <v>-0.1</v>
      </c>
      <c r="N32" s="11" t="str">
        <f aca="false">IMDIV(K32,M32)</f>
        <v>0</v>
      </c>
      <c r="O32" s="11" t="str">
        <f aca="false">IMDIV(K32,$R$7)</f>
        <v>0</v>
      </c>
      <c r="U32" s="18" t="e">
        <f aca="false">IF(ISNUMBER(A32),A32,NA())</f>
        <v>#N/A</v>
      </c>
      <c r="V32" s="19" t="e">
        <f aca="false">20*LOG10(D32)</f>
        <v>#VALUE!</v>
      </c>
      <c r="W32" s="19" t="n">
        <f aca="false">E32</f>
        <v>0</v>
      </c>
      <c r="X32" s="19" t="e">
        <f aca="false">V32-$R$8</f>
        <v>#VALUE!</v>
      </c>
      <c r="Y32" s="20" t="e">
        <f aca="false">DEGREES(IMARGUMENT(O32))</f>
        <v>#VALUE!</v>
      </c>
      <c r="Z32" s="20" t="e">
        <f aca="false">20*LOG10(IMABS(N32))</f>
        <v>#VALUE!</v>
      </c>
      <c r="AA32" s="20" t="e">
        <f aca="false">DEGREES(IMARGUMENT(N32))</f>
        <v>#VALUE!</v>
      </c>
    </row>
    <row r="33" customFormat="false" ht="14.25" hidden="false" customHeight="true" outlineLevel="0" collapsed="false">
      <c r="A33" s="10"/>
      <c r="B33" s="10"/>
      <c r="C33" s="10"/>
      <c r="D33" s="10"/>
      <c r="E33" s="10"/>
      <c r="F33" s="10"/>
      <c r="G33" s="10"/>
      <c r="J33" s="11" t="n">
        <f aca="false">RADIANS(E33)</f>
        <v>0</v>
      </c>
      <c r="K33" s="11" t="str">
        <f aca="false">COMPLEX(D33*COS(J33),D33*SIN(J33))</f>
        <v>0</v>
      </c>
      <c r="L33" s="11" t="str">
        <f aca="false">IMSUB(1,K33)</f>
        <v>1</v>
      </c>
      <c r="M33" s="11" t="str">
        <f aca="false">IMPRODUCT($R$7,L33)</f>
        <v>-0.1</v>
      </c>
      <c r="N33" s="11" t="str">
        <f aca="false">IMDIV(K33,M33)</f>
        <v>0</v>
      </c>
      <c r="O33" s="11" t="str">
        <f aca="false">IMDIV(K33,$R$7)</f>
        <v>0</v>
      </c>
      <c r="U33" s="18" t="e">
        <f aca="false">IF(ISNUMBER(A33),A33,NA())</f>
        <v>#N/A</v>
      </c>
      <c r="V33" s="19" t="e">
        <f aca="false">20*LOG10(D33)</f>
        <v>#VALUE!</v>
      </c>
      <c r="W33" s="19" t="n">
        <f aca="false">E33</f>
        <v>0</v>
      </c>
      <c r="X33" s="19" t="e">
        <f aca="false">V33-$R$8</f>
        <v>#VALUE!</v>
      </c>
      <c r="Y33" s="20" t="e">
        <f aca="false">DEGREES(IMARGUMENT(O33))</f>
        <v>#VALUE!</v>
      </c>
      <c r="Z33" s="20" t="e">
        <f aca="false">20*LOG10(IMABS(N33))</f>
        <v>#VALUE!</v>
      </c>
      <c r="AA33" s="20" t="e">
        <f aca="false">DEGREES(IMARGUMENT(N33))</f>
        <v>#VALUE!</v>
      </c>
    </row>
    <row r="34" customFormat="false" ht="14.25" hidden="false" customHeight="true" outlineLevel="0" collapsed="false">
      <c r="A34" s="10"/>
      <c r="B34" s="10"/>
      <c r="C34" s="10"/>
      <c r="D34" s="10"/>
      <c r="E34" s="10"/>
      <c r="F34" s="10"/>
      <c r="G34" s="10"/>
      <c r="J34" s="11" t="n">
        <f aca="false">RADIANS(E34)</f>
        <v>0</v>
      </c>
      <c r="K34" s="11" t="str">
        <f aca="false">COMPLEX(D34*COS(J34),D34*SIN(J34))</f>
        <v>0</v>
      </c>
      <c r="L34" s="11" t="str">
        <f aca="false">IMSUB(1,K34)</f>
        <v>1</v>
      </c>
      <c r="M34" s="11" t="str">
        <f aca="false">IMPRODUCT($R$7,L34)</f>
        <v>-0.1</v>
      </c>
      <c r="N34" s="11" t="str">
        <f aca="false">IMDIV(K34,M34)</f>
        <v>0</v>
      </c>
      <c r="O34" s="11" t="str">
        <f aca="false">IMDIV(K34,$R$7)</f>
        <v>0</v>
      </c>
      <c r="U34" s="18" t="e">
        <f aca="false">IF(ISNUMBER(A34),A34,NA())</f>
        <v>#N/A</v>
      </c>
      <c r="V34" s="19" t="e">
        <f aca="false">20*LOG10(D34)</f>
        <v>#VALUE!</v>
      </c>
      <c r="W34" s="19" t="n">
        <f aca="false">E34</f>
        <v>0</v>
      </c>
      <c r="X34" s="19" t="e">
        <f aca="false">V34-$R$8</f>
        <v>#VALUE!</v>
      </c>
      <c r="Y34" s="20" t="e">
        <f aca="false">DEGREES(IMARGUMENT(O34))</f>
        <v>#VALUE!</v>
      </c>
      <c r="Z34" s="20" t="e">
        <f aca="false">20*LOG10(IMABS(N34))</f>
        <v>#VALUE!</v>
      </c>
      <c r="AA34" s="20" t="e">
        <f aca="false">DEGREES(IMARGUMENT(N34))</f>
        <v>#VALUE!</v>
      </c>
    </row>
    <row r="35" customFormat="false" ht="14.25" hidden="false" customHeight="true" outlineLevel="0" collapsed="false">
      <c r="A35" s="10"/>
      <c r="B35" s="10"/>
      <c r="C35" s="10"/>
      <c r="D35" s="10"/>
      <c r="E35" s="10"/>
      <c r="F35" s="10"/>
      <c r="G35" s="10"/>
      <c r="J35" s="11" t="n">
        <f aca="false">RADIANS(E35)</f>
        <v>0</v>
      </c>
      <c r="K35" s="11" t="str">
        <f aca="false">COMPLEX(D35*COS(J35),D35*SIN(J35))</f>
        <v>0</v>
      </c>
      <c r="L35" s="11" t="str">
        <f aca="false">IMSUB(1,K35)</f>
        <v>1</v>
      </c>
      <c r="M35" s="11" t="str">
        <f aca="false">IMPRODUCT($R$7,L35)</f>
        <v>-0.1</v>
      </c>
      <c r="N35" s="11" t="str">
        <f aca="false">IMDIV(K35,M35)</f>
        <v>0</v>
      </c>
      <c r="O35" s="11" t="str">
        <f aca="false">IMDIV(K35,$R$7)</f>
        <v>0</v>
      </c>
      <c r="U35" s="18" t="e">
        <f aca="false">IF(ISNUMBER(A35),A35,NA())</f>
        <v>#N/A</v>
      </c>
      <c r="V35" s="19" t="e">
        <f aca="false">20*LOG10(D35)</f>
        <v>#VALUE!</v>
      </c>
      <c r="W35" s="19" t="n">
        <f aca="false">E35</f>
        <v>0</v>
      </c>
      <c r="X35" s="19" t="e">
        <f aca="false">V35-$R$8</f>
        <v>#VALUE!</v>
      </c>
      <c r="Y35" s="20" t="e">
        <f aca="false">DEGREES(IMARGUMENT(O35))</f>
        <v>#VALUE!</v>
      </c>
      <c r="Z35" s="20" t="e">
        <f aca="false">20*LOG10(IMABS(N35))</f>
        <v>#VALUE!</v>
      </c>
      <c r="AA35" s="20" t="e">
        <f aca="false">DEGREES(IMARGUMENT(N35))</f>
        <v>#VALUE!</v>
      </c>
    </row>
    <row r="36" customFormat="false" ht="14.25" hidden="false" customHeight="true" outlineLevel="0" collapsed="false">
      <c r="A36" s="10"/>
      <c r="B36" s="10"/>
      <c r="C36" s="10"/>
      <c r="D36" s="10"/>
      <c r="E36" s="10"/>
      <c r="F36" s="10"/>
      <c r="G36" s="10"/>
      <c r="J36" s="11" t="n">
        <f aca="false">RADIANS(E36)</f>
        <v>0</v>
      </c>
      <c r="K36" s="11" t="str">
        <f aca="false">COMPLEX(D36*COS(J36),D36*SIN(J36))</f>
        <v>0</v>
      </c>
      <c r="L36" s="11" t="str">
        <f aca="false">IMSUB(1,K36)</f>
        <v>1</v>
      </c>
      <c r="M36" s="11" t="str">
        <f aca="false">IMPRODUCT($R$7,L36)</f>
        <v>-0.1</v>
      </c>
      <c r="N36" s="11" t="str">
        <f aca="false">IMDIV(K36,M36)</f>
        <v>0</v>
      </c>
      <c r="O36" s="11" t="str">
        <f aca="false">IMDIV(K36,$R$7)</f>
        <v>0</v>
      </c>
      <c r="U36" s="18" t="e">
        <f aca="false">IF(ISNUMBER(A36),A36,NA())</f>
        <v>#N/A</v>
      </c>
      <c r="V36" s="19" t="e">
        <f aca="false">20*LOG10(D36)</f>
        <v>#VALUE!</v>
      </c>
      <c r="W36" s="19" t="n">
        <f aca="false">E36</f>
        <v>0</v>
      </c>
      <c r="X36" s="19" t="e">
        <f aca="false">V36-$R$8</f>
        <v>#VALUE!</v>
      </c>
      <c r="Y36" s="20" t="e">
        <f aca="false">DEGREES(IMARGUMENT(O36))</f>
        <v>#VALUE!</v>
      </c>
      <c r="Z36" s="20" t="e">
        <f aca="false">20*LOG10(IMABS(N36))</f>
        <v>#VALUE!</v>
      </c>
      <c r="AA36" s="20" t="e">
        <f aca="false">DEGREES(IMARGUMENT(N36))</f>
        <v>#VALUE!</v>
      </c>
    </row>
    <row r="37" customFormat="false" ht="14.25" hidden="false" customHeight="true" outlineLevel="0" collapsed="false">
      <c r="A37" s="10"/>
      <c r="B37" s="10"/>
      <c r="C37" s="10"/>
      <c r="D37" s="10"/>
      <c r="E37" s="10"/>
      <c r="F37" s="10"/>
      <c r="G37" s="10"/>
      <c r="J37" s="11" t="n">
        <f aca="false">RADIANS(E37)</f>
        <v>0</v>
      </c>
      <c r="K37" s="11" t="str">
        <f aca="false">COMPLEX(D37*COS(J37),D37*SIN(J37))</f>
        <v>0</v>
      </c>
      <c r="L37" s="11" t="str">
        <f aca="false">IMSUB(1,K37)</f>
        <v>1</v>
      </c>
      <c r="M37" s="11" t="str">
        <f aca="false">IMPRODUCT($R$7,L37)</f>
        <v>-0.1</v>
      </c>
      <c r="N37" s="11" t="str">
        <f aca="false">IMDIV(K37,M37)</f>
        <v>0</v>
      </c>
      <c r="O37" s="11" t="str">
        <f aca="false">IMDIV(K37,$R$7)</f>
        <v>0</v>
      </c>
      <c r="U37" s="18" t="e">
        <f aca="false">IF(ISNUMBER(A37),A37,NA())</f>
        <v>#N/A</v>
      </c>
      <c r="V37" s="19" t="e">
        <f aca="false">20*LOG10(D37)</f>
        <v>#VALUE!</v>
      </c>
      <c r="W37" s="19" t="n">
        <f aca="false">E37</f>
        <v>0</v>
      </c>
      <c r="X37" s="19" t="e">
        <f aca="false">V37-$R$8</f>
        <v>#VALUE!</v>
      </c>
      <c r="Y37" s="20" t="e">
        <f aca="false">DEGREES(IMARGUMENT(O37))</f>
        <v>#VALUE!</v>
      </c>
      <c r="Z37" s="20" t="e">
        <f aca="false">20*LOG10(IMABS(N37))</f>
        <v>#VALUE!</v>
      </c>
      <c r="AA37" s="20" t="e">
        <f aca="false">DEGREES(IMARGUMENT(N37))</f>
        <v>#VALUE!</v>
      </c>
    </row>
    <row r="38" customFormat="false" ht="14.25" hidden="false" customHeight="true" outlineLevel="0" collapsed="false">
      <c r="A38" s="10"/>
      <c r="B38" s="10"/>
      <c r="C38" s="10"/>
      <c r="D38" s="10"/>
      <c r="E38" s="10"/>
      <c r="F38" s="10"/>
      <c r="G38" s="10"/>
      <c r="J38" s="11" t="n">
        <f aca="false">RADIANS(E38)</f>
        <v>0</v>
      </c>
      <c r="K38" s="11" t="str">
        <f aca="false">COMPLEX(D38*COS(J38),D38*SIN(J38))</f>
        <v>0</v>
      </c>
      <c r="L38" s="11" t="str">
        <f aca="false">IMSUB(1,K38)</f>
        <v>1</v>
      </c>
      <c r="M38" s="11" t="str">
        <f aca="false">IMPRODUCT($R$7,L38)</f>
        <v>-0.1</v>
      </c>
      <c r="N38" s="11" t="str">
        <f aca="false">IMDIV(K38,M38)</f>
        <v>0</v>
      </c>
      <c r="O38" s="11" t="str">
        <f aca="false">IMDIV(K38,$R$7)</f>
        <v>0</v>
      </c>
      <c r="U38" s="18" t="e">
        <f aca="false">IF(ISNUMBER(A38),A38,NA())</f>
        <v>#N/A</v>
      </c>
      <c r="V38" s="19" t="e">
        <f aca="false">20*LOG10(D38)</f>
        <v>#VALUE!</v>
      </c>
      <c r="W38" s="19" t="n">
        <f aca="false">E38</f>
        <v>0</v>
      </c>
      <c r="X38" s="19" t="e">
        <f aca="false">V38-$R$8</f>
        <v>#VALUE!</v>
      </c>
      <c r="Y38" s="20" t="e">
        <f aca="false">DEGREES(IMARGUMENT(O38))</f>
        <v>#VALUE!</v>
      </c>
      <c r="Z38" s="20" t="e">
        <f aca="false">20*LOG10(IMABS(N38))</f>
        <v>#VALUE!</v>
      </c>
      <c r="AA38" s="20" t="e">
        <f aca="false">DEGREES(IMARGUMENT(N38))</f>
        <v>#VALUE!</v>
      </c>
    </row>
    <row r="39" customFormat="false" ht="14.25" hidden="false" customHeight="true" outlineLevel="0" collapsed="false">
      <c r="A39" s="10"/>
      <c r="B39" s="10"/>
      <c r="C39" s="10"/>
      <c r="D39" s="10"/>
      <c r="E39" s="10"/>
      <c r="F39" s="10"/>
      <c r="G39" s="10"/>
      <c r="J39" s="11" t="n">
        <f aca="false">RADIANS(E39)</f>
        <v>0</v>
      </c>
      <c r="K39" s="11" t="str">
        <f aca="false">COMPLEX(D39*COS(J39),D39*SIN(J39))</f>
        <v>0</v>
      </c>
      <c r="L39" s="11" t="str">
        <f aca="false">IMSUB(1,K39)</f>
        <v>1</v>
      </c>
      <c r="M39" s="11" t="str">
        <f aca="false">IMPRODUCT($R$7,L39)</f>
        <v>-0.1</v>
      </c>
      <c r="N39" s="11" t="str">
        <f aca="false">IMDIV(K39,M39)</f>
        <v>0</v>
      </c>
      <c r="O39" s="11" t="str">
        <f aca="false">IMDIV(K39,$R$7)</f>
        <v>0</v>
      </c>
      <c r="U39" s="18" t="e">
        <f aca="false">IF(ISNUMBER(A39),A39,NA())</f>
        <v>#N/A</v>
      </c>
      <c r="V39" s="19" t="e">
        <f aca="false">20*LOG10(D39)</f>
        <v>#VALUE!</v>
      </c>
      <c r="W39" s="19" t="n">
        <f aca="false">E39</f>
        <v>0</v>
      </c>
      <c r="X39" s="19" t="e">
        <f aca="false">V39-$R$8</f>
        <v>#VALUE!</v>
      </c>
      <c r="Y39" s="20" t="e">
        <f aca="false">DEGREES(IMARGUMENT(O39))</f>
        <v>#VALUE!</v>
      </c>
      <c r="Z39" s="20" t="e">
        <f aca="false">20*LOG10(IMABS(N39))</f>
        <v>#VALUE!</v>
      </c>
      <c r="AA39" s="20" t="e">
        <f aca="false">DEGREES(IMARGUMENT(N39))</f>
        <v>#VALUE!</v>
      </c>
    </row>
    <row r="40" customFormat="false" ht="14.25" hidden="false" customHeight="true" outlineLevel="0" collapsed="false">
      <c r="A40" s="10"/>
      <c r="B40" s="10"/>
      <c r="C40" s="10"/>
      <c r="D40" s="10"/>
      <c r="E40" s="10"/>
      <c r="F40" s="10"/>
      <c r="G40" s="10"/>
      <c r="J40" s="11" t="n">
        <f aca="false">RADIANS(E40)</f>
        <v>0</v>
      </c>
      <c r="K40" s="11" t="str">
        <f aca="false">COMPLEX(D40*COS(J40),D40*SIN(J40))</f>
        <v>0</v>
      </c>
      <c r="L40" s="11" t="str">
        <f aca="false">IMSUB(1,K40)</f>
        <v>1</v>
      </c>
      <c r="M40" s="11" t="str">
        <f aca="false">IMPRODUCT($R$7,L40)</f>
        <v>-0.1</v>
      </c>
      <c r="N40" s="11" t="str">
        <f aca="false">IMDIV(K40,M40)</f>
        <v>0</v>
      </c>
      <c r="O40" s="11" t="str">
        <f aca="false">IMDIV(K40,$R$7)</f>
        <v>0</v>
      </c>
      <c r="U40" s="18" t="e">
        <f aca="false">IF(ISNUMBER(A40),A40,NA())</f>
        <v>#N/A</v>
      </c>
      <c r="V40" s="19" t="e">
        <f aca="false">20*LOG10(D40)</f>
        <v>#VALUE!</v>
      </c>
      <c r="W40" s="19" t="n">
        <f aca="false">E40</f>
        <v>0</v>
      </c>
      <c r="X40" s="19" t="e">
        <f aca="false">V40-$R$8</f>
        <v>#VALUE!</v>
      </c>
      <c r="Y40" s="20" t="e">
        <f aca="false">DEGREES(IMARGUMENT(O40))</f>
        <v>#VALUE!</v>
      </c>
      <c r="Z40" s="20" t="e">
        <f aca="false">20*LOG10(IMABS(N40))</f>
        <v>#VALUE!</v>
      </c>
      <c r="AA40" s="20" t="e">
        <f aca="false">DEGREES(IMARGUMENT(N40))</f>
        <v>#VALUE!</v>
      </c>
    </row>
    <row r="41" customFormat="false" ht="14.25" hidden="false" customHeight="true" outlineLevel="0" collapsed="false">
      <c r="A41" s="10"/>
      <c r="B41" s="10"/>
      <c r="C41" s="10"/>
      <c r="D41" s="10"/>
      <c r="E41" s="10"/>
      <c r="F41" s="10"/>
      <c r="G41" s="10"/>
      <c r="J41" s="11" t="n">
        <f aca="false">RADIANS(E41)</f>
        <v>0</v>
      </c>
      <c r="K41" s="11" t="str">
        <f aca="false">COMPLEX(D41*COS(J41),D41*SIN(J41))</f>
        <v>0</v>
      </c>
      <c r="L41" s="11" t="str">
        <f aca="false">IMSUB(1,K41)</f>
        <v>1</v>
      </c>
      <c r="M41" s="11" t="str">
        <f aca="false">IMPRODUCT($R$7,L41)</f>
        <v>-0.1</v>
      </c>
      <c r="N41" s="11" t="str">
        <f aca="false">IMDIV(K41,M41)</f>
        <v>0</v>
      </c>
      <c r="O41" s="11" t="str">
        <f aca="false">IMDIV(K41,$R$7)</f>
        <v>0</v>
      </c>
      <c r="U41" s="18" t="e">
        <f aca="false">IF(ISNUMBER(A41),A41,NA())</f>
        <v>#N/A</v>
      </c>
      <c r="V41" s="19" t="e">
        <f aca="false">20*LOG10(D41)</f>
        <v>#VALUE!</v>
      </c>
      <c r="W41" s="19" t="n">
        <f aca="false">E41</f>
        <v>0</v>
      </c>
      <c r="X41" s="19" t="e">
        <f aca="false">V41-$R$8</f>
        <v>#VALUE!</v>
      </c>
      <c r="Y41" s="20" t="e">
        <f aca="false">DEGREES(IMARGUMENT(O41))</f>
        <v>#VALUE!</v>
      </c>
      <c r="Z41" s="20" t="e">
        <f aca="false">20*LOG10(IMABS(N41))</f>
        <v>#VALUE!</v>
      </c>
      <c r="AA41" s="20" t="e">
        <f aca="false">DEGREES(IMARGUMENT(N41))</f>
        <v>#VALUE!</v>
      </c>
    </row>
    <row r="42" customFormat="false" ht="14.25" hidden="false" customHeight="true" outlineLevel="0" collapsed="false">
      <c r="A42" s="10"/>
      <c r="B42" s="10"/>
      <c r="C42" s="10"/>
      <c r="D42" s="10"/>
      <c r="E42" s="10"/>
      <c r="F42" s="10"/>
      <c r="G42" s="10"/>
      <c r="J42" s="11" t="n">
        <f aca="false">RADIANS(E42)</f>
        <v>0</v>
      </c>
      <c r="K42" s="11" t="str">
        <f aca="false">COMPLEX(D42*COS(J42),D42*SIN(J42))</f>
        <v>0</v>
      </c>
      <c r="L42" s="11" t="str">
        <f aca="false">IMSUB(1,K42)</f>
        <v>1</v>
      </c>
      <c r="M42" s="11" t="str">
        <f aca="false">IMPRODUCT($R$7,L42)</f>
        <v>-0.1</v>
      </c>
      <c r="N42" s="11" t="str">
        <f aca="false">IMDIV(K42,M42)</f>
        <v>0</v>
      </c>
      <c r="O42" s="11" t="str">
        <f aca="false">IMDIV(K42,$R$7)</f>
        <v>0</v>
      </c>
      <c r="U42" s="18" t="e">
        <f aca="false">IF(ISNUMBER(A42),A42,NA())</f>
        <v>#N/A</v>
      </c>
      <c r="V42" s="19" t="e">
        <f aca="false">20*LOG10(D42)</f>
        <v>#VALUE!</v>
      </c>
      <c r="W42" s="19" t="n">
        <f aca="false">E42</f>
        <v>0</v>
      </c>
      <c r="X42" s="19" t="e">
        <f aca="false">V42-$R$8</f>
        <v>#VALUE!</v>
      </c>
      <c r="Y42" s="20" t="e">
        <f aca="false">DEGREES(IMARGUMENT(O42))</f>
        <v>#VALUE!</v>
      </c>
      <c r="Z42" s="20" t="e">
        <f aca="false">20*LOG10(IMABS(N42))</f>
        <v>#VALUE!</v>
      </c>
      <c r="AA42" s="20" t="e">
        <f aca="false">DEGREES(IMARGUMENT(N42))</f>
        <v>#VALUE!</v>
      </c>
    </row>
    <row r="43" customFormat="false" ht="14.25" hidden="false" customHeight="true" outlineLevel="0" collapsed="false">
      <c r="A43" s="10"/>
      <c r="B43" s="10"/>
      <c r="C43" s="10"/>
      <c r="D43" s="10"/>
      <c r="E43" s="10"/>
      <c r="F43" s="10"/>
      <c r="G43" s="10"/>
      <c r="J43" s="11" t="n">
        <f aca="false">RADIANS(E43)</f>
        <v>0</v>
      </c>
      <c r="K43" s="11" t="str">
        <f aca="false">COMPLEX(D43*COS(J43),D43*SIN(J43))</f>
        <v>0</v>
      </c>
      <c r="L43" s="11" t="str">
        <f aca="false">IMSUB(1,K43)</f>
        <v>1</v>
      </c>
      <c r="M43" s="11" t="str">
        <f aca="false">IMPRODUCT($R$7,L43)</f>
        <v>-0.1</v>
      </c>
      <c r="N43" s="11" t="str">
        <f aca="false">IMDIV(K43,M43)</f>
        <v>0</v>
      </c>
      <c r="O43" s="11" t="str">
        <f aca="false">IMDIV(K43,$R$7)</f>
        <v>0</v>
      </c>
      <c r="U43" s="18" t="e">
        <f aca="false">IF(ISNUMBER(A43),A43,NA())</f>
        <v>#N/A</v>
      </c>
      <c r="V43" s="19" t="e">
        <f aca="false">20*LOG10(D43)</f>
        <v>#VALUE!</v>
      </c>
      <c r="W43" s="19" t="n">
        <f aca="false">E43</f>
        <v>0</v>
      </c>
      <c r="X43" s="19" t="e">
        <f aca="false">V43-$R$8</f>
        <v>#VALUE!</v>
      </c>
      <c r="Y43" s="20" t="e">
        <f aca="false">DEGREES(IMARGUMENT(O43))</f>
        <v>#VALUE!</v>
      </c>
      <c r="Z43" s="20" t="e">
        <f aca="false">20*LOG10(IMABS(N43))</f>
        <v>#VALUE!</v>
      </c>
      <c r="AA43" s="20" t="e">
        <f aca="false">DEGREES(IMARGUMENT(N43))</f>
        <v>#VALUE!</v>
      </c>
    </row>
    <row r="44" customFormat="false" ht="14.25" hidden="false" customHeight="true" outlineLevel="0" collapsed="false">
      <c r="A44" s="10"/>
      <c r="B44" s="10"/>
      <c r="C44" s="10"/>
      <c r="D44" s="10"/>
      <c r="E44" s="10"/>
      <c r="F44" s="10"/>
      <c r="G44" s="10"/>
      <c r="J44" s="11" t="n">
        <f aca="false">RADIANS(E44)</f>
        <v>0</v>
      </c>
      <c r="K44" s="11" t="str">
        <f aca="false">COMPLEX(D44*COS(J44),D44*SIN(J44))</f>
        <v>0</v>
      </c>
      <c r="L44" s="11" t="str">
        <f aca="false">IMSUB(1,K44)</f>
        <v>1</v>
      </c>
      <c r="M44" s="11" t="str">
        <f aca="false">IMPRODUCT($R$7,L44)</f>
        <v>-0.1</v>
      </c>
      <c r="N44" s="11" t="str">
        <f aca="false">IMDIV(K44,M44)</f>
        <v>0</v>
      </c>
      <c r="O44" s="11" t="str">
        <f aca="false">IMDIV(K44,$R$7)</f>
        <v>0</v>
      </c>
      <c r="U44" s="18" t="e">
        <f aca="false">IF(ISNUMBER(A44),A44,NA())</f>
        <v>#N/A</v>
      </c>
      <c r="V44" s="19" t="e">
        <f aca="false">20*LOG10(D44)</f>
        <v>#VALUE!</v>
      </c>
      <c r="W44" s="19" t="n">
        <f aca="false">E44</f>
        <v>0</v>
      </c>
      <c r="X44" s="19" t="e">
        <f aca="false">V44-$R$8</f>
        <v>#VALUE!</v>
      </c>
      <c r="Y44" s="20" t="e">
        <f aca="false">DEGREES(IMARGUMENT(O44))</f>
        <v>#VALUE!</v>
      </c>
      <c r="Z44" s="20" t="e">
        <f aca="false">20*LOG10(IMABS(N44))</f>
        <v>#VALUE!</v>
      </c>
      <c r="AA44" s="20" t="e">
        <f aca="false">DEGREES(IMARGUMENT(N44))</f>
        <v>#VALUE!</v>
      </c>
    </row>
    <row r="45" customFormat="false" ht="14.25" hidden="false" customHeight="true" outlineLevel="0" collapsed="false">
      <c r="A45" s="10"/>
      <c r="B45" s="10"/>
      <c r="C45" s="10"/>
      <c r="D45" s="10"/>
      <c r="E45" s="10"/>
      <c r="F45" s="10"/>
      <c r="G45" s="10"/>
      <c r="J45" s="11" t="n">
        <f aca="false">RADIANS(E45)</f>
        <v>0</v>
      </c>
      <c r="K45" s="11" t="str">
        <f aca="false">COMPLEX(D45*COS(J45),D45*SIN(J45))</f>
        <v>0</v>
      </c>
      <c r="L45" s="11" t="str">
        <f aca="false">IMSUB(1,K45)</f>
        <v>1</v>
      </c>
      <c r="M45" s="11" t="str">
        <f aca="false">IMPRODUCT($R$7,L45)</f>
        <v>-0.1</v>
      </c>
      <c r="N45" s="11" t="str">
        <f aca="false">IMDIV(K45,M45)</f>
        <v>0</v>
      </c>
      <c r="O45" s="11" t="str">
        <f aca="false">IMDIV(K45,$R$7)</f>
        <v>0</v>
      </c>
      <c r="U45" s="18" t="e">
        <f aca="false">IF(ISNUMBER(A45),A45,NA())</f>
        <v>#N/A</v>
      </c>
      <c r="V45" s="19" t="e">
        <f aca="false">20*LOG10(D45)</f>
        <v>#VALUE!</v>
      </c>
      <c r="W45" s="19" t="n">
        <f aca="false">E45</f>
        <v>0</v>
      </c>
      <c r="X45" s="19" t="e">
        <f aca="false">V45-$R$8</f>
        <v>#VALUE!</v>
      </c>
      <c r="Y45" s="20" t="e">
        <f aca="false">DEGREES(IMARGUMENT(O45))</f>
        <v>#VALUE!</v>
      </c>
      <c r="Z45" s="20" t="e">
        <f aca="false">20*LOG10(IMABS(N45))</f>
        <v>#VALUE!</v>
      </c>
      <c r="AA45" s="20" t="e">
        <f aca="false">DEGREES(IMARGUMENT(N45))</f>
        <v>#VALUE!</v>
      </c>
    </row>
    <row r="46" customFormat="false" ht="14.25" hidden="false" customHeight="true" outlineLevel="0" collapsed="false">
      <c r="A46" s="10"/>
      <c r="B46" s="10"/>
      <c r="C46" s="10"/>
      <c r="D46" s="10"/>
      <c r="E46" s="10"/>
      <c r="F46" s="10"/>
      <c r="G46" s="10"/>
      <c r="J46" s="11" t="n">
        <f aca="false">RADIANS(E46)</f>
        <v>0</v>
      </c>
      <c r="K46" s="11" t="str">
        <f aca="false">COMPLEX(D46*COS(J46),D46*SIN(J46))</f>
        <v>0</v>
      </c>
      <c r="L46" s="11" t="str">
        <f aca="false">IMSUB(1,K46)</f>
        <v>1</v>
      </c>
      <c r="M46" s="11" t="str">
        <f aca="false">IMPRODUCT($R$7,L46)</f>
        <v>-0.1</v>
      </c>
      <c r="N46" s="11" t="str">
        <f aca="false">IMDIV(K46,M46)</f>
        <v>0</v>
      </c>
      <c r="O46" s="11" t="str">
        <f aca="false">IMDIV(K46,$R$7)</f>
        <v>0</v>
      </c>
      <c r="U46" s="18" t="e">
        <f aca="false">IF(ISNUMBER(A46),A46,NA())</f>
        <v>#N/A</v>
      </c>
      <c r="V46" s="19" t="e">
        <f aca="false">20*LOG10(D46)</f>
        <v>#VALUE!</v>
      </c>
      <c r="W46" s="19" t="n">
        <f aca="false">E46</f>
        <v>0</v>
      </c>
      <c r="X46" s="19" t="e">
        <f aca="false">V46-$R$8</f>
        <v>#VALUE!</v>
      </c>
      <c r="Y46" s="20" t="e">
        <f aca="false">DEGREES(IMARGUMENT(O46))</f>
        <v>#VALUE!</v>
      </c>
      <c r="Z46" s="20" t="e">
        <f aca="false">20*LOG10(IMABS(N46))</f>
        <v>#VALUE!</v>
      </c>
      <c r="AA46" s="20" t="e">
        <f aca="false">DEGREES(IMARGUMENT(N46))</f>
        <v>#VALUE!</v>
      </c>
    </row>
    <row r="47" customFormat="false" ht="14.25" hidden="false" customHeight="true" outlineLevel="0" collapsed="false">
      <c r="A47" s="10"/>
      <c r="B47" s="10"/>
      <c r="C47" s="10"/>
      <c r="D47" s="10"/>
      <c r="E47" s="10"/>
      <c r="F47" s="10"/>
      <c r="G47" s="10"/>
      <c r="J47" s="11" t="n">
        <f aca="false">RADIANS(E47)</f>
        <v>0</v>
      </c>
      <c r="K47" s="11" t="str">
        <f aca="false">COMPLEX(D47*COS(J47),D47*SIN(J47))</f>
        <v>0</v>
      </c>
      <c r="L47" s="11" t="str">
        <f aca="false">IMSUB(1,K47)</f>
        <v>1</v>
      </c>
      <c r="M47" s="11" t="str">
        <f aca="false">IMPRODUCT($R$7,L47)</f>
        <v>-0.1</v>
      </c>
      <c r="N47" s="11" t="str">
        <f aca="false">IMDIV(K47,M47)</f>
        <v>0</v>
      </c>
      <c r="O47" s="11" t="str">
        <f aca="false">IMDIV(K47,$R$7)</f>
        <v>0</v>
      </c>
      <c r="U47" s="18" t="e">
        <f aca="false">IF(ISNUMBER(A47),A47,NA())</f>
        <v>#N/A</v>
      </c>
      <c r="V47" s="19" t="e">
        <f aca="false">20*LOG10(D47)</f>
        <v>#VALUE!</v>
      </c>
      <c r="W47" s="19" t="n">
        <f aca="false">E47</f>
        <v>0</v>
      </c>
      <c r="X47" s="19" t="e">
        <f aca="false">V47-$R$8</f>
        <v>#VALUE!</v>
      </c>
      <c r="Y47" s="20" t="e">
        <f aca="false">DEGREES(IMARGUMENT(O47))</f>
        <v>#VALUE!</v>
      </c>
      <c r="Z47" s="20" t="e">
        <f aca="false">20*LOG10(IMABS(N47))</f>
        <v>#VALUE!</v>
      </c>
      <c r="AA47" s="20" t="e">
        <f aca="false">DEGREES(IMARGUMENT(N47))</f>
        <v>#VALUE!</v>
      </c>
    </row>
    <row r="48" customFormat="false" ht="14.25" hidden="false" customHeight="true" outlineLevel="0" collapsed="false">
      <c r="A48" s="10"/>
      <c r="B48" s="10"/>
      <c r="C48" s="10"/>
      <c r="D48" s="10"/>
      <c r="E48" s="10"/>
      <c r="F48" s="10"/>
      <c r="G48" s="10"/>
      <c r="J48" s="11" t="n">
        <f aca="false">RADIANS(E48)</f>
        <v>0</v>
      </c>
      <c r="K48" s="11" t="str">
        <f aca="false">COMPLEX(D48*COS(J48),D48*SIN(J48))</f>
        <v>0</v>
      </c>
      <c r="L48" s="11" t="str">
        <f aca="false">IMSUB(1,K48)</f>
        <v>1</v>
      </c>
      <c r="M48" s="11" t="str">
        <f aca="false">IMPRODUCT($R$7,L48)</f>
        <v>-0.1</v>
      </c>
      <c r="N48" s="11" t="str">
        <f aca="false">IMDIV(K48,M48)</f>
        <v>0</v>
      </c>
      <c r="O48" s="11" t="str">
        <f aca="false">IMDIV(K48,$R$7)</f>
        <v>0</v>
      </c>
      <c r="U48" s="18" t="e">
        <f aca="false">IF(ISNUMBER(A48),A48,NA())</f>
        <v>#N/A</v>
      </c>
      <c r="V48" s="19" t="e">
        <f aca="false">20*LOG10(D48)</f>
        <v>#VALUE!</v>
      </c>
      <c r="W48" s="19" t="n">
        <f aca="false">E48</f>
        <v>0</v>
      </c>
      <c r="X48" s="19" t="e">
        <f aca="false">V48-$R$8</f>
        <v>#VALUE!</v>
      </c>
      <c r="Y48" s="20" t="e">
        <f aca="false">DEGREES(IMARGUMENT(O48))</f>
        <v>#VALUE!</v>
      </c>
      <c r="Z48" s="20" t="e">
        <f aca="false">20*LOG10(IMABS(N48))</f>
        <v>#VALUE!</v>
      </c>
      <c r="AA48" s="20" t="e">
        <f aca="false">DEGREES(IMARGUMENT(N48))</f>
        <v>#VALUE!</v>
      </c>
    </row>
    <row r="49" customFormat="false" ht="14.25" hidden="false" customHeight="true" outlineLevel="0" collapsed="false">
      <c r="A49" s="10"/>
      <c r="B49" s="10"/>
      <c r="C49" s="10"/>
      <c r="D49" s="10"/>
      <c r="E49" s="10"/>
      <c r="F49" s="10"/>
      <c r="G49" s="10"/>
      <c r="J49" s="11" t="n">
        <f aca="false">RADIANS(E49)</f>
        <v>0</v>
      </c>
      <c r="K49" s="11" t="str">
        <f aca="false">COMPLEX(D49*COS(J49),D49*SIN(J49))</f>
        <v>0</v>
      </c>
      <c r="L49" s="11" t="str">
        <f aca="false">IMSUB(1,K49)</f>
        <v>1</v>
      </c>
      <c r="M49" s="11" t="str">
        <f aca="false">IMPRODUCT($R$7,L49)</f>
        <v>-0.1</v>
      </c>
      <c r="N49" s="11" t="str">
        <f aca="false">IMDIV(K49,M49)</f>
        <v>0</v>
      </c>
      <c r="O49" s="11" t="str">
        <f aca="false">IMDIV(K49,$R$7)</f>
        <v>0</v>
      </c>
      <c r="U49" s="18" t="e">
        <f aca="false">IF(ISNUMBER(A49),A49,NA())</f>
        <v>#N/A</v>
      </c>
      <c r="V49" s="19" t="e">
        <f aca="false">20*LOG10(D49)</f>
        <v>#VALUE!</v>
      </c>
      <c r="W49" s="19" t="n">
        <f aca="false">E49</f>
        <v>0</v>
      </c>
      <c r="X49" s="19" t="e">
        <f aca="false">V49-$R$8</f>
        <v>#VALUE!</v>
      </c>
      <c r="Y49" s="20" t="e">
        <f aca="false">DEGREES(IMARGUMENT(O49))</f>
        <v>#VALUE!</v>
      </c>
      <c r="Z49" s="20" t="e">
        <f aca="false">20*LOG10(IMABS(N49))</f>
        <v>#VALUE!</v>
      </c>
      <c r="AA49" s="20" t="e">
        <f aca="false">DEGREES(IMARGUMENT(N49))</f>
        <v>#VALUE!</v>
      </c>
    </row>
    <row r="50" customFormat="false" ht="14.25" hidden="false" customHeight="true" outlineLevel="0" collapsed="false">
      <c r="A50" s="10"/>
      <c r="B50" s="10"/>
      <c r="C50" s="10"/>
      <c r="D50" s="10"/>
      <c r="E50" s="10"/>
      <c r="F50" s="10"/>
      <c r="G50" s="10"/>
      <c r="J50" s="11" t="n">
        <f aca="false">RADIANS(E50)</f>
        <v>0</v>
      </c>
      <c r="K50" s="11" t="str">
        <f aca="false">COMPLEX(D50*COS(J50),D50*SIN(J50))</f>
        <v>0</v>
      </c>
      <c r="L50" s="11" t="str">
        <f aca="false">IMSUB(1,K50)</f>
        <v>1</v>
      </c>
      <c r="M50" s="11" t="str">
        <f aca="false">IMPRODUCT($R$7,L50)</f>
        <v>-0.1</v>
      </c>
      <c r="N50" s="11" t="str">
        <f aca="false">IMDIV(K50,M50)</f>
        <v>0</v>
      </c>
      <c r="O50" s="11" t="str">
        <f aca="false">IMDIV(K50,$R$7)</f>
        <v>0</v>
      </c>
      <c r="U50" s="18" t="e">
        <f aca="false">IF(ISNUMBER(A50),A50,NA())</f>
        <v>#N/A</v>
      </c>
      <c r="V50" s="19" t="e">
        <f aca="false">20*LOG10(D50)</f>
        <v>#VALUE!</v>
      </c>
      <c r="W50" s="19" t="n">
        <f aca="false">E50</f>
        <v>0</v>
      </c>
      <c r="X50" s="19" t="e">
        <f aca="false">V50-$R$8</f>
        <v>#VALUE!</v>
      </c>
      <c r="Y50" s="20" t="e">
        <f aca="false">DEGREES(IMARGUMENT(O50))</f>
        <v>#VALUE!</v>
      </c>
      <c r="Z50" s="20" t="e">
        <f aca="false">20*LOG10(IMABS(N50))</f>
        <v>#VALUE!</v>
      </c>
      <c r="AA50" s="20" t="e">
        <f aca="false">DEGREES(IMARGUMENT(N50))</f>
        <v>#VALUE!</v>
      </c>
    </row>
    <row r="51" customFormat="false" ht="14.25" hidden="false" customHeight="true" outlineLevel="0" collapsed="false">
      <c r="A51" s="10"/>
      <c r="B51" s="10"/>
      <c r="C51" s="10"/>
      <c r="D51" s="10"/>
      <c r="E51" s="10"/>
      <c r="F51" s="10"/>
      <c r="G51" s="10"/>
      <c r="J51" s="11" t="n">
        <f aca="false">RADIANS(E51)</f>
        <v>0</v>
      </c>
      <c r="K51" s="11" t="str">
        <f aca="false">COMPLEX(D51*COS(J51),D51*SIN(J51))</f>
        <v>0</v>
      </c>
      <c r="L51" s="11" t="str">
        <f aca="false">IMSUB(1,K51)</f>
        <v>1</v>
      </c>
      <c r="M51" s="11" t="str">
        <f aca="false">IMPRODUCT($R$7,L51)</f>
        <v>-0.1</v>
      </c>
      <c r="N51" s="11" t="str">
        <f aca="false">IMDIV(K51,M51)</f>
        <v>0</v>
      </c>
      <c r="O51" s="11" t="str">
        <f aca="false">IMDIV(K51,$R$7)</f>
        <v>0</v>
      </c>
      <c r="U51" s="18" t="e">
        <f aca="false">IF(ISNUMBER(A51),A51,NA())</f>
        <v>#N/A</v>
      </c>
      <c r="V51" s="19" t="e">
        <f aca="false">20*LOG10(D51)</f>
        <v>#VALUE!</v>
      </c>
      <c r="W51" s="19" t="n">
        <f aca="false">E51</f>
        <v>0</v>
      </c>
      <c r="X51" s="19" t="e">
        <f aca="false">V51-$R$8</f>
        <v>#VALUE!</v>
      </c>
      <c r="Y51" s="20" t="e">
        <f aca="false">DEGREES(IMARGUMENT(O51))</f>
        <v>#VALUE!</v>
      </c>
      <c r="Z51" s="20" t="e">
        <f aca="false">20*LOG10(IMABS(N51))</f>
        <v>#VALUE!</v>
      </c>
      <c r="AA51" s="20" t="e">
        <f aca="false">DEGREES(IMARGUMENT(N51))</f>
        <v>#VALUE!</v>
      </c>
    </row>
    <row r="52" customFormat="false" ht="14.25" hidden="false" customHeight="true" outlineLevel="0" collapsed="false">
      <c r="A52" s="10"/>
      <c r="B52" s="10"/>
      <c r="C52" s="10"/>
      <c r="D52" s="10"/>
      <c r="E52" s="10"/>
      <c r="F52" s="10"/>
      <c r="G52" s="10"/>
      <c r="J52" s="11" t="n">
        <f aca="false">RADIANS(E52)</f>
        <v>0</v>
      </c>
      <c r="K52" s="11" t="str">
        <f aca="false">COMPLEX(D52*COS(J52),D52*SIN(J52))</f>
        <v>0</v>
      </c>
      <c r="L52" s="11" t="str">
        <f aca="false">IMSUB(1,K52)</f>
        <v>1</v>
      </c>
      <c r="M52" s="11" t="str">
        <f aca="false">IMPRODUCT($R$7,L52)</f>
        <v>-0.1</v>
      </c>
      <c r="N52" s="11" t="str">
        <f aca="false">IMDIV(K52,M52)</f>
        <v>0</v>
      </c>
      <c r="O52" s="11" t="str">
        <f aca="false">IMDIV(K52,$R$7)</f>
        <v>0</v>
      </c>
      <c r="U52" s="18" t="e">
        <f aca="false">IF(ISNUMBER(A52),A52,NA())</f>
        <v>#N/A</v>
      </c>
      <c r="V52" s="19" t="e">
        <f aca="false">20*LOG10(D52)</f>
        <v>#VALUE!</v>
      </c>
      <c r="W52" s="19" t="n">
        <f aca="false">E52</f>
        <v>0</v>
      </c>
      <c r="X52" s="19" t="e">
        <f aca="false">V52-$R$8</f>
        <v>#VALUE!</v>
      </c>
      <c r="Y52" s="20" t="e">
        <f aca="false">DEGREES(IMARGUMENT(O52))</f>
        <v>#VALUE!</v>
      </c>
      <c r="Z52" s="20" t="e">
        <f aca="false">20*LOG10(IMABS(N52))</f>
        <v>#VALUE!</v>
      </c>
      <c r="AA52" s="20" t="e">
        <f aca="false">DEGREES(IMARGUMENT(N52))</f>
        <v>#VALUE!</v>
      </c>
    </row>
    <row r="53" customFormat="false" ht="14.25" hidden="false" customHeight="true" outlineLevel="0" collapsed="false">
      <c r="A53" s="10"/>
      <c r="B53" s="10"/>
      <c r="C53" s="10"/>
      <c r="D53" s="10"/>
      <c r="E53" s="10"/>
      <c r="F53" s="10"/>
      <c r="G53" s="10"/>
      <c r="J53" s="11" t="n">
        <f aca="false">RADIANS(E53)</f>
        <v>0</v>
      </c>
      <c r="K53" s="11" t="str">
        <f aca="false">COMPLEX(D53*COS(J53),D53*SIN(J53))</f>
        <v>0</v>
      </c>
      <c r="L53" s="11" t="str">
        <f aca="false">IMSUB(1,K53)</f>
        <v>1</v>
      </c>
      <c r="M53" s="11" t="str">
        <f aca="false">IMPRODUCT($R$7,L53)</f>
        <v>-0.1</v>
      </c>
      <c r="N53" s="11" t="str">
        <f aca="false">IMDIV(K53,M53)</f>
        <v>0</v>
      </c>
      <c r="O53" s="11" t="str">
        <f aca="false">IMDIV(K53,$R$7)</f>
        <v>0</v>
      </c>
      <c r="U53" s="18" t="e">
        <f aca="false">IF(ISNUMBER(A53),A53,NA())</f>
        <v>#N/A</v>
      </c>
      <c r="V53" s="19" t="e">
        <f aca="false">20*LOG10(D53)</f>
        <v>#VALUE!</v>
      </c>
      <c r="W53" s="19" t="n">
        <f aca="false">E53</f>
        <v>0</v>
      </c>
      <c r="X53" s="19" t="e">
        <f aca="false">V53-$R$8</f>
        <v>#VALUE!</v>
      </c>
      <c r="Y53" s="20" t="e">
        <f aca="false">DEGREES(IMARGUMENT(O53))</f>
        <v>#VALUE!</v>
      </c>
      <c r="Z53" s="20" t="e">
        <f aca="false">20*LOG10(IMABS(N53))</f>
        <v>#VALUE!</v>
      </c>
      <c r="AA53" s="20" t="e">
        <f aca="false">DEGREES(IMARGUMENT(N53))</f>
        <v>#VALUE!</v>
      </c>
    </row>
    <row r="54" customFormat="false" ht="14.25" hidden="false" customHeight="true" outlineLevel="0" collapsed="false">
      <c r="A54" s="10"/>
      <c r="B54" s="10"/>
      <c r="C54" s="10"/>
      <c r="D54" s="10"/>
      <c r="E54" s="10"/>
      <c r="F54" s="10"/>
      <c r="G54" s="10"/>
      <c r="J54" s="11" t="n">
        <f aca="false">RADIANS(E54)</f>
        <v>0</v>
      </c>
      <c r="K54" s="11" t="str">
        <f aca="false">COMPLEX(D54*COS(J54),D54*SIN(J54))</f>
        <v>0</v>
      </c>
      <c r="L54" s="11" t="str">
        <f aca="false">IMSUB(1,K54)</f>
        <v>1</v>
      </c>
      <c r="M54" s="11" t="str">
        <f aca="false">IMPRODUCT($R$7,L54)</f>
        <v>-0.1</v>
      </c>
      <c r="N54" s="11" t="str">
        <f aca="false">IMDIV(K54,M54)</f>
        <v>0</v>
      </c>
      <c r="O54" s="11" t="str">
        <f aca="false">IMDIV(K54,$R$7)</f>
        <v>0</v>
      </c>
      <c r="U54" s="18" t="e">
        <f aca="false">IF(ISNUMBER(A54),A54,NA())</f>
        <v>#N/A</v>
      </c>
      <c r="V54" s="19" t="e">
        <f aca="false">20*LOG10(D54)</f>
        <v>#VALUE!</v>
      </c>
      <c r="W54" s="19" t="n">
        <f aca="false">E54</f>
        <v>0</v>
      </c>
      <c r="X54" s="19" t="e">
        <f aca="false">V54-$R$8</f>
        <v>#VALUE!</v>
      </c>
      <c r="Y54" s="20" t="e">
        <f aca="false">DEGREES(IMARGUMENT(O54))</f>
        <v>#VALUE!</v>
      </c>
      <c r="Z54" s="20" t="e">
        <f aca="false">20*LOG10(IMABS(N54))</f>
        <v>#VALUE!</v>
      </c>
      <c r="AA54" s="20" t="e">
        <f aca="false">DEGREES(IMARGUMENT(N54))</f>
        <v>#VALUE!</v>
      </c>
    </row>
    <row r="55" customFormat="false" ht="14.25" hidden="false" customHeight="true" outlineLevel="0" collapsed="false">
      <c r="A55" s="10"/>
      <c r="B55" s="10"/>
      <c r="C55" s="10"/>
      <c r="D55" s="10"/>
      <c r="E55" s="10"/>
      <c r="F55" s="10"/>
      <c r="G55" s="10"/>
      <c r="J55" s="11" t="n">
        <f aca="false">RADIANS(E55)</f>
        <v>0</v>
      </c>
      <c r="K55" s="11" t="str">
        <f aca="false">COMPLEX(D55*COS(J55),D55*SIN(J55))</f>
        <v>0</v>
      </c>
      <c r="L55" s="11" t="str">
        <f aca="false">IMSUB(1,K55)</f>
        <v>1</v>
      </c>
      <c r="M55" s="11" t="str">
        <f aca="false">IMPRODUCT($R$7,L55)</f>
        <v>-0.1</v>
      </c>
      <c r="N55" s="11" t="str">
        <f aca="false">IMDIV(K55,M55)</f>
        <v>0</v>
      </c>
      <c r="O55" s="11" t="str">
        <f aca="false">IMDIV(K55,$R$7)</f>
        <v>0</v>
      </c>
      <c r="U55" s="18" t="e">
        <f aca="false">IF(ISNUMBER(A55),A55,NA())</f>
        <v>#N/A</v>
      </c>
      <c r="V55" s="19" t="e">
        <f aca="false">20*LOG10(D55)</f>
        <v>#VALUE!</v>
      </c>
      <c r="W55" s="19" t="n">
        <f aca="false">E55</f>
        <v>0</v>
      </c>
      <c r="X55" s="19" t="e">
        <f aca="false">V55-$R$8</f>
        <v>#VALUE!</v>
      </c>
      <c r="Y55" s="20" t="e">
        <f aca="false">DEGREES(IMARGUMENT(O55))</f>
        <v>#VALUE!</v>
      </c>
      <c r="Z55" s="20" t="e">
        <f aca="false">20*LOG10(IMABS(N55))</f>
        <v>#VALUE!</v>
      </c>
      <c r="AA55" s="20" t="e">
        <f aca="false">DEGREES(IMARGUMENT(N55))</f>
        <v>#VALUE!</v>
      </c>
    </row>
    <row r="56" customFormat="false" ht="14.25" hidden="false" customHeight="true" outlineLevel="0" collapsed="false">
      <c r="A56" s="10"/>
      <c r="B56" s="10"/>
      <c r="C56" s="10"/>
      <c r="D56" s="10"/>
      <c r="E56" s="10"/>
      <c r="F56" s="10"/>
      <c r="G56" s="10"/>
      <c r="J56" s="11" t="n">
        <f aca="false">RADIANS(E56)</f>
        <v>0</v>
      </c>
      <c r="K56" s="11" t="str">
        <f aca="false">COMPLEX(D56*COS(J56),D56*SIN(J56))</f>
        <v>0</v>
      </c>
      <c r="L56" s="11" t="str">
        <f aca="false">IMSUB(1,K56)</f>
        <v>1</v>
      </c>
      <c r="M56" s="11" t="str">
        <f aca="false">IMPRODUCT($R$7,L56)</f>
        <v>-0.1</v>
      </c>
      <c r="N56" s="11" t="str">
        <f aca="false">IMDIV(K56,M56)</f>
        <v>0</v>
      </c>
      <c r="O56" s="11" t="str">
        <f aca="false">IMDIV(K56,$R$7)</f>
        <v>0</v>
      </c>
      <c r="U56" s="18" t="e">
        <f aca="false">IF(ISNUMBER(A56),A56,NA())</f>
        <v>#N/A</v>
      </c>
      <c r="V56" s="19" t="e">
        <f aca="false">20*LOG10(D56)</f>
        <v>#VALUE!</v>
      </c>
      <c r="W56" s="19" t="n">
        <f aca="false">E56</f>
        <v>0</v>
      </c>
      <c r="X56" s="19" t="e">
        <f aca="false">V56-$R$8</f>
        <v>#VALUE!</v>
      </c>
      <c r="Y56" s="20" t="e">
        <f aca="false">DEGREES(IMARGUMENT(O56))</f>
        <v>#VALUE!</v>
      </c>
      <c r="Z56" s="20" t="e">
        <f aca="false">20*LOG10(IMABS(N56))</f>
        <v>#VALUE!</v>
      </c>
      <c r="AA56" s="20" t="e">
        <f aca="false">DEGREES(IMARGUMENT(N56))</f>
        <v>#VALUE!</v>
      </c>
    </row>
    <row r="57" customFormat="false" ht="14.25" hidden="false" customHeight="true" outlineLevel="0" collapsed="false">
      <c r="A57" s="10"/>
      <c r="B57" s="10"/>
      <c r="C57" s="10"/>
      <c r="D57" s="10"/>
      <c r="E57" s="10"/>
      <c r="F57" s="10"/>
      <c r="G57" s="10"/>
      <c r="J57" s="11" t="n">
        <f aca="false">RADIANS(E57)</f>
        <v>0</v>
      </c>
      <c r="K57" s="11" t="str">
        <f aca="false">COMPLEX(D57*COS(J57),D57*SIN(J57))</f>
        <v>0</v>
      </c>
      <c r="L57" s="11" t="str">
        <f aca="false">IMSUB(1,K57)</f>
        <v>1</v>
      </c>
      <c r="M57" s="11" t="str">
        <f aca="false">IMPRODUCT($R$7,L57)</f>
        <v>-0.1</v>
      </c>
      <c r="N57" s="11" t="str">
        <f aca="false">IMDIV(K57,M57)</f>
        <v>0</v>
      </c>
      <c r="O57" s="11" t="str">
        <f aca="false">IMDIV(K57,$R$7)</f>
        <v>0</v>
      </c>
      <c r="U57" s="18" t="e">
        <f aca="false">IF(ISNUMBER(A57),A57,NA())</f>
        <v>#N/A</v>
      </c>
      <c r="V57" s="19" t="e">
        <f aca="false">20*LOG10(D57)</f>
        <v>#VALUE!</v>
      </c>
      <c r="W57" s="19" t="n">
        <f aca="false">E57</f>
        <v>0</v>
      </c>
      <c r="X57" s="19" t="e">
        <f aca="false">V57-$R$8</f>
        <v>#VALUE!</v>
      </c>
      <c r="Y57" s="20" t="e">
        <f aca="false">DEGREES(IMARGUMENT(O57))</f>
        <v>#VALUE!</v>
      </c>
      <c r="Z57" s="20" t="e">
        <f aca="false">20*LOG10(IMABS(N57))</f>
        <v>#VALUE!</v>
      </c>
      <c r="AA57" s="20" t="e">
        <f aca="false">DEGREES(IMARGUMENT(N57))</f>
        <v>#VALUE!</v>
      </c>
    </row>
    <row r="58" customFormat="false" ht="14.25" hidden="false" customHeight="true" outlineLevel="0" collapsed="false">
      <c r="A58" s="10"/>
      <c r="B58" s="10"/>
      <c r="C58" s="10"/>
      <c r="D58" s="10"/>
      <c r="E58" s="10"/>
      <c r="F58" s="10"/>
      <c r="G58" s="10"/>
      <c r="J58" s="11" t="n">
        <f aca="false">RADIANS(E58)</f>
        <v>0</v>
      </c>
      <c r="K58" s="11" t="str">
        <f aca="false">COMPLEX(D58*COS(J58),D58*SIN(J58))</f>
        <v>0</v>
      </c>
      <c r="L58" s="11" t="str">
        <f aca="false">IMSUB(1,K58)</f>
        <v>1</v>
      </c>
      <c r="M58" s="11" t="str">
        <f aca="false">IMPRODUCT($R$7,L58)</f>
        <v>-0.1</v>
      </c>
      <c r="N58" s="11" t="str">
        <f aca="false">IMDIV(K58,M58)</f>
        <v>0</v>
      </c>
      <c r="O58" s="11" t="str">
        <f aca="false">IMDIV(K58,$R$7)</f>
        <v>0</v>
      </c>
      <c r="U58" s="18" t="e">
        <f aca="false">IF(ISNUMBER(A58),A58,NA())</f>
        <v>#N/A</v>
      </c>
      <c r="V58" s="19" t="e">
        <f aca="false">20*LOG10(D58)</f>
        <v>#VALUE!</v>
      </c>
      <c r="W58" s="19" t="n">
        <f aca="false">E58</f>
        <v>0</v>
      </c>
      <c r="X58" s="19" t="e">
        <f aca="false">V58-$R$8</f>
        <v>#VALUE!</v>
      </c>
      <c r="Y58" s="20" t="e">
        <f aca="false">DEGREES(IMARGUMENT(O58))</f>
        <v>#VALUE!</v>
      </c>
      <c r="Z58" s="20" t="e">
        <f aca="false">20*LOG10(IMABS(N58))</f>
        <v>#VALUE!</v>
      </c>
      <c r="AA58" s="20" t="e">
        <f aca="false">DEGREES(IMARGUMENT(N58))</f>
        <v>#VALUE!</v>
      </c>
    </row>
    <row r="59" customFormat="false" ht="14.25" hidden="false" customHeight="true" outlineLevel="0" collapsed="false">
      <c r="A59" s="10"/>
      <c r="B59" s="10"/>
      <c r="C59" s="10"/>
      <c r="D59" s="10"/>
      <c r="E59" s="10"/>
      <c r="F59" s="10"/>
      <c r="G59" s="10"/>
      <c r="J59" s="11" t="n">
        <f aca="false">RADIANS(E59)</f>
        <v>0</v>
      </c>
      <c r="K59" s="11" t="str">
        <f aca="false">COMPLEX(D59*COS(J59),D59*SIN(J59))</f>
        <v>0</v>
      </c>
      <c r="L59" s="11" t="str">
        <f aca="false">IMSUB(1,K59)</f>
        <v>1</v>
      </c>
      <c r="M59" s="11" t="str">
        <f aca="false">IMPRODUCT($R$7,L59)</f>
        <v>-0.1</v>
      </c>
      <c r="N59" s="11" t="str">
        <f aca="false">IMDIV(K59,M59)</f>
        <v>0</v>
      </c>
      <c r="O59" s="11" t="str">
        <f aca="false">IMDIV(K59,$R$7)</f>
        <v>0</v>
      </c>
      <c r="U59" s="18" t="e">
        <f aca="false">IF(ISNUMBER(A59),A59,NA())</f>
        <v>#N/A</v>
      </c>
      <c r="V59" s="19" t="e">
        <f aca="false">20*LOG10(D59)</f>
        <v>#VALUE!</v>
      </c>
      <c r="W59" s="19" t="n">
        <f aca="false">E59</f>
        <v>0</v>
      </c>
      <c r="X59" s="19" t="e">
        <f aca="false">V59-$R$8</f>
        <v>#VALUE!</v>
      </c>
      <c r="Y59" s="20" t="e">
        <f aca="false">DEGREES(IMARGUMENT(O59))</f>
        <v>#VALUE!</v>
      </c>
      <c r="Z59" s="20" t="e">
        <f aca="false">20*LOG10(IMABS(N59))</f>
        <v>#VALUE!</v>
      </c>
      <c r="AA59" s="20" t="e">
        <f aca="false">DEGREES(IMARGUMENT(N59))</f>
        <v>#VALUE!</v>
      </c>
    </row>
    <row r="60" customFormat="false" ht="14.25" hidden="false" customHeight="true" outlineLevel="0" collapsed="false">
      <c r="A60" s="10"/>
      <c r="B60" s="10"/>
      <c r="C60" s="10"/>
      <c r="D60" s="10"/>
      <c r="E60" s="10"/>
      <c r="F60" s="10"/>
      <c r="G60" s="10"/>
      <c r="J60" s="11" t="n">
        <f aca="false">RADIANS(E60)</f>
        <v>0</v>
      </c>
      <c r="K60" s="11" t="str">
        <f aca="false">COMPLEX(D60*COS(J60),D60*SIN(J60))</f>
        <v>0</v>
      </c>
      <c r="L60" s="11" t="str">
        <f aca="false">IMSUB(1,K60)</f>
        <v>1</v>
      </c>
      <c r="M60" s="11" t="str">
        <f aca="false">IMPRODUCT($R$7,L60)</f>
        <v>-0.1</v>
      </c>
      <c r="N60" s="11" t="str">
        <f aca="false">IMDIV(K60,M60)</f>
        <v>0</v>
      </c>
      <c r="O60" s="11" t="str">
        <f aca="false">IMDIV(K60,$R$7)</f>
        <v>0</v>
      </c>
      <c r="U60" s="18" t="e">
        <f aca="false">IF(ISNUMBER(A60),A60,NA())</f>
        <v>#N/A</v>
      </c>
      <c r="V60" s="19" t="e">
        <f aca="false">20*LOG10(D60)</f>
        <v>#VALUE!</v>
      </c>
      <c r="W60" s="19" t="n">
        <f aca="false">E60</f>
        <v>0</v>
      </c>
      <c r="X60" s="19" t="e">
        <f aca="false">V60-$R$8</f>
        <v>#VALUE!</v>
      </c>
      <c r="Y60" s="20" t="e">
        <f aca="false">DEGREES(IMARGUMENT(O60))</f>
        <v>#VALUE!</v>
      </c>
      <c r="Z60" s="20" t="e">
        <f aca="false">20*LOG10(IMABS(N60))</f>
        <v>#VALUE!</v>
      </c>
      <c r="AA60" s="20" t="e">
        <f aca="false">DEGREES(IMARGUMENT(N60))</f>
        <v>#VALUE!</v>
      </c>
    </row>
    <row r="61" customFormat="false" ht="14.25" hidden="false" customHeight="true" outlineLevel="0" collapsed="false">
      <c r="A61" s="10"/>
      <c r="B61" s="10"/>
      <c r="C61" s="10"/>
      <c r="D61" s="10"/>
      <c r="E61" s="10"/>
      <c r="F61" s="10"/>
      <c r="G61" s="10"/>
      <c r="J61" s="11" t="n">
        <f aca="false">RADIANS(E61)</f>
        <v>0</v>
      </c>
      <c r="K61" s="11" t="str">
        <f aca="false">COMPLEX(D61*COS(J61),D61*SIN(J61))</f>
        <v>0</v>
      </c>
      <c r="L61" s="11" t="str">
        <f aca="false">IMSUB(1,K61)</f>
        <v>1</v>
      </c>
      <c r="M61" s="11" t="str">
        <f aca="false">IMPRODUCT($R$7,L61)</f>
        <v>-0.1</v>
      </c>
      <c r="N61" s="11" t="str">
        <f aca="false">IMDIV(K61,M61)</f>
        <v>0</v>
      </c>
      <c r="O61" s="11" t="str">
        <f aca="false">IMDIV(K61,$R$7)</f>
        <v>0</v>
      </c>
      <c r="U61" s="18" t="e">
        <f aca="false">IF(ISNUMBER(A61),A61,NA())</f>
        <v>#N/A</v>
      </c>
      <c r="V61" s="19" t="e">
        <f aca="false">20*LOG10(D61)</f>
        <v>#VALUE!</v>
      </c>
      <c r="W61" s="19" t="n">
        <f aca="false">E61</f>
        <v>0</v>
      </c>
      <c r="X61" s="19" t="e">
        <f aca="false">V61-$R$8</f>
        <v>#VALUE!</v>
      </c>
      <c r="Y61" s="20" t="e">
        <f aca="false">DEGREES(IMARGUMENT(O61))</f>
        <v>#VALUE!</v>
      </c>
      <c r="Z61" s="20" t="e">
        <f aca="false">20*LOG10(IMABS(N61))</f>
        <v>#VALUE!</v>
      </c>
      <c r="AA61" s="20" t="e">
        <f aca="false">DEGREES(IMARGUMENT(N61))</f>
        <v>#VALUE!</v>
      </c>
    </row>
    <row r="62" customFormat="false" ht="14.25" hidden="false" customHeight="true" outlineLevel="0" collapsed="false">
      <c r="A62" s="10"/>
      <c r="B62" s="10"/>
      <c r="C62" s="10"/>
      <c r="D62" s="10"/>
      <c r="E62" s="10"/>
      <c r="F62" s="10"/>
      <c r="G62" s="10"/>
      <c r="J62" s="11" t="n">
        <f aca="false">RADIANS(E62)</f>
        <v>0</v>
      </c>
      <c r="K62" s="11" t="str">
        <f aca="false">COMPLEX(D62*COS(J62),D62*SIN(J62))</f>
        <v>0</v>
      </c>
      <c r="L62" s="11" t="str">
        <f aca="false">IMSUB(1,K62)</f>
        <v>1</v>
      </c>
      <c r="M62" s="11" t="str">
        <f aca="false">IMPRODUCT($R$7,L62)</f>
        <v>-0.1</v>
      </c>
      <c r="N62" s="11" t="str">
        <f aca="false">IMDIV(K62,M62)</f>
        <v>0</v>
      </c>
      <c r="O62" s="11" t="str">
        <f aca="false">IMDIV(K62,$R$7)</f>
        <v>0</v>
      </c>
      <c r="U62" s="18" t="e">
        <f aca="false">IF(ISNUMBER(A62),A62,NA())</f>
        <v>#N/A</v>
      </c>
      <c r="V62" s="19" t="e">
        <f aca="false">20*LOG10(D62)</f>
        <v>#VALUE!</v>
      </c>
      <c r="W62" s="19" t="n">
        <f aca="false">E62</f>
        <v>0</v>
      </c>
      <c r="X62" s="19" t="e">
        <f aca="false">V62-$R$8</f>
        <v>#VALUE!</v>
      </c>
      <c r="Y62" s="20" t="e">
        <f aca="false">DEGREES(IMARGUMENT(O62))</f>
        <v>#VALUE!</v>
      </c>
      <c r="Z62" s="20" t="e">
        <f aca="false">20*LOG10(IMABS(N62))</f>
        <v>#VALUE!</v>
      </c>
      <c r="AA62" s="20" t="e">
        <f aca="false">DEGREES(IMARGUMENT(N62))</f>
        <v>#VALUE!</v>
      </c>
    </row>
    <row r="63" customFormat="false" ht="14.25" hidden="false" customHeight="true" outlineLevel="0" collapsed="false">
      <c r="A63" s="10"/>
      <c r="B63" s="10"/>
      <c r="C63" s="10"/>
      <c r="D63" s="10"/>
      <c r="E63" s="10"/>
      <c r="F63" s="10"/>
      <c r="G63" s="10"/>
      <c r="J63" s="11" t="n">
        <f aca="false">RADIANS(E63)</f>
        <v>0</v>
      </c>
      <c r="K63" s="11" t="str">
        <f aca="false">COMPLEX(D63*COS(J63),D63*SIN(J63))</f>
        <v>0</v>
      </c>
      <c r="L63" s="11" t="str">
        <f aca="false">IMSUB(1,K63)</f>
        <v>1</v>
      </c>
      <c r="M63" s="11" t="str">
        <f aca="false">IMPRODUCT($R$7,L63)</f>
        <v>-0.1</v>
      </c>
      <c r="N63" s="11" t="str">
        <f aca="false">IMDIV(K63,M63)</f>
        <v>0</v>
      </c>
      <c r="O63" s="11" t="str">
        <f aca="false">IMDIV(K63,$R$7)</f>
        <v>0</v>
      </c>
      <c r="U63" s="18" t="e">
        <f aca="false">IF(ISNUMBER(A63),A63,NA())</f>
        <v>#N/A</v>
      </c>
      <c r="V63" s="19" t="e">
        <f aca="false">20*LOG10(D63)</f>
        <v>#VALUE!</v>
      </c>
      <c r="W63" s="19" t="n">
        <f aca="false">E63</f>
        <v>0</v>
      </c>
      <c r="X63" s="19" t="e">
        <f aca="false">V63-$R$8</f>
        <v>#VALUE!</v>
      </c>
      <c r="Y63" s="20" t="e">
        <f aca="false">DEGREES(IMARGUMENT(O63))</f>
        <v>#VALUE!</v>
      </c>
      <c r="Z63" s="20" t="e">
        <f aca="false">20*LOG10(IMABS(N63))</f>
        <v>#VALUE!</v>
      </c>
      <c r="AA63" s="20" t="e">
        <f aca="false">DEGREES(IMARGUMENT(N63))</f>
        <v>#VALUE!</v>
      </c>
    </row>
    <row r="64" customFormat="false" ht="14.25" hidden="false" customHeight="true" outlineLevel="0" collapsed="false">
      <c r="A64" s="10"/>
      <c r="B64" s="10"/>
      <c r="C64" s="10"/>
      <c r="D64" s="10"/>
      <c r="E64" s="10"/>
      <c r="F64" s="10"/>
      <c r="G64" s="10"/>
      <c r="J64" s="11" t="n">
        <f aca="false">RADIANS(E64)</f>
        <v>0</v>
      </c>
      <c r="K64" s="11" t="str">
        <f aca="false">COMPLEX(D64*COS(J64),D64*SIN(J64))</f>
        <v>0</v>
      </c>
      <c r="L64" s="11" t="str">
        <f aca="false">IMSUB(1,K64)</f>
        <v>1</v>
      </c>
      <c r="M64" s="11" t="str">
        <f aca="false">IMPRODUCT($R$7,L64)</f>
        <v>-0.1</v>
      </c>
      <c r="N64" s="11" t="str">
        <f aca="false">IMDIV(K64,M64)</f>
        <v>0</v>
      </c>
      <c r="O64" s="11" t="str">
        <f aca="false">IMDIV(K64,$R$7)</f>
        <v>0</v>
      </c>
      <c r="U64" s="18" t="e">
        <f aca="false">IF(ISNUMBER(A64),A64,NA())</f>
        <v>#N/A</v>
      </c>
      <c r="V64" s="19" t="e">
        <f aca="false">20*LOG10(D64)</f>
        <v>#VALUE!</v>
      </c>
      <c r="W64" s="19" t="n">
        <f aca="false">E64</f>
        <v>0</v>
      </c>
      <c r="X64" s="19" t="e">
        <f aca="false">V64-$R$8</f>
        <v>#VALUE!</v>
      </c>
      <c r="Y64" s="20" t="e">
        <f aca="false">DEGREES(IMARGUMENT(O64))</f>
        <v>#VALUE!</v>
      </c>
      <c r="Z64" s="20" t="e">
        <f aca="false">20*LOG10(IMABS(N64))</f>
        <v>#VALUE!</v>
      </c>
      <c r="AA64" s="20" t="e">
        <f aca="false">DEGREES(IMARGUMENT(N64))</f>
        <v>#VALUE!</v>
      </c>
    </row>
    <row r="65" customFormat="false" ht="14.25" hidden="false" customHeight="true" outlineLevel="0" collapsed="false">
      <c r="A65" s="10"/>
      <c r="B65" s="10"/>
      <c r="C65" s="10"/>
      <c r="D65" s="10"/>
      <c r="E65" s="10"/>
      <c r="F65" s="10"/>
      <c r="G65" s="10"/>
      <c r="J65" s="11" t="n">
        <f aca="false">RADIANS(E65)</f>
        <v>0</v>
      </c>
      <c r="K65" s="11" t="str">
        <f aca="false">COMPLEX(D65*COS(J65),D65*SIN(J65))</f>
        <v>0</v>
      </c>
      <c r="L65" s="11" t="str">
        <f aca="false">IMSUB(1,K65)</f>
        <v>1</v>
      </c>
      <c r="M65" s="11" t="str">
        <f aca="false">IMPRODUCT($R$7,L65)</f>
        <v>-0.1</v>
      </c>
      <c r="N65" s="11" t="str">
        <f aca="false">IMDIV(K65,M65)</f>
        <v>0</v>
      </c>
      <c r="O65" s="11" t="str">
        <f aca="false">IMDIV(K65,$R$7)</f>
        <v>0</v>
      </c>
      <c r="U65" s="18" t="e">
        <f aca="false">IF(ISNUMBER(A65),A65,NA())</f>
        <v>#N/A</v>
      </c>
      <c r="V65" s="19" t="e">
        <f aca="false">20*LOG10(D65)</f>
        <v>#VALUE!</v>
      </c>
      <c r="W65" s="19" t="n">
        <f aca="false">E65</f>
        <v>0</v>
      </c>
      <c r="X65" s="19" t="e">
        <f aca="false">V65-$R$8</f>
        <v>#VALUE!</v>
      </c>
      <c r="Y65" s="20" t="e">
        <f aca="false">DEGREES(IMARGUMENT(O65))</f>
        <v>#VALUE!</v>
      </c>
      <c r="Z65" s="20" t="e">
        <f aca="false">20*LOG10(IMABS(N65))</f>
        <v>#VALUE!</v>
      </c>
      <c r="AA65" s="20" t="e">
        <f aca="false">DEGREES(IMARGUMENT(N65))</f>
        <v>#VALUE!</v>
      </c>
    </row>
    <row r="66" customFormat="false" ht="14.25" hidden="false" customHeight="true" outlineLevel="0" collapsed="false">
      <c r="A66" s="10"/>
      <c r="B66" s="10"/>
      <c r="C66" s="10"/>
      <c r="D66" s="10"/>
      <c r="E66" s="10"/>
      <c r="F66" s="10"/>
      <c r="G66" s="10"/>
      <c r="J66" s="11" t="n">
        <f aca="false">RADIANS(E66)</f>
        <v>0</v>
      </c>
      <c r="K66" s="11" t="str">
        <f aca="false">COMPLEX(D66*COS(J66),D66*SIN(J66))</f>
        <v>0</v>
      </c>
      <c r="L66" s="11" t="str">
        <f aca="false">IMSUB(1,K66)</f>
        <v>1</v>
      </c>
      <c r="M66" s="11" t="str">
        <f aca="false">IMPRODUCT($R$7,L66)</f>
        <v>-0.1</v>
      </c>
      <c r="N66" s="11" t="str">
        <f aca="false">IMDIV(K66,M66)</f>
        <v>0</v>
      </c>
      <c r="O66" s="11" t="str">
        <f aca="false">IMDIV(K66,$R$7)</f>
        <v>0</v>
      </c>
      <c r="U66" s="18" t="e">
        <f aca="false">IF(ISNUMBER(A66),A66,NA())</f>
        <v>#N/A</v>
      </c>
      <c r="V66" s="19" t="e">
        <f aca="false">20*LOG10(D66)</f>
        <v>#VALUE!</v>
      </c>
      <c r="W66" s="19" t="n">
        <f aca="false">E66</f>
        <v>0</v>
      </c>
      <c r="X66" s="19" t="e">
        <f aca="false">V66-$R$8</f>
        <v>#VALUE!</v>
      </c>
      <c r="Y66" s="20" t="e">
        <f aca="false">DEGREES(IMARGUMENT(O66))</f>
        <v>#VALUE!</v>
      </c>
      <c r="Z66" s="20" t="e">
        <f aca="false">20*LOG10(IMABS(N66))</f>
        <v>#VALUE!</v>
      </c>
      <c r="AA66" s="20" t="e">
        <f aca="false">DEGREES(IMARGUMENT(N66))</f>
        <v>#VALUE!</v>
      </c>
    </row>
    <row r="67" customFormat="false" ht="14.25" hidden="false" customHeight="true" outlineLevel="0" collapsed="false">
      <c r="A67" s="10"/>
      <c r="B67" s="10"/>
      <c r="C67" s="10"/>
      <c r="D67" s="10"/>
      <c r="E67" s="10"/>
      <c r="F67" s="10"/>
      <c r="G67" s="10"/>
      <c r="J67" s="11" t="n">
        <f aca="false">RADIANS(E67)</f>
        <v>0</v>
      </c>
      <c r="K67" s="11" t="str">
        <f aca="false">COMPLEX(D67*COS(J67),D67*SIN(J67))</f>
        <v>0</v>
      </c>
      <c r="L67" s="11" t="str">
        <f aca="false">IMSUB(1,K67)</f>
        <v>1</v>
      </c>
      <c r="M67" s="11" t="str">
        <f aca="false">IMPRODUCT($R$7,L67)</f>
        <v>-0.1</v>
      </c>
      <c r="N67" s="11" t="str">
        <f aca="false">IMDIV(K67,M67)</f>
        <v>0</v>
      </c>
      <c r="O67" s="11" t="str">
        <f aca="false">IMDIV(K67,$R$7)</f>
        <v>0</v>
      </c>
      <c r="U67" s="18" t="e">
        <f aca="false">IF(ISNUMBER(A67),A67,NA())</f>
        <v>#N/A</v>
      </c>
      <c r="V67" s="19" t="e">
        <f aca="false">20*LOG10(D67)</f>
        <v>#VALUE!</v>
      </c>
      <c r="W67" s="19" t="n">
        <f aca="false">E67</f>
        <v>0</v>
      </c>
      <c r="X67" s="19" t="e">
        <f aca="false">V67-$R$8</f>
        <v>#VALUE!</v>
      </c>
      <c r="Y67" s="20" t="e">
        <f aca="false">DEGREES(IMARGUMENT(O67))</f>
        <v>#VALUE!</v>
      </c>
      <c r="Z67" s="20" t="e">
        <f aca="false">20*LOG10(IMABS(N67))</f>
        <v>#VALUE!</v>
      </c>
      <c r="AA67" s="20" t="e">
        <f aca="false">DEGREES(IMARGUMENT(N67))</f>
        <v>#VALUE!</v>
      </c>
    </row>
    <row r="68" customFormat="false" ht="14.25" hidden="false" customHeight="true" outlineLevel="0" collapsed="false">
      <c r="A68" s="10"/>
      <c r="B68" s="10"/>
      <c r="C68" s="10"/>
      <c r="D68" s="10"/>
      <c r="E68" s="10"/>
      <c r="F68" s="10"/>
      <c r="G68" s="10"/>
      <c r="J68" s="11" t="n">
        <f aca="false">RADIANS(E68)</f>
        <v>0</v>
      </c>
      <c r="K68" s="11" t="str">
        <f aca="false">COMPLEX(D68*COS(J68),D68*SIN(J68))</f>
        <v>0</v>
      </c>
      <c r="L68" s="11" t="str">
        <f aca="false">IMSUB(1,K68)</f>
        <v>1</v>
      </c>
      <c r="M68" s="11" t="str">
        <f aca="false">IMPRODUCT($R$7,L68)</f>
        <v>-0.1</v>
      </c>
      <c r="N68" s="11" t="str">
        <f aca="false">IMDIV(K68,M68)</f>
        <v>0</v>
      </c>
      <c r="O68" s="11" t="str">
        <f aca="false">IMDIV(K68,$R$7)</f>
        <v>0</v>
      </c>
      <c r="U68" s="18" t="e">
        <f aca="false">IF(ISNUMBER(A68),A68,NA())</f>
        <v>#N/A</v>
      </c>
      <c r="V68" s="19" t="e">
        <f aca="false">20*LOG10(D68)</f>
        <v>#VALUE!</v>
      </c>
      <c r="W68" s="19" t="n">
        <f aca="false">E68</f>
        <v>0</v>
      </c>
      <c r="X68" s="19" t="e">
        <f aca="false">V68-$R$8</f>
        <v>#VALUE!</v>
      </c>
      <c r="Y68" s="20" t="e">
        <f aca="false">DEGREES(IMARGUMENT(O68))</f>
        <v>#VALUE!</v>
      </c>
      <c r="Z68" s="20" t="e">
        <f aca="false">20*LOG10(IMABS(N68))</f>
        <v>#VALUE!</v>
      </c>
      <c r="AA68" s="20" t="e">
        <f aca="false">DEGREES(IMARGUMENT(N68))</f>
        <v>#VALUE!</v>
      </c>
    </row>
    <row r="69" customFormat="false" ht="14.25" hidden="false" customHeight="true" outlineLevel="0" collapsed="false">
      <c r="A69" s="10"/>
      <c r="B69" s="10"/>
      <c r="C69" s="10"/>
      <c r="D69" s="10"/>
      <c r="E69" s="10"/>
      <c r="F69" s="10"/>
      <c r="G69" s="10"/>
      <c r="J69" s="11" t="n">
        <f aca="false">RADIANS(E69)</f>
        <v>0</v>
      </c>
      <c r="K69" s="11" t="str">
        <f aca="false">COMPLEX(D69*COS(J69),D69*SIN(J69))</f>
        <v>0</v>
      </c>
      <c r="L69" s="11" t="str">
        <f aca="false">IMSUB(1,K69)</f>
        <v>1</v>
      </c>
      <c r="M69" s="11" t="str">
        <f aca="false">IMPRODUCT($R$7,L69)</f>
        <v>-0.1</v>
      </c>
      <c r="N69" s="11" t="str">
        <f aca="false">IMDIV(K69,M69)</f>
        <v>0</v>
      </c>
      <c r="O69" s="11" t="str">
        <f aca="false">IMDIV(K69,$R$7)</f>
        <v>0</v>
      </c>
      <c r="U69" s="18" t="e">
        <f aca="false">IF(ISNUMBER(A69),A69,NA())</f>
        <v>#N/A</v>
      </c>
      <c r="V69" s="19" t="e">
        <f aca="false">20*LOG10(D69)</f>
        <v>#VALUE!</v>
      </c>
      <c r="W69" s="19" t="n">
        <f aca="false">E69</f>
        <v>0</v>
      </c>
      <c r="X69" s="19" t="e">
        <f aca="false">V69-$R$8</f>
        <v>#VALUE!</v>
      </c>
      <c r="Y69" s="20" t="e">
        <f aca="false">DEGREES(IMARGUMENT(O69))</f>
        <v>#VALUE!</v>
      </c>
      <c r="Z69" s="20" t="e">
        <f aca="false">20*LOG10(IMABS(N69))</f>
        <v>#VALUE!</v>
      </c>
      <c r="AA69" s="20" t="e">
        <f aca="false">DEGREES(IMARGUMENT(N69))</f>
        <v>#VALUE!</v>
      </c>
    </row>
    <row r="70" customFormat="false" ht="14.25" hidden="false" customHeight="true" outlineLevel="0" collapsed="false">
      <c r="A70" s="10"/>
      <c r="B70" s="10"/>
      <c r="C70" s="10"/>
      <c r="D70" s="10"/>
      <c r="E70" s="10"/>
      <c r="F70" s="10"/>
      <c r="G70" s="10"/>
      <c r="J70" s="11" t="n">
        <f aca="false">RADIANS(E70)</f>
        <v>0</v>
      </c>
      <c r="K70" s="11" t="str">
        <f aca="false">COMPLEX(D70*COS(J70),D70*SIN(J70))</f>
        <v>0</v>
      </c>
      <c r="L70" s="11" t="str">
        <f aca="false">IMSUB(1,K70)</f>
        <v>1</v>
      </c>
      <c r="M70" s="11" t="str">
        <f aca="false">IMPRODUCT($R$7,L70)</f>
        <v>-0.1</v>
      </c>
      <c r="N70" s="11" t="str">
        <f aca="false">IMDIV(K70,M70)</f>
        <v>0</v>
      </c>
      <c r="O70" s="11" t="str">
        <f aca="false">IMDIV(K70,$R$7)</f>
        <v>0</v>
      </c>
      <c r="U70" s="18" t="e">
        <f aca="false">IF(ISNUMBER(A70),A70,NA())</f>
        <v>#N/A</v>
      </c>
      <c r="V70" s="19" t="e">
        <f aca="false">20*LOG10(D70)</f>
        <v>#VALUE!</v>
      </c>
      <c r="W70" s="19" t="n">
        <f aca="false">E70</f>
        <v>0</v>
      </c>
      <c r="X70" s="19" t="e">
        <f aca="false">V70-$R$8</f>
        <v>#VALUE!</v>
      </c>
      <c r="Y70" s="20" t="e">
        <f aca="false">DEGREES(IMARGUMENT(O70))</f>
        <v>#VALUE!</v>
      </c>
      <c r="Z70" s="20" t="e">
        <f aca="false">20*LOG10(IMABS(N70))</f>
        <v>#VALUE!</v>
      </c>
      <c r="AA70" s="20" t="e">
        <f aca="false">DEGREES(IMARGUMENT(N70))</f>
        <v>#VALUE!</v>
      </c>
    </row>
    <row r="71" customFormat="false" ht="14.25" hidden="false" customHeight="true" outlineLevel="0" collapsed="false">
      <c r="A71" s="10"/>
      <c r="B71" s="10"/>
      <c r="C71" s="10"/>
      <c r="D71" s="10"/>
      <c r="E71" s="10"/>
      <c r="F71" s="10"/>
      <c r="G71" s="10"/>
      <c r="J71" s="11" t="n">
        <f aca="false">RADIANS(E71)</f>
        <v>0</v>
      </c>
      <c r="K71" s="11" t="str">
        <f aca="false">COMPLEX(D71*COS(J71),D71*SIN(J71))</f>
        <v>0</v>
      </c>
      <c r="L71" s="11" t="str">
        <f aca="false">IMSUB(1,K71)</f>
        <v>1</v>
      </c>
      <c r="M71" s="11" t="str">
        <f aca="false">IMPRODUCT($R$7,L71)</f>
        <v>-0.1</v>
      </c>
      <c r="N71" s="11" t="str">
        <f aca="false">IMDIV(K71,M71)</f>
        <v>0</v>
      </c>
      <c r="O71" s="11" t="str">
        <f aca="false">IMDIV(K71,$R$7)</f>
        <v>0</v>
      </c>
      <c r="U71" s="18" t="e">
        <f aca="false">IF(ISNUMBER(A71),A71,NA())</f>
        <v>#N/A</v>
      </c>
      <c r="V71" s="19" t="e">
        <f aca="false">20*LOG10(D71)</f>
        <v>#VALUE!</v>
      </c>
      <c r="W71" s="19" t="n">
        <f aca="false">E71</f>
        <v>0</v>
      </c>
      <c r="X71" s="19" t="e">
        <f aca="false">V71-$R$8</f>
        <v>#VALUE!</v>
      </c>
      <c r="Y71" s="20" t="e">
        <f aca="false">DEGREES(IMARGUMENT(O71))</f>
        <v>#VALUE!</v>
      </c>
      <c r="Z71" s="20" t="e">
        <f aca="false">20*LOG10(IMABS(N71))</f>
        <v>#VALUE!</v>
      </c>
      <c r="AA71" s="20" t="e">
        <f aca="false">DEGREES(IMARGUMENT(N71))</f>
        <v>#VALUE!</v>
      </c>
    </row>
    <row r="72" customFormat="false" ht="14.25" hidden="false" customHeight="true" outlineLevel="0" collapsed="false">
      <c r="A72" s="10"/>
      <c r="B72" s="10"/>
      <c r="C72" s="10"/>
      <c r="D72" s="10"/>
      <c r="E72" s="10"/>
      <c r="F72" s="10"/>
      <c r="G72" s="10"/>
      <c r="J72" s="11" t="n">
        <f aca="false">RADIANS(E72)</f>
        <v>0</v>
      </c>
      <c r="K72" s="11" t="str">
        <f aca="false">COMPLEX(D72*COS(J72),D72*SIN(J72))</f>
        <v>0</v>
      </c>
      <c r="L72" s="11" t="str">
        <f aca="false">IMSUB(1,K72)</f>
        <v>1</v>
      </c>
      <c r="M72" s="11" t="str">
        <f aca="false">IMPRODUCT($R$7,L72)</f>
        <v>-0.1</v>
      </c>
      <c r="N72" s="11" t="str">
        <f aca="false">IMDIV(K72,M72)</f>
        <v>0</v>
      </c>
      <c r="O72" s="11" t="str">
        <f aca="false">IMDIV(K72,$R$7)</f>
        <v>0</v>
      </c>
      <c r="U72" s="18" t="e">
        <f aca="false">IF(ISNUMBER(A72),A72,NA())</f>
        <v>#N/A</v>
      </c>
      <c r="V72" s="19" t="e">
        <f aca="false">20*LOG10(D72)</f>
        <v>#VALUE!</v>
      </c>
      <c r="W72" s="19" t="n">
        <f aca="false">E72</f>
        <v>0</v>
      </c>
      <c r="X72" s="19" t="e">
        <f aca="false">V72-$R$8</f>
        <v>#VALUE!</v>
      </c>
      <c r="Y72" s="20" t="e">
        <f aca="false">DEGREES(IMARGUMENT(O72))</f>
        <v>#VALUE!</v>
      </c>
      <c r="Z72" s="20" t="e">
        <f aca="false">20*LOG10(IMABS(N72))</f>
        <v>#VALUE!</v>
      </c>
      <c r="AA72" s="20" t="e">
        <f aca="false">DEGREES(IMARGUMENT(N72))</f>
        <v>#VALUE!</v>
      </c>
    </row>
    <row r="73" customFormat="false" ht="14.25" hidden="false" customHeight="true" outlineLevel="0" collapsed="false">
      <c r="A73" s="10"/>
      <c r="B73" s="10"/>
      <c r="C73" s="10"/>
      <c r="D73" s="10"/>
      <c r="E73" s="10"/>
      <c r="F73" s="10"/>
      <c r="G73" s="10"/>
      <c r="J73" s="11" t="n">
        <f aca="false">RADIANS(E73)</f>
        <v>0</v>
      </c>
      <c r="K73" s="11" t="str">
        <f aca="false">COMPLEX(D73*COS(J73),D73*SIN(J73))</f>
        <v>0</v>
      </c>
      <c r="L73" s="11" t="str">
        <f aca="false">IMSUB(1,K73)</f>
        <v>1</v>
      </c>
      <c r="M73" s="11" t="str">
        <f aca="false">IMPRODUCT($R$7,L73)</f>
        <v>-0.1</v>
      </c>
      <c r="N73" s="11" t="str">
        <f aca="false">IMDIV(K73,M73)</f>
        <v>0</v>
      </c>
      <c r="O73" s="11" t="str">
        <f aca="false">IMDIV(K73,$R$7)</f>
        <v>0</v>
      </c>
      <c r="U73" s="18" t="e">
        <f aca="false">IF(ISNUMBER(A73),A73,NA())</f>
        <v>#N/A</v>
      </c>
      <c r="V73" s="19" t="e">
        <f aca="false">20*LOG10(D73)</f>
        <v>#VALUE!</v>
      </c>
      <c r="W73" s="19" t="n">
        <f aca="false">E73</f>
        <v>0</v>
      </c>
      <c r="X73" s="19" t="e">
        <f aca="false">V73-$R$8</f>
        <v>#VALUE!</v>
      </c>
      <c r="Y73" s="20" t="e">
        <f aca="false">DEGREES(IMARGUMENT(O73))</f>
        <v>#VALUE!</v>
      </c>
      <c r="Z73" s="20" t="e">
        <f aca="false">20*LOG10(IMABS(N73))</f>
        <v>#VALUE!</v>
      </c>
      <c r="AA73" s="20" t="e">
        <f aca="false">DEGREES(IMARGUMENT(N73))</f>
        <v>#VALUE!</v>
      </c>
    </row>
    <row r="74" customFormat="false" ht="14.25" hidden="false" customHeight="true" outlineLevel="0" collapsed="false">
      <c r="A74" s="10"/>
      <c r="B74" s="10"/>
      <c r="C74" s="10"/>
      <c r="D74" s="10"/>
      <c r="E74" s="10"/>
      <c r="F74" s="10"/>
      <c r="G74" s="10"/>
      <c r="J74" s="11" t="n">
        <f aca="false">RADIANS(E74)</f>
        <v>0</v>
      </c>
      <c r="K74" s="11" t="str">
        <f aca="false">COMPLEX(D74*COS(J74),D74*SIN(J74))</f>
        <v>0</v>
      </c>
      <c r="L74" s="11" t="str">
        <f aca="false">IMSUB(1,K74)</f>
        <v>1</v>
      </c>
      <c r="M74" s="11" t="str">
        <f aca="false">IMPRODUCT($R$7,L74)</f>
        <v>-0.1</v>
      </c>
      <c r="N74" s="11" t="str">
        <f aca="false">IMDIV(K74,M74)</f>
        <v>0</v>
      </c>
      <c r="O74" s="11" t="str">
        <f aca="false">IMDIV(K74,$R$7)</f>
        <v>0</v>
      </c>
      <c r="U74" s="18" t="e">
        <f aca="false">IF(ISNUMBER(A74),A74,NA())</f>
        <v>#N/A</v>
      </c>
      <c r="V74" s="19" t="e">
        <f aca="false">20*LOG10(D74)</f>
        <v>#VALUE!</v>
      </c>
      <c r="W74" s="19" t="n">
        <f aca="false">E74</f>
        <v>0</v>
      </c>
      <c r="X74" s="19" t="e">
        <f aca="false">V74-$R$8</f>
        <v>#VALUE!</v>
      </c>
      <c r="Y74" s="20" t="e">
        <f aca="false">DEGREES(IMARGUMENT(O74))</f>
        <v>#VALUE!</v>
      </c>
      <c r="Z74" s="20" t="e">
        <f aca="false">20*LOG10(IMABS(N74))</f>
        <v>#VALUE!</v>
      </c>
      <c r="AA74" s="20" t="e">
        <f aca="false">DEGREES(IMARGUMENT(N74))</f>
        <v>#VALUE!</v>
      </c>
    </row>
    <row r="75" customFormat="false" ht="14.25" hidden="false" customHeight="true" outlineLevel="0" collapsed="false">
      <c r="A75" s="10"/>
      <c r="B75" s="10"/>
      <c r="C75" s="10"/>
      <c r="D75" s="10"/>
      <c r="E75" s="10"/>
      <c r="F75" s="10"/>
      <c r="G75" s="10"/>
      <c r="J75" s="11" t="n">
        <f aca="false">RADIANS(E75)</f>
        <v>0</v>
      </c>
      <c r="K75" s="11" t="str">
        <f aca="false">COMPLEX(D75*COS(J75),D75*SIN(J75))</f>
        <v>0</v>
      </c>
      <c r="L75" s="11" t="str">
        <f aca="false">IMSUB(1,K75)</f>
        <v>1</v>
      </c>
      <c r="M75" s="11" t="str">
        <f aca="false">IMPRODUCT($R$7,L75)</f>
        <v>-0.1</v>
      </c>
      <c r="N75" s="11" t="str">
        <f aca="false">IMDIV(K75,M75)</f>
        <v>0</v>
      </c>
      <c r="O75" s="11" t="str">
        <f aca="false">IMDIV(K75,$R$7)</f>
        <v>0</v>
      </c>
      <c r="U75" s="18" t="e">
        <f aca="false">IF(ISNUMBER(A75),A75,NA())</f>
        <v>#N/A</v>
      </c>
      <c r="V75" s="19" t="e">
        <f aca="false">20*LOG10(D75)</f>
        <v>#VALUE!</v>
      </c>
      <c r="W75" s="19" t="n">
        <f aca="false">E75</f>
        <v>0</v>
      </c>
      <c r="X75" s="19" t="e">
        <f aca="false">V75-$R$8</f>
        <v>#VALUE!</v>
      </c>
      <c r="Y75" s="20" t="e">
        <f aca="false">DEGREES(IMARGUMENT(O75))</f>
        <v>#VALUE!</v>
      </c>
      <c r="Z75" s="20" t="e">
        <f aca="false">20*LOG10(IMABS(N75))</f>
        <v>#VALUE!</v>
      </c>
      <c r="AA75" s="20" t="e">
        <f aca="false">DEGREES(IMARGUMENT(N75))</f>
        <v>#VALUE!</v>
      </c>
    </row>
    <row r="76" customFormat="false" ht="14.25" hidden="false" customHeight="true" outlineLevel="0" collapsed="false">
      <c r="A76" s="10"/>
      <c r="B76" s="10"/>
      <c r="C76" s="10"/>
      <c r="D76" s="10"/>
      <c r="E76" s="10"/>
      <c r="F76" s="10"/>
      <c r="G76" s="10"/>
      <c r="J76" s="11" t="n">
        <f aca="false">RADIANS(E76)</f>
        <v>0</v>
      </c>
      <c r="K76" s="11" t="str">
        <f aca="false">COMPLEX(D76*COS(J76),D76*SIN(J76))</f>
        <v>0</v>
      </c>
      <c r="L76" s="11" t="str">
        <f aca="false">IMSUB(1,K76)</f>
        <v>1</v>
      </c>
      <c r="M76" s="11" t="str">
        <f aca="false">IMPRODUCT($R$7,L76)</f>
        <v>-0.1</v>
      </c>
      <c r="N76" s="11" t="str">
        <f aca="false">IMDIV(K76,M76)</f>
        <v>0</v>
      </c>
      <c r="O76" s="11" t="str">
        <f aca="false">IMDIV(K76,$R$7)</f>
        <v>0</v>
      </c>
      <c r="U76" s="18" t="e">
        <f aca="false">IF(ISNUMBER(A76),A76,NA())</f>
        <v>#N/A</v>
      </c>
      <c r="V76" s="19" t="e">
        <f aca="false">20*LOG10(D76)</f>
        <v>#VALUE!</v>
      </c>
      <c r="W76" s="19" t="n">
        <f aca="false">E76</f>
        <v>0</v>
      </c>
      <c r="X76" s="19" t="e">
        <f aca="false">V76-$R$8</f>
        <v>#VALUE!</v>
      </c>
      <c r="Y76" s="20" t="e">
        <f aca="false">DEGREES(IMARGUMENT(O76))</f>
        <v>#VALUE!</v>
      </c>
      <c r="Z76" s="20" t="e">
        <f aca="false">20*LOG10(IMABS(N76))</f>
        <v>#VALUE!</v>
      </c>
      <c r="AA76" s="20" t="e">
        <f aca="false">DEGREES(IMARGUMENT(N76))</f>
        <v>#VALUE!</v>
      </c>
    </row>
    <row r="77" customFormat="false" ht="14.25" hidden="false" customHeight="true" outlineLevel="0" collapsed="false">
      <c r="A77" s="10"/>
      <c r="B77" s="10"/>
      <c r="C77" s="10"/>
      <c r="D77" s="10"/>
      <c r="E77" s="10"/>
      <c r="F77" s="10"/>
      <c r="G77" s="10"/>
      <c r="J77" s="11" t="n">
        <f aca="false">RADIANS(E77)</f>
        <v>0</v>
      </c>
      <c r="K77" s="11" t="str">
        <f aca="false">COMPLEX(D77*COS(J77),D77*SIN(J77))</f>
        <v>0</v>
      </c>
      <c r="L77" s="11" t="str">
        <f aca="false">IMSUB(1,K77)</f>
        <v>1</v>
      </c>
      <c r="M77" s="11" t="str">
        <f aca="false">IMPRODUCT($R$7,L77)</f>
        <v>-0.1</v>
      </c>
      <c r="N77" s="11" t="str">
        <f aca="false">IMDIV(K77,M77)</f>
        <v>0</v>
      </c>
      <c r="O77" s="11" t="str">
        <f aca="false">IMDIV(K77,$R$7)</f>
        <v>0</v>
      </c>
      <c r="U77" s="18" t="e">
        <f aca="false">IF(ISNUMBER(A77),A77,NA())</f>
        <v>#N/A</v>
      </c>
      <c r="V77" s="19" t="e">
        <f aca="false">20*LOG10(D77)</f>
        <v>#VALUE!</v>
      </c>
      <c r="W77" s="19" t="n">
        <f aca="false">E77</f>
        <v>0</v>
      </c>
      <c r="X77" s="19" t="e">
        <f aca="false">V77-$R$8</f>
        <v>#VALUE!</v>
      </c>
      <c r="Y77" s="20" t="e">
        <f aca="false">DEGREES(IMARGUMENT(O77))</f>
        <v>#VALUE!</v>
      </c>
      <c r="Z77" s="20" t="e">
        <f aca="false">20*LOG10(IMABS(N77))</f>
        <v>#VALUE!</v>
      </c>
      <c r="AA77" s="20" t="e">
        <f aca="false">DEGREES(IMARGUMENT(N77))</f>
        <v>#VALUE!</v>
      </c>
    </row>
    <row r="78" customFormat="false" ht="14.25" hidden="false" customHeight="true" outlineLevel="0" collapsed="false">
      <c r="A78" s="10"/>
      <c r="B78" s="10"/>
      <c r="C78" s="10"/>
      <c r="D78" s="10"/>
      <c r="E78" s="10"/>
      <c r="F78" s="10"/>
      <c r="G78" s="10"/>
      <c r="J78" s="11" t="n">
        <f aca="false">RADIANS(E78)</f>
        <v>0</v>
      </c>
      <c r="K78" s="11" t="str">
        <f aca="false">COMPLEX(D78*COS(J78),D78*SIN(J78))</f>
        <v>0</v>
      </c>
      <c r="L78" s="11" t="str">
        <f aca="false">IMSUB(1,K78)</f>
        <v>1</v>
      </c>
      <c r="M78" s="11" t="str">
        <f aca="false">IMPRODUCT($R$7,L78)</f>
        <v>-0.1</v>
      </c>
      <c r="N78" s="11" t="str">
        <f aca="false">IMDIV(K78,M78)</f>
        <v>0</v>
      </c>
      <c r="O78" s="11" t="str">
        <f aca="false">IMDIV(K78,$R$7)</f>
        <v>0</v>
      </c>
      <c r="U78" s="18" t="e">
        <f aca="false">IF(ISNUMBER(A78),A78,NA())</f>
        <v>#N/A</v>
      </c>
      <c r="V78" s="19" t="e">
        <f aca="false">20*LOG10(D78)</f>
        <v>#VALUE!</v>
      </c>
      <c r="W78" s="19" t="n">
        <f aca="false">E78</f>
        <v>0</v>
      </c>
      <c r="X78" s="19" t="e">
        <f aca="false">V78-$R$8</f>
        <v>#VALUE!</v>
      </c>
      <c r="Y78" s="20" t="e">
        <f aca="false">DEGREES(IMARGUMENT(O78))</f>
        <v>#VALUE!</v>
      </c>
      <c r="Z78" s="20" t="e">
        <f aca="false">20*LOG10(IMABS(N78))</f>
        <v>#VALUE!</v>
      </c>
      <c r="AA78" s="20" t="e">
        <f aca="false">DEGREES(IMARGUMENT(N78))</f>
        <v>#VALUE!</v>
      </c>
    </row>
    <row r="79" customFormat="false" ht="14.25" hidden="false" customHeight="true" outlineLevel="0" collapsed="false">
      <c r="A79" s="10"/>
      <c r="B79" s="10"/>
      <c r="C79" s="10"/>
      <c r="D79" s="10"/>
      <c r="E79" s="10"/>
      <c r="F79" s="10"/>
      <c r="G79" s="10"/>
      <c r="J79" s="11" t="n">
        <f aca="false">RADIANS(E79)</f>
        <v>0</v>
      </c>
      <c r="K79" s="11" t="str">
        <f aca="false">COMPLEX(D79*COS(J79),D79*SIN(J79))</f>
        <v>0</v>
      </c>
      <c r="L79" s="11" t="str">
        <f aca="false">IMSUB(1,K79)</f>
        <v>1</v>
      </c>
      <c r="M79" s="11" t="str">
        <f aca="false">IMPRODUCT($R$7,L79)</f>
        <v>-0.1</v>
      </c>
      <c r="N79" s="11" t="str">
        <f aca="false">IMDIV(K79,M79)</f>
        <v>0</v>
      </c>
      <c r="O79" s="11" t="str">
        <f aca="false">IMDIV(K79,$R$7)</f>
        <v>0</v>
      </c>
      <c r="U79" s="18" t="e">
        <f aca="false">IF(ISNUMBER(A79),A79,NA())</f>
        <v>#N/A</v>
      </c>
      <c r="V79" s="19" t="e">
        <f aca="false">20*LOG10(D79)</f>
        <v>#VALUE!</v>
      </c>
      <c r="W79" s="19" t="n">
        <f aca="false">E79</f>
        <v>0</v>
      </c>
      <c r="X79" s="19" t="e">
        <f aca="false">V79-$R$8</f>
        <v>#VALUE!</v>
      </c>
      <c r="Y79" s="20" t="e">
        <f aca="false">DEGREES(IMARGUMENT(O79))</f>
        <v>#VALUE!</v>
      </c>
      <c r="Z79" s="20" t="e">
        <f aca="false">20*LOG10(IMABS(N79))</f>
        <v>#VALUE!</v>
      </c>
      <c r="AA79" s="20" t="e">
        <f aca="false">DEGREES(IMARGUMENT(N79))</f>
        <v>#VALUE!</v>
      </c>
    </row>
    <row r="80" customFormat="false" ht="14.25" hidden="false" customHeight="true" outlineLevel="0" collapsed="false">
      <c r="A80" s="10"/>
      <c r="B80" s="10"/>
      <c r="C80" s="10"/>
      <c r="D80" s="10"/>
      <c r="E80" s="10"/>
      <c r="F80" s="10"/>
      <c r="G80" s="10"/>
      <c r="J80" s="11" t="n">
        <f aca="false">RADIANS(E80)</f>
        <v>0</v>
      </c>
      <c r="K80" s="11" t="str">
        <f aca="false">COMPLEX(D80*COS(J80),D80*SIN(J80))</f>
        <v>0</v>
      </c>
      <c r="L80" s="11" t="str">
        <f aca="false">IMSUB(1,K80)</f>
        <v>1</v>
      </c>
      <c r="M80" s="11" t="str">
        <f aca="false">IMPRODUCT($R$7,L80)</f>
        <v>-0.1</v>
      </c>
      <c r="N80" s="11" t="str">
        <f aca="false">IMDIV(K80,M80)</f>
        <v>0</v>
      </c>
      <c r="O80" s="11" t="str">
        <f aca="false">IMDIV(K80,$R$7)</f>
        <v>0</v>
      </c>
      <c r="U80" s="18" t="e">
        <f aca="false">IF(ISNUMBER(A80),A80,NA())</f>
        <v>#N/A</v>
      </c>
      <c r="V80" s="19" t="e">
        <f aca="false">20*LOG10(D80)</f>
        <v>#VALUE!</v>
      </c>
      <c r="W80" s="19" t="n">
        <f aca="false">E80</f>
        <v>0</v>
      </c>
      <c r="X80" s="19" t="e">
        <f aca="false">V80-$R$8</f>
        <v>#VALUE!</v>
      </c>
      <c r="Y80" s="20" t="e">
        <f aca="false">DEGREES(IMARGUMENT(O80))</f>
        <v>#VALUE!</v>
      </c>
      <c r="Z80" s="20" t="e">
        <f aca="false">20*LOG10(IMABS(N80))</f>
        <v>#VALUE!</v>
      </c>
      <c r="AA80" s="20" t="e">
        <f aca="false">DEGREES(IMARGUMENT(N80))</f>
        <v>#VALUE!</v>
      </c>
    </row>
    <row r="81" customFormat="false" ht="14.25" hidden="false" customHeight="true" outlineLevel="0" collapsed="false">
      <c r="A81" s="10"/>
      <c r="B81" s="10"/>
      <c r="C81" s="10"/>
      <c r="D81" s="10"/>
      <c r="E81" s="10"/>
      <c r="F81" s="10"/>
      <c r="G81" s="10"/>
      <c r="J81" s="11" t="n">
        <f aca="false">RADIANS(E81)</f>
        <v>0</v>
      </c>
      <c r="K81" s="11" t="str">
        <f aca="false">COMPLEX(D81*COS(J81),D81*SIN(J81))</f>
        <v>0</v>
      </c>
      <c r="L81" s="11" t="str">
        <f aca="false">IMSUB(1,K81)</f>
        <v>1</v>
      </c>
      <c r="M81" s="11" t="str">
        <f aca="false">IMPRODUCT($R$7,L81)</f>
        <v>-0.1</v>
      </c>
      <c r="N81" s="11" t="str">
        <f aca="false">IMDIV(K81,M81)</f>
        <v>0</v>
      </c>
      <c r="O81" s="11" t="str">
        <f aca="false">IMDIV(K81,$R$7)</f>
        <v>0</v>
      </c>
      <c r="U81" s="18" t="e">
        <f aca="false">IF(ISNUMBER(A81),A81,NA())</f>
        <v>#N/A</v>
      </c>
      <c r="V81" s="19" t="e">
        <f aca="false">20*LOG10(D81)</f>
        <v>#VALUE!</v>
      </c>
      <c r="W81" s="19" t="n">
        <f aca="false">E81</f>
        <v>0</v>
      </c>
      <c r="X81" s="19" t="e">
        <f aca="false">V81-$R$8</f>
        <v>#VALUE!</v>
      </c>
      <c r="Y81" s="20" t="e">
        <f aca="false">DEGREES(IMARGUMENT(O81))</f>
        <v>#VALUE!</v>
      </c>
      <c r="Z81" s="20" t="e">
        <f aca="false">20*LOG10(IMABS(N81))</f>
        <v>#VALUE!</v>
      </c>
      <c r="AA81" s="20" t="e">
        <f aca="false">DEGREES(IMARGUMENT(N81))</f>
        <v>#VALUE!</v>
      </c>
    </row>
    <row r="82" customFormat="false" ht="14.25" hidden="false" customHeight="true" outlineLevel="0" collapsed="false">
      <c r="A82" s="10"/>
      <c r="B82" s="10"/>
      <c r="C82" s="10"/>
      <c r="D82" s="10"/>
      <c r="E82" s="10"/>
      <c r="F82" s="10"/>
      <c r="G82" s="10"/>
      <c r="J82" s="11" t="n">
        <f aca="false">RADIANS(E82)</f>
        <v>0</v>
      </c>
      <c r="K82" s="11" t="str">
        <f aca="false">COMPLEX(D82*COS(J82),D82*SIN(J82))</f>
        <v>0</v>
      </c>
      <c r="L82" s="11" t="str">
        <f aca="false">IMSUB(1,K82)</f>
        <v>1</v>
      </c>
      <c r="M82" s="11" t="str">
        <f aca="false">IMPRODUCT($R$7,L82)</f>
        <v>-0.1</v>
      </c>
      <c r="N82" s="11" t="str">
        <f aca="false">IMDIV(K82,M82)</f>
        <v>0</v>
      </c>
      <c r="O82" s="11" t="str">
        <f aca="false">IMDIV(K82,$R$7)</f>
        <v>0</v>
      </c>
      <c r="U82" s="18" t="e">
        <f aca="false">IF(ISNUMBER(A82),A82,NA())</f>
        <v>#N/A</v>
      </c>
      <c r="V82" s="19" t="e">
        <f aca="false">20*LOG10(D82)</f>
        <v>#VALUE!</v>
      </c>
      <c r="W82" s="19" t="n">
        <f aca="false">E82</f>
        <v>0</v>
      </c>
      <c r="X82" s="19" t="e">
        <f aca="false">V82-$R$8</f>
        <v>#VALUE!</v>
      </c>
      <c r="Y82" s="20" t="e">
        <f aca="false">DEGREES(IMARGUMENT(O82))</f>
        <v>#VALUE!</v>
      </c>
      <c r="Z82" s="20" t="e">
        <f aca="false">20*LOG10(IMABS(N82))</f>
        <v>#VALUE!</v>
      </c>
      <c r="AA82" s="20" t="e">
        <f aca="false">DEGREES(IMARGUMENT(N82))</f>
        <v>#VALUE!</v>
      </c>
    </row>
    <row r="83" customFormat="false" ht="14.25" hidden="false" customHeight="true" outlineLevel="0" collapsed="false">
      <c r="A83" s="10"/>
      <c r="B83" s="10"/>
      <c r="C83" s="10"/>
      <c r="D83" s="10"/>
      <c r="E83" s="10"/>
      <c r="F83" s="10"/>
      <c r="G83" s="10"/>
      <c r="J83" s="11" t="n">
        <f aca="false">RADIANS(E83)</f>
        <v>0</v>
      </c>
      <c r="K83" s="11" t="str">
        <f aca="false">COMPLEX(D83*COS(J83),D83*SIN(J83))</f>
        <v>0</v>
      </c>
      <c r="L83" s="11" t="str">
        <f aca="false">IMSUB(1,K83)</f>
        <v>1</v>
      </c>
      <c r="M83" s="11" t="str">
        <f aca="false">IMPRODUCT($R$7,L83)</f>
        <v>-0.1</v>
      </c>
      <c r="N83" s="11" t="str">
        <f aca="false">IMDIV(K83,M83)</f>
        <v>0</v>
      </c>
      <c r="O83" s="11" t="str">
        <f aca="false">IMDIV(K83,$R$7)</f>
        <v>0</v>
      </c>
      <c r="U83" s="18" t="e">
        <f aca="false">IF(ISNUMBER(A83),A83,NA())</f>
        <v>#N/A</v>
      </c>
      <c r="V83" s="19" t="e">
        <f aca="false">20*LOG10(D83)</f>
        <v>#VALUE!</v>
      </c>
      <c r="W83" s="19" t="n">
        <f aca="false">E83</f>
        <v>0</v>
      </c>
      <c r="X83" s="19" t="e">
        <f aca="false">V83-$R$8</f>
        <v>#VALUE!</v>
      </c>
      <c r="Y83" s="20" t="e">
        <f aca="false">DEGREES(IMARGUMENT(O83))</f>
        <v>#VALUE!</v>
      </c>
      <c r="Z83" s="20" t="e">
        <f aca="false">20*LOG10(IMABS(N83))</f>
        <v>#VALUE!</v>
      </c>
      <c r="AA83" s="20" t="e">
        <f aca="false">DEGREES(IMARGUMENT(N83))</f>
        <v>#VALUE!</v>
      </c>
    </row>
    <row r="84" customFormat="false" ht="14.25" hidden="false" customHeight="true" outlineLevel="0" collapsed="false">
      <c r="A84" s="10"/>
      <c r="B84" s="10"/>
      <c r="C84" s="10"/>
      <c r="D84" s="10"/>
      <c r="E84" s="10"/>
      <c r="F84" s="10"/>
      <c r="G84" s="10"/>
      <c r="J84" s="11" t="n">
        <f aca="false">RADIANS(E84)</f>
        <v>0</v>
      </c>
      <c r="K84" s="11" t="str">
        <f aca="false">COMPLEX(D84*COS(J84),D84*SIN(J84))</f>
        <v>0</v>
      </c>
      <c r="L84" s="11" t="str">
        <f aca="false">IMSUB(1,K84)</f>
        <v>1</v>
      </c>
      <c r="M84" s="11" t="str">
        <f aca="false">IMPRODUCT($R$7,L84)</f>
        <v>-0.1</v>
      </c>
      <c r="N84" s="11" t="str">
        <f aca="false">IMDIV(K84,M84)</f>
        <v>0</v>
      </c>
      <c r="O84" s="11" t="str">
        <f aca="false">IMDIV(K84,$R$7)</f>
        <v>0</v>
      </c>
      <c r="U84" s="18" t="e">
        <f aca="false">IF(ISNUMBER(A84),A84,NA())</f>
        <v>#N/A</v>
      </c>
      <c r="V84" s="19" t="e">
        <f aca="false">20*LOG10(D84)</f>
        <v>#VALUE!</v>
      </c>
      <c r="W84" s="19" t="n">
        <f aca="false">E84</f>
        <v>0</v>
      </c>
      <c r="X84" s="19" t="e">
        <f aca="false">V84-$R$8</f>
        <v>#VALUE!</v>
      </c>
      <c r="Y84" s="20" t="e">
        <f aca="false">DEGREES(IMARGUMENT(O84))</f>
        <v>#VALUE!</v>
      </c>
      <c r="Z84" s="20" t="e">
        <f aca="false">20*LOG10(IMABS(N84))</f>
        <v>#VALUE!</v>
      </c>
      <c r="AA84" s="20" t="e">
        <f aca="false">DEGREES(IMARGUMENT(N84))</f>
        <v>#VALUE!</v>
      </c>
    </row>
    <row r="85" customFormat="false" ht="14.25" hidden="false" customHeight="true" outlineLevel="0" collapsed="false">
      <c r="A85" s="10"/>
      <c r="B85" s="10"/>
      <c r="C85" s="10"/>
      <c r="D85" s="10"/>
      <c r="E85" s="10"/>
      <c r="F85" s="10"/>
      <c r="G85" s="10"/>
      <c r="J85" s="11" t="n">
        <f aca="false">RADIANS(E85)</f>
        <v>0</v>
      </c>
      <c r="K85" s="11" t="str">
        <f aca="false">COMPLEX(D85*COS(J85),D85*SIN(J85))</f>
        <v>0</v>
      </c>
      <c r="L85" s="11" t="str">
        <f aca="false">IMSUB(1,K85)</f>
        <v>1</v>
      </c>
      <c r="M85" s="11" t="str">
        <f aca="false">IMPRODUCT($R$7,L85)</f>
        <v>-0.1</v>
      </c>
      <c r="N85" s="11" t="str">
        <f aca="false">IMDIV(K85,M85)</f>
        <v>0</v>
      </c>
      <c r="O85" s="11" t="str">
        <f aca="false">IMDIV(K85,$R$7)</f>
        <v>0</v>
      </c>
      <c r="U85" s="18" t="e">
        <f aca="false">IF(ISNUMBER(A85),A85,NA())</f>
        <v>#N/A</v>
      </c>
      <c r="V85" s="19" t="e">
        <f aca="false">20*LOG10(D85)</f>
        <v>#VALUE!</v>
      </c>
      <c r="W85" s="19" t="n">
        <f aca="false">E85</f>
        <v>0</v>
      </c>
      <c r="X85" s="19" t="e">
        <f aca="false">V85-$R$8</f>
        <v>#VALUE!</v>
      </c>
      <c r="Y85" s="20" t="e">
        <f aca="false">DEGREES(IMARGUMENT(O85))</f>
        <v>#VALUE!</v>
      </c>
      <c r="Z85" s="20" t="e">
        <f aca="false">20*LOG10(IMABS(N85))</f>
        <v>#VALUE!</v>
      </c>
      <c r="AA85" s="20" t="e">
        <f aca="false">DEGREES(IMARGUMENT(N85))</f>
        <v>#VALUE!</v>
      </c>
    </row>
    <row r="86" customFormat="false" ht="14.25" hidden="false" customHeight="true" outlineLevel="0" collapsed="false">
      <c r="A86" s="10"/>
      <c r="B86" s="10"/>
      <c r="C86" s="10"/>
      <c r="D86" s="10"/>
      <c r="E86" s="10"/>
      <c r="F86" s="10"/>
      <c r="G86" s="10"/>
      <c r="J86" s="11" t="n">
        <f aca="false">RADIANS(E86)</f>
        <v>0</v>
      </c>
      <c r="K86" s="11" t="str">
        <f aca="false">COMPLEX(D86*COS(J86),D86*SIN(J86))</f>
        <v>0</v>
      </c>
      <c r="L86" s="11" t="str">
        <f aca="false">IMSUB(1,K86)</f>
        <v>1</v>
      </c>
      <c r="M86" s="11" t="str">
        <f aca="false">IMPRODUCT($R$7,L86)</f>
        <v>-0.1</v>
      </c>
      <c r="N86" s="11" t="str">
        <f aca="false">IMDIV(K86,M86)</f>
        <v>0</v>
      </c>
      <c r="O86" s="11" t="str">
        <f aca="false">IMDIV(K86,$R$7)</f>
        <v>0</v>
      </c>
      <c r="U86" s="18" t="e">
        <f aca="false">IF(ISNUMBER(A86),A86,NA())</f>
        <v>#N/A</v>
      </c>
      <c r="V86" s="19" t="e">
        <f aca="false">20*LOG10(D86)</f>
        <v>#VALUE!</v>
      </c>
      <c r="W86" s="19" t="n">
        <f aca="false">E86</f>
        <v>0</v>
      </c>
      <c r="X86" s="19" t="e">
        <f aca="false">V86-$R$8</f>
        <v>#VALUE!</v>
      </c>
      <c r="Y86" s="20" t="e">
        <f aca="false">DEGREES(IMARGUMENT(O86))</f>
        <v>#VALUE!</v>
      </c>
      <c r="Z86" s="20" t="e">
        <f aca="false">20*LOG10(IMABS(N86))</f>
        <v>#VALUE!</v>
      </c>
      <c r="AA86" s="20" t="e">
        <f aca="false">DEGREES(IMARGUMENT(N86))</f>
        <v>#VALUE!</v>
      </c>
    </row>
    <row r="87" customFormat="false" ht="14.25" hidden="false" customHeight="true" outlineLevel="0" collapsed="false">
      <c r="A87" s="10"/>
      <c r="B87" s="10"/>
      <c r="C87" s="10"/>
      <c r="D87" s="10"/>
      <c r="E87" s="10"/>
      <c r="F87" s="10"/>
      <c r="G87" s="10"/>
      <c r="J87" s="11" t="n">
        <f aca="false">RADIANS(E87)</f>
        <v>0</v>
      </c>
      <c r="K87" s="11" t="str">
        <f aca="false">COMPLEX(D87*COS(J87),D87*SIN(J87))</f>
        <v>0</v>
      </c>
      <c r="L87" s="11" t="str">
        <f aca="false">IMSUB(1,K87)</f>
        <v>1</v>
      </c>
      <c r="M87" s="11" t="str">
        <f aca="false">IMPRODUCT($R$7,L87)</f>
        <v>-0.1</v>
      </c>
      <c r="N87" s="11" t="str">
        <f aca="false">IMDIV(K87,M87)</f>
        <v>0</v>
      </c>
      <c r="O87" s="11" t="str">
        <f aca="false">IMDIV(K87,$R$7)</f>
        <v>0</v>
      </c>
      <c r="U87" s="18" t="e">
        <f aca="false">IF(ISNUMBER(A87),A87,NA())</f>
        <v>#N/A</v>
      </c>
      <c r="V87" s="19" t="e">
        <f aca="false">20*LOG10(D87)</f>
        <v>#VALUE!</v>
      </c>
      <c r="W87" s="19" t="n">
        <f aca="false">E87</f>
        <v>0</v>
      </c>
      <c r="X87" s="19" t="e">
        <f aca="false">V87-$R$8</f>
        <v>#VALUE!</v>
      </c>
      <c r="Y87" s="20" t="e">
        <f aca="false">DEGREES(IMARGUMENT(O87))</f>
        <v>#VALUE!</v>
      </c>
      <c r="Z87" s="20" t="e">
        <f aca="false">20*LOG10(IMABS(N87))</f>
        <v>#VALUE!</v>
      </c>
      <c r="AA87" s="20" t="e">
        <f aca="false">DEGREES(IMARGUMENT(N87))</f>
        <v>#VALUE!</v>
      </c>
    </row>
    <row r="88" customFormat="false" ht="14.25" hidden="false" customHeight="true" outlineLevel="0" collapsed="false">
      <c r="A88" s="10"/>
      <c r="B88" s="10"/>
      <c r="C88" s="10"/>
      <c r="D88" s="10"/>
      <c r="E88" s="10"/>
      <c r="F88" s="10"/>
      <c r="G88" s="10"/>
      <c r="J88" s="11" t="n">
        <f aca="false">RADIANS(E88)</f>
        <v>0</v>
      </c>
      <c r="K88" s="11" t="str">
        <f aca="false">COMPLEX(D88*COS(J88),D88*SIN(J88))</f>
        <v>0</v>
      </c>
      <c r="L88" s="11" t="str">
        <f aca="false">IMSUB(1,K88)</f>
        <v>1</v>
      </c>
      <c r="M88" s="11" t="str">
        <f aca="false">IMPRODUCT($R$7,L88)</f>
        <v>-0.1</v>
      </c>
      <c r="N88" s="11" t="str">
        <f aca="false">IMDIV(K88,M88)</f>
        <v>0</v>
      </c>
      <c r="O88" s="11" t="str">
        <f aca="false">IMDIV(K88,$R$7)</f>
        <v>0</v>
      </c>
      <c r="U88" s="18" t="e">
        <f aca="false">IF(ISNUMBER(A88),A88,NA())</f>
        <v>#N/A</v>
      </c>
      <c r="V88" s="19" t="e">
        <f aca="false">20*LOG10(D88)</f>
        <v>#VALUE!</v>
      </c>
      <c r="W88" s="19" t="n">
        <f aca="false">E88</f>
        <v>0</v>
      </c>
      <c r="X88" s="19" t="e">
        <f aca="false">V88-$R$8</f>
        <v>#VALUE!</v>
      </c>
      <c r="Y88" s="20" t="e">
        <f aca="false">DEGREES(IMARGUMENT(O88))</f>
        <v>#VALUE!</v>
      </c>
      <c r="Z88" s="20" t="e">
        <f aca="false">20*LOG10(IMABS(N88))</f>
        <v>#VALUE!</v>
      </c>
      <c r="AA88" s="20" t="e">
        <f aca="false">DEGREES(IMARGUMENT(N88))</f>
        <v>#VALUE!</v>
      </c>
    </row>
    <row r="89" customFormat="false" ht="14.25" hidden="false" customHeight="true" outlineLevel="0" collapsed="false">
      <c r="A89" s="10"/>
      <c r="B89" s="10"/>
      <c r="C89" s="10"/>
      <c r="D89" s="10"/>
      <c r="E89" s="10"/>
      <c r="F89" s="10"/>
      <c r="G89" s="10"/>
      <c r="J89" s="11" t="n">
        <f aca="false">RADIANS(E89)</f>
        <v>0</v>
      </c>
      <c r="K89" s="11" t="str">
        <f aca="false">COMPLEX(D89*COS(J89),D89*SIN(J89))</f>
        <v>0</v>
      </c>
      <c r="L89" s="11" t="str">
        <f aca="false">IMSUB(1,K89)</f>
        <v>1</v>
      </c>
      <c r="M89" s="11" t="str">
        <f aca="false">IMPRODUCT($R$7,L89)</f>
        <v>-0.1</v>
      </c>
      <c r="N89" s="11" t="str">
        <f aca="false">IMDIV(K89,M89)</f>
        <v>0</v>
      </c>
      <c r="O89" s="11" t="str">
        <f aca="false">IMDIV(K89,$R$7)</f>
        <v>0</v>
      </c>
      <c r="U89" s="18" t="e">
        <f aca="false">IF(ISNUMBER(A89),A89,NA())</f>
        <v>#N/A</v>
      </c>
      <c r="V89" s="19" t="e">
        <f aca="false">20*LOG10(D89)</f>
        <v>#VALUE!</v>
      </c>
      <c r="W89" s="19" t="n">
        <f aca="false">E89</f>
        <v>0</v>
      </c>
      <c r="X89" s="19" t="e">
        <f aca="false">V89-$R$8</f>
        <v>#VALUE!</v>
      </c>
      <c r="Y89" s="20" t="e">
        <f aca="false">DEGREES(IMARGUMENT(O89))</f>
        <v>#VALUE!</v>
      </c>
      <c r="Z89" s="20" t="e">
        <f aca="false">20*LOG10(IMABS(N89))</f>
        <v>#VALUE!</v>
      </c>
      <c r="AA89" s="20" t="e">
        <f aca="false">DEGREES(IMARGUMENT(N89))</f>
        <v>#VALUE!</v>
      </c>
    </row>
    <row r="90" customFormat="false" ht="14.25" hidden="false" customHeight="true" outlineLevel="0" collapsed="false">
      <c r="A90" s="10"/>
      <c r="B90" s="10"/>
      <c r="C90" s="10"/>
      <c r="D90" s="10"/>
      <c r="E90" s="10"/>
      <c r="F90" s="10"/>
      <c r="G90" s="10"/>
      <c r="J90" s="11" t="n">
        <f aca="false">RADIANS(E90)</f>
        <v>0</v>
      </c>
      <c r="K90" s="11" t="str">
        <f aca="false">COMPLEX(D90*COS(J90),D90*SIN(J90))</f>
        <v>0</v>
      </c>
      <c r="L90" s="11" t="str">
        <f aca="false">IMSUB(1,K90)</f>
        <v>1</v>
      </c>
      <c r="M90" s="11" t="str">
        <f aca="false">IMPRODUCT($R$7,L90)</f>
        <v>-0.1</v>
      </c>
      <c r="N90" s="11" t="str">
        <f aca="false">IMDIV(K90,M90)</f>
        <v>0</v>
      </c>
      <c r="O90" s="11" t="str">
        <f aca="false">IMDIV(K90,$R$7)</f>
        <v>0</v>
      </c>
      <c r="U90" s="18" t="e">
        <f aca="false">IF(ISNUMBER(A90),A90,NA())</f>
        <v>#N/A</v>
      </c>
      <c r="V90" s="19" t="e">
        <f aca="false">20*LOG10(D90)</f>
        <v>#VALUE!</v>
      </c>
      <c r="W90" s="19" t="n">
        <f aca="false">E90</f>
        <v>0</v>
      </c>
      <c r="X90" s="19" t="e">
        <f aca="false">V90-$R$8</f>
        <v>#VALUE!</v>
      </c>
      <c r="Y90" s="20" t="e">
        <f aca="false">DEGREES(IMARGUMENT(O90))</f>
        <v>#VALUE!</v>
      </c>
      <c r="Z90" s="20" t="e">
        <f aca="false">20*LOG10(IMABS(N90))</f>
        <v>#VALUE!</v>
      </c>
      <c r="AA90" s="20" t="e">
        <f aca="false">DEGREES(IMARGUMENT(N90))</f>
        <v>#VALUE!</v>
      </c>
    </row>
    <row r="91" customFormat="false" ht="14.25" hidden="false" customHeight="true" outlineLevel="0" collapsed="false">
      <c r="A91" s="10"/>
      <c r="B91" s="10"/>
      <c r="C91" s="10"/>
      <c r="D91" s="10"/>
      <c r="E91" s="10"/>
      <c r="F91" s="10"/>
      <c r="G91" s="10"/>
      <c r="J91" s="11" t="n">
        <f aca="false">RADIANS(E91)</f>
        <v>0</v>
      </c>
      <c r="K91" s="11" t="str">
        <f aca="false">COMPLEX(D91*COS(J91),D91*SIN(J91))</f>
        <v>0</v>
      </c>
      <c r="L91" s="11" t="str">
        <f aca="false">IMSUB(1,K91)</f>
        <v>1</v>
      </c>
      <c r="M91" s="11" t="str">
        <f aca="false">IMPRODUCT($R$7,L91)</f>
        <v>-0.1</v>
      </c>
      <c r="N91" s="11" t="str">
        <f aca="false">IMDIV(K91,M91)</f>
        <v>0</v>
      </c>
      <c r="O91" s="11" t="str">
        <f aca="false">IMDIV(K91,$R$7)</f>
        <v>0</v>
      </c>
      <c r="U91" s="18" t="e">
        <f aca="false">IF(ISNUMBER(A91),A91,NA())</f>
        <v>#N/A</v>
      </c>
      <c r="V91" s="19" t="e">
        <f aca="false">20*LOG10(D91)</f>
        <v>#VALUE!</v>
      </c>
      <c r="W91" s="19" t="n">
        <f aca="false">E91</f>
        <v>0</v>
      </c>
      <c r="X91" s="19" t="e">
        <f aca="false">V91-$R$8</f>
        <v>#VALUE!</v>
      </c>
      <c r="Y91" s="20" t="e">
        <f aca="false">DEGREES(IMARGUMENT(O91))</f>
        <v>#VALUE!</v>
      </c>
      <c r="Z91" s="20" t="e">
        <f aca="false">20*LOG10(IMABS(N91))</f>
        <v>#VALUE!</v>
      </c>
      <c r="AA91" s="20" t="e">
        <f aca="false">DEGREES(IMARGUMENT(N91))</f>
        <v>#VALUE!</v>
      </c>
    </row>
    <row r="92" customFormat="false" ht="14.25" hidden="false" customHeight="true" outlineLevel="0" collapsed="false">
      <c r="A92" s="10"/>
      <c r="B92" s="10"/>
      <c r="C92" s="10"/>
      <c r="D92" s="10"/>
      <c r="E92" s="10"/>
      <c r="F92" s="10"/>
      <c r="G92" s="10"/>
      <c r="J92" s="11" t="n">
        <f aca="false">RADIANS(E92)</f>
        <v>0</v>
      </c>
      <c r="K92" s="11" t="str">
        <f aca="false">COMPLEX(D92*COS(J92),D92*SIN(J92))</f>
        <v>0</v>
      </c>
      <c r="L92" s="11" t="str">
        <f aca="false">IMSUB(1,K92)</f>
        <v>1</v>
      </c>
      <c r="M92" s="11" t="str">
        <f aca="false">IMPRODUCT($R$7,L92)</f>
        <v>-0.1</v>
      </c>
      <c r="N92" s="11" t="str">
        <f aca="false">IMDIV(K92,M92)</f>
        <v>0</v>
      </c>
      <c r="O92" s="11" t="str">
        <f aca="false">IMDIV(K92,$R$7)</f>
        <v>0</v>
      </c>
      <c r="U92" s="18" t="e">
        <f aca="false">IF(ISNUMBER(A92),A92,NA())</f>
        <v>#N/A</v>
      </c>
      <c r="V92" s="19" t="e">
        <f aca="false">20*LOG10(D92)</f>
        <v>#VALUE!</v>
      </c>
      <c r="W92" s="19" t="n">
        <f aca="false">E92</f>
        <v>0</v>
      </c>
      <c r="X92" s="19" t="e">
        <f aca="false">V92-$R$8</f>
        <v>#VALUE!</v>
      </c>
      <c r="Y92" s="20" t="e">
        <f aca="false">DEGREES(IMARGUMENT(O92))</f>
        <v>#VALUE!</v>
      </c>
      <c r="Z92" s="20" t="e">
        <f aca="false">20*LOG10(IMABS(N92))</f>
        <v>#VALUE!</v>
      </c>
      <c r="AA92" s="20" t="e">
        <f aca="false">DEGREES(IMARGUMENT(N92))</f>
        <v>#VALUE!</v>
      </c>
    </row>
    <row r="93" customFormat="false" ht="14.25" hidden="false" customHeight="true" outlineLevel="0" collapsed="false">
      <c r="A93" s="10"/>
      <c r="B93" s="10"/>
      <c r="C93" s="10"/>
      <c r="D93" s="10"/>
      <c r="E93" s="10"/>
      <c r="F93" s="10"/>
      <c r="G93" s="10"/>
      <c r="J93" s="11" t="n">
        <f aca="false">RADIANS(E93)</f>
        <v>0</v>
      </c>
      <c r="K93" s="11" t="str">
        <f aca="false">COMPLEX(D93*COS(J93),D93*SIN(J93))</f>
        <v>0</v>
      </c>
      <c r="L93" s="11" t="str">
        <f aca="false">IMSUB(1,K93)</f>
        <v>1</v>
      </c>
      <c r="M93" s="11" t="str">
        <f aca="false">IMPRODUCT($R$7,L93)</f>
        <v>-0.1</v>
      </c>
      <c r="N93" s="11" t="str">
        <f aca="false">IMDIV(K93,M93)</f>
        <v>0</v>
      </c>
      <c r="O93" s="11" t="str">
        <f aca="false">IMDIV(K93,$R$7)</f>
        <v>0</v>
      </c>
      <c r="U93" s="18" t="e">
        <f aca="false">IF(ISNUMBER(A93),A93,NA())</f>
        <v>#N/A</v>
      </c>
      <c r="V93" s="19" t="e">
        <f aca="false">20*LOG10(D93)</f>
        <v>#VALUE!</v>
      </c>
      <c r="W93" s="19" t="n">
        <f aca="false">E93</f>
        <v>0</v>
      </c>
      <c r="X93" s="19" t="e">
        <f aca="false">V93-$R$8</f>
        <v>#VALUE!</v>
      </c>
      <c r="Y93" s="20" t="e">
        <f aca="false">DEGREES(IMARGUMENT(O93))</f>
        <v>#VALUE!</v>
      </c>
      <c r="Z93" s="20" t="e">
        <f aca="false">20*LOG10(IMABS(N93))</f>
        <v>#VALUE!</v>
      </c>
      <c r="AA93" s="20" t="e">
        <f aca="false">DEGREES(IMARGUMENT(N93))</f>
        <v>#VALUE!</v>
      </c>
    </row>
    <row r="94" customFormat="false" ht="14.25" hidden="false" customHeight="true" outlineLevel="0" collapsed="false">
      <c r="A94" s="10"/>
      <c r="B94" s="10"/>
      <c r="C94" s="10"/>
      <c r="D94" s="10"/>
      <c r="E94" s="10"/>
      <c r="F94" s="10"/>
      <c r="G94" s="10"/>
      <c r="J94" s="11" t="n">
        <f aca="false">RADIANS(E94)</f>
        <v>0</v>
      </c>
      <c r="K94" s="11" t="str">
        <f aca="false">COMPLEX(D94*COS(J94),D94*SIN(J94))</f>
        <v>0</v>
      </c>
      <c r="L94" s="11" t="str">
        <f aca="false">IMSUB(1,K94)</f>
        <v>1</v>
      </c>
      <c r="M94" s="11" t="str">
        <f aca="false">IMPRODUCT($R$7,L94)</f>
        <v>-0.1</v>
      </c>
      <c r="N94" s="11" t="str">
        <f aca="false">IMDIV(K94,M94)</f>
        <v>0</v>
      </c>
      <c r="O94" s="11" t="str">
        <f aca="false">IMDIV(K94,$R$7)</f>
        <v>0</v>
      </c>
      <c r="U94" s="18" t="e">
        <f aca="false">IF(ISNUMBER(A94),A94,NA())</f>
        <v>#N/A</v>
      </c>
      <c r="V94" s="19" t="e">
        <f aca="false">20*LOG10(D94)</f>
        <v>#VALUE!</v>
      </c>
      <c r="W94" s="19" t="n">
        <f aca="false">E94</f>
        <v>0</v>
      </c>
      <c r="X94" s="19" t="e">
        <f aca="false">V94-$R$8</f>
        <v>#VALUE!</v>
      </c>
      <c r="Y94" s="20" t="e">
        <f aca="false">DEGREES(IMARGUMENT(O94))</f>
        <v>#VALUE!</v>
      </c>
      <c r="Z94" s="20" t="e">
        <f aca="false">20*LOG10(IMABS(N94))</f>
        <v>#VALUE!</v>
      </c>
      <c r="AA94" s="20" t="e">
        <f aca="false">DEGREES(IMARGUMENT(N94))</f>
        <v>#VALUE!</v>
      </c>
    </row>
    <row r="95" customFormat="false" ht="14.25" hidden="false" customHeight="true" outlineLevel="0" collapsed="false">
      <c r="A95" s="10"/>
      <c r="B95" s="10"/>
      <c r="C95" s="10"/>
      <c r="D95" s="10"/>
      <c r="E95" s="10"/>
      <c r="F95" s="10"/>
      <c r="G95" s="10"/>
      <c r="J95" s="11" t="n">
        <f aca="false">RADIANS(E95)</f>
        <v>0</v>
      </c>
      <c r="K95" s="11" t="str">
        <f aca="false">COMPLEX(D95*COS(J95),D95*SIN(J95))</f>
        <v>0</v>
      </c>
      <c r="L95" s="11" t="str">
        <f aca="false">IMSUB(1,K95)</f>
        <v>1</v>
      </c>
      <c r="M95" s="11" t="str">
        <f aca="false">IMPRODUCT($R$7,L95)</f>
        <v>-0.1</v>
      </c>
      <c r="N95" s="11" t="str">
        <f aca="false">IMDIV(K95,M95)</f>
        <v>0</v>
      </c>
      <c r="O95" s="11" t="str">
        <f aca="false">IMDIV(K95,$R$7)</f>
        <v>0</v>
      </c>
      <c r="U95" s="18" t="e">
        <f aca="false">IF(ISNUMBER(A95),A95,NA())</f>
        <v>#N/A</v>
      </c>
      <c r="V95" s="19" t="e">
        <f aca="false">20*LOG10(D95)</f>
        <v>#VALUE!</v>
      </c>
      <c r="W95" s="19" t="n">
        <f aca="false">E95</f>
        <v>0</v>
      </c>
      <c r="X95" s="19" t="e">
        <f aca="false">V95-$R$8</f>
        <v>#VALUE!</v>
      </c>
      <c r="Y95" s="20" t="e">
        <f aca="false">DEGREES(IMARGUMENT(O95))</f>
        <v>#VALUE!</v>
      </c>
      <c r="Z95" s="20" t="e">
        <f aca="false">20*LOG10(IMABS(N95))</f>
        <v>#VALUE!</v>
      </c>
      <c r="AA95" s="20" t="e">
        <f aca="false">DEGREES(IMARGUMENT(N95))</f>
        <v>#VALUE!</v>
      </c>
    </row>
    <row r="96" customFormat="false" ht="14.25" hidden="false" customHeight="true" outlineLevel="0" collapsed="false">
      <c r="A96" s="10"/>
      <c r="B96" s="10"/>
      <c r="C96" s="10"/>
      <c r="D96" s="10"/>
      <c r="E96" s="10"/>
      <c r="F96" s="10"/>
      <c r="G96" s="10"/>
      <c r="J96" s="11" t="n">
        <f aca="false">RADIANS(E96)</f>
        <v>0</v>
      </c>
      <c r="K96" s="11" t="str">
        <f aca="false">COMPLEX(D96*COS(J96),D96*SIN(J96))</f>
        <v>0</v>
      </c>
      <c r="L96" s="11" t="str">
        <f aca="false">IMSUB(1,K96)</f>
        <v>1</v>
      </c>
      <c r="M96" s="11" t="str">
        <f aca="false">IMPRODUCT($R$7,L96)</f>
        <v>-0.1</v>
      </c>
      <c r="N96" s="11" t="str">
        <f aca="false">IMDIV(K96,M96)</f>
        <v>0</v>
      </c>
      <c r="O96" s="11" t="str">
        <f aca="false">IMDIV(K96,$R$7)</f>
        <v>0</v>
      </c>
      <c r="U96" s="18" t="e">
        <f aca="false">IF(ISNUMBER(A96),A96,NA())</f>
        <v>#N/A</v>
      </c>
      <c r="V96" s="19" t="e">
        <f aca="false">20*LOG10(D96)</f>
        <v>#VALUE!</v>
      </c>
      <c r="W96" s="19" t="n">
        <f aca="false">E96</f>
        <v>0</v>
      </c>
      <c r="X96" s="19" t="e">
        <f aca="false">V96-$R$8</f>
        <v>#VALUE!</v>
      </c>
      <c r="Y96" s="20" t="e">
        <f aca="false">DEGREES(IMARGUMENT(O96))</f>
        <v>#VALUE!</v>
      </c>
      <c r="Z96" s="20" t="e">
        <f aca="false">20*LOG10(IMABS(N96))</f>
        <v>#VALUE!</v>
      </c>
      <c r="AA96" s="20" t="e">
        <f aca="false">DEGREES(IMARGUMENT(N96))</f>
        <v>#VALUE!</v>
      </c>
    </row>
    <row r="97" customFormat="false" ht="14.25" hidden="false" customHeight="true" outlineLevel="0" collapsed="false">
      <c r="A97" s="10"/>
      <c r="B97" s="10"/>
      <c r="C97" s="10"/>
      <c r="D97" s="10"/>
      <c r="E97" s="10"/>
      <c r="F97" s="10"/>
      <c r="G97" s="10"/>
      <c r="J97" s="11" t="n">
        <f aca="false">RADIANS(E97)</f>
        <v>0</v>
      </c>
      <c r="K97" s="11" t="str">
        <f aca="false">COMPLEX(D97*COS(J97),D97*SIN(J97))</f>
        <v>0</v>
      </c>
      <c r="L97" s="11" t="str">
        <f aca="false">IMSUB(1,K97)</f>
        <v>1</v>
      </c>
      <c r="M97" s="11" t="str">
        <f aca="false">IMPRODUCT($R$7,L97)</f>
        <v>-0.1</v>
      </c>
      <c r="N97" s="11" t="str">
        <f aca="false">IMDIV(K97,M97)</f>
        <v>0</v>
      </c>
      <c r="O97" s="11" t="str">
        <f aca="false">IMDIV(K97,$R$7)</f>
        <v>0</v>
      </c>
      <c r="U97" s="18" t="e">
        <f aca="false">IF(ISNUMBER(A97),A97,NA())</f>
        <v>#N/A</v>
      </c>
      <c r="V97" s="19" t="e">
        <f aca="false">20*LOG10(D97)</f>
        <v>#VALUE!</v>
      </c>
      <c r="W97" s="19" t="n">
        <f aca="false">E97</f>
        <v>0</v>
      </c>
      <c r="X97" s="19" t="e">
        <f aca="false">V97-$R$8</f>
        <v>#VALUE!</v>
      </c>
      <c r="Y97" s="20" t="e">
        <f aca="false">DEGREES(IMARGUMENT(O97))</f>
        <v>#VALUE!</v>
      </c>
      <c r="Z97" s="20" t="e">
        <f aca="false">20*LOG10(IMABS(N97))</f>
        <v>#VALUE!</v>
      </c>
      <c r="AA97" s="20" t="e">
        <f aca="false">DEGREES(IMARGUMENT(N97))</f>
        <v>#VALUE!</v>
      </c>
    </row>
    <row r="98" customFormat="false" ht="14.25" hidden="false" customHeight="true" outlineLevel="0" collapsed="false">
      <c r="A98" s="10"/>
      <c r="B98" s="10"/>
      <c r="C98" s="10"/>
      <c r="D98" s="10"/>
      <c r="E98" s="10"/>
      <c r="F98" s="10"/>
      <c r="G98" s="10"/>
      <c r="J98" s="11" t="n">
        <f aca="false">RADIANS(E98)</f>
        <v>0</v>
      </c>
      <c r="K98" s="11" t="str">
        <f aca="false">COMPLEX(D98*COS(J98),D98*SIN(J98))</f>
        <v>0</v>
      </c>
      <c r="L98" s="11" t="str">
        <f aca="false">IMSUB(1,K98)</f>
        <v>1</v>
      </c>
      <c r="M98" s="11" t="str">
        <f aca="false">IMPRODUCT($R$7,L98)</f>
        <v>-0.1</v>
      </c>
      <c r="N98" s="11" t="str">
        <f aca="false">IMDIV(K98,M98)</f>
        <v>0</v>
      </c>
      <c r="O98" s="11" t="str">
        <f aca="false">IMDIV(K98,$R$7)</f>
        <v>0</v>
      </c>
      <c r="U98" s="18" t="e">
        <f aca="false">IF(ISNUMBER(A98),A98,NA())</f>
        <v>#N/A</v>
      </c>
      <c r="V98" s="19" t="e">
        <f aca="false">20*LOG10(D98)</f>
        <v>#VALUE!</v>
      </c>
      <c r="W98" s="19" t="n">
        <f aca="false">E98</f>
        <v>0</v>
      </c>
      <c r="X98" s="19" t="e">
        <f aca="false">V98-$R$8</f>
        <v>#VALUE!</v>
      </c>
      <c r="Y98" s="20" t="e">
        <f aca="false">DEGREES(IMARGUMENT(O98))</f>
        <v>#VALUE!</v>
      </c>
      <c r="Z98" s="20" t="e">
        <f aca="false">20*LOG10(IMABS(N98))</f>
        <v>#VALUE!</v>
      </c>
      <c r="AA98" s="20" t="e">
        <f aca="false">DEGREES(IMARGUMENT(N98))</f>
        <v>#VALUE!</v>
      </c>
    </row>
    <row r="99" customFormat="false" ht="14.25" hidden="false" customHeight="true" outlineLevel="0" collapsed="false">
      <c r="A99" s="10"/>
      <c r="B99" s="10"/>
      <c r="C99" s="10"/>
      <c r="D99" s="10"/>
      <c r="E99" s="10"/>
      <c r="F99" s="10"/>
      <c r="G99" s="10"/>
      <c r="J99" s="11" t="n">
        <f aca="false">RADIANS(E99)</f>
        <v>0</v>
      </c>
      <c r="K99" s="11" t="str">
        <f aca="false">COMPLEX(D99*COS(J99),D99*SIN(J99))</f>
        <v>0</v>
      </c>
      <c r="L99" s="11" t="str">
        <f aca="false">IMSUB(1,K99)</f>
        <v>1</v>
      </c>
      <c r="M99" s="11" t="str">
        <f aca="false">IMPRODUCT($R$7,L99)</f>
        <v>-0.1</v>
      </c>
      <c r="N99" s="11" t="str">
        <f aca="false">IMDIV(K99,M99)</f>
        <v>0</v>
      </c>
      <c r="O99" s="11" t="str">
        <f aca="false">IMDIV(K99,$R$7)</f>
        <v>0</v>
      </c>
      <c r="U99" s="18" t="e">
        <f aca="false">IF(ISNUMBER(A99),A99,NA())</f>
        <v>#N/A</v>
      </c>
      <c r="V99" s="19" t="e">
        <f aca="false">20*LOG10(D99)</f>
        <v>#VALUE!</v>
      </c>
      <c r="W99" s="19" t="n">
        <f aca="false">E99</f>
        <v>0</v>
      </c>
      <c r="X99" s="19" t="e">
        <f aca="false">V99-$R$8</f>
        <v>#VALUE!</v>
      </c>
      <c r="Y99" s="20" t="e">
        <f aca="false">DEGREES(IMARGUMENT(O99))</f>
        <v>#VALUE!</v>
      </c>
      <c r="Z99" s="20" t="e">
        <f aca="false">20*LOG10(IMABS(N99))</f>
        <v>#VALUE!</v>
      </c>
      <c r="AA99" s="20" t="e">
        <f aca="false">DEGREES(IMARGUMENT(N99))</f>
        <v>#VALUE!</v>
      </c>
    </row>
    <row r="100" customFormat="false" ht="14.25" hidden="false" customHeight="true" outlineLevel="0" collapsed="false">
      <c r="A100" s="10"/>
      <c r="B100" s="10"/>
      <c r="C100" s="10"/>
      <c r="D100" s="10"/>
      <c r="E100" s="10"/>
      <c r="F100" s="10"/>
      <c r="G100" s="10"/>
      <c r="J100" s="11" t="n">
        <f aca="false">RADIANS(E100)</f>
        <v>0</v>
      </c>
      <c r="K100" s="11" t="str">
        <f aca="false">COMPLEX(D100*COS(J100),D100*SIN(J100))</f>
        <v>0</v>
      </c>
      <c r="L100" s="11" t="str">
        <f aca="false">IMSUB(1,K100)</f>
        <v>1</v>
      </c>
      <c r="M100" s="11" t="str">
        <f aca="false">IMPRODUCT($R$7,L100)</f>
        <v>-0.1</v>
      </c>
      <c r="N100" s="11" t="str">
        <f aca="false">IMDIV(K100,M100)</f>
        <v>0</v>
      </c>
      <c r="O100" s="11" t="str">
        <f aca="false">IMDIV(K100,$R$7)</f>
        <v>0</v>
      </c>
      <c r="U100" s="18" t="e">
        <f aca="false">IF(ISNUMBER(A100),A100,NA())</f>
        <v>#N/A</v>
      </c>
      <c r="V100" s="19" t="e">
        <f aca="false">20*LOG10(D100)</f>
        <v>#VALUE!</v>
      </c>
      <c r="W100" s="19" t="n">
        <f aca="false">E100</f>
        <v>0</v>
      </c>
      <c r="X100" s="19" t="e">
        <f aca="false">V100-$R$8</f>
        <v>#VALUE!</v>
      </c>
      <c r="Y100" s="20" t="e">
        <f aca="false">DEGREES(IMARGUMENT(O100))</f>
        <v>#VALUE!</v>
      </c>
      <c r="Z100" s="20" t="e">
        <f aca="false">20*LOG10(IMABS(N100))</f>
        <v>#VALUE!</v>
      </c>
      <c r="AA100" s="20" t="e">
        <f aca="false">DEGREES(IMARGUMENT(N100))</f>
        <v>#VALUE!</v>
      </c>
    </row>
    <row r="101" customFormat="fals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J101" s="11" t="n">
        <f aca="false">RADIANS(E101)</f>
        <v>0</v>
      </c>
      <c r="K101" s="11" t="str">
        <f aca="false">COMPLEX(D101*COS(J101),D101*SIN(J101))</f>
        <v>0</v>
      </c>
      <c r="L101" s="11" t="str">
        <f aca="false">IMSUB(1,K101)</f>
        <v>1</v>
      </c>
      <c r="M101" s="11" t="str">
        <f aca="false">IMPRODUCT($R$7,L101)</f>
        <v>-0.1</v>
      </c>
      <c r="N101" s="11" t="str">
        <f aca="false">IMDIV(K101,M101)</f>
        <v>0</v>
      </c>
      <c r="O101" s="11" t="str">
        <f aca="false">IMDIV(K101,$R$7)</f>
        <v>0</v>
      </c>
      <c r="U101" s="18" t="e">
        <f aca="false">IF(ISNUMBER(A101),A101,NA())</f>
        <v>#N/A</v>
      </c>
      <c r="V101" s="19" t="e">
        <f aca="false">20*LOG10(D101)</f>
        <v>#VALUE!</v>
      </c>
      <c r="W101" s="19" t="n">
        <f aca="false">E101</f>
        <v>0</v>
      </c>
      <c r="X101" s="19" t="e">
        <f aca="false">V101-$R$8</f>
        <v>#VALUE!</v>
      </c>
      <c r="Y101" s="20" t="e">
        <f aca="false">DEGREES(IMARGUMENT(O101))</f>
        <v>#VALUE!</v>
      </c>
      <c r="Z101" s="20" t="e">
        <f aca="false">20*LOG10(IMABS(N101))</f>
        <v>#VALUE!</v>
      </c>
      <c r="AA101" s="20" t="e">
        <f aca="false">DEGREES(IMARGUMENT(N101))</f>
        <v>#VALUE!</v>
      </c>
    </row>
    <row r="102" customFormat="fals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J102" s="11" t="n">
        <f aca="false">RADIANS(E102)</f>
        <v>0</v>
      </c>
      <c r="K102" s="11" t="str">
        <f aca="false">COMPLEX(D102*COS(J102),D102*SIN(J102))</f>
        <v>0</v>
      </c>
      <c r="L102" s="11" t="str">
        <f aca="false">IMSUB(1,K102)</f>
        <v>1</v>
      </c>
      <c r="M102" s="11" t="str">
        <f aca="false">IMPRODUCT($R$7,L102)</f>
        <v>-0.1</v>
      </c>
      <c r="N102" s="11" t="str">
        <f aca="false">IMDIV(K102,M102)</f>
        <v>0</v>
      </c>
      <c r="O102" s="11" t="str">
        <f aca="false">IMDIV(K102,$R$7)</f>
        <v>0</v>
      </c>
      <c r="U102" s="18" t="e">
        <f aca="false">IF(ISNUMBER(A102),A102,NA())</f>
        <v>#N/A</v>
      </c>
      <c r="V102" s="19" t="e">
        <f aca="false">20*LOG10(D102)</f>
        <v>#VALUE!</v>
      </c>
      <c r="W102" s="19" t="n">
        <f aca="false">E102</f>
        <v>0</v>
      </c>
      <c r="X102" s="19" t="e">
        <f aca="false">V102-$R$8</f>
        <v>#VALUE!</v>
      </c>
      <c r="Y102" s="20" t="e">
        <f aca="false">DEGREES(IMARGUMENT(O102))</f>
        <v>#VALUE!</v>
      </c>
      <c r="Z102" s="20" t="e">
        <f aca="false">20*LOG10(IMABS(N102))</f>
        <v>#VALUE!</v>
      </c>
      <c r="AA102" s="20" t="e">
        <f aca="false">DEGREES(IMARGUMENT(N102))</f>
        <v>#VALUE!</v>
      </c>
    </row>
    <row r="103" customFormat="fals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J103" s="11" t="n">
        <f aca="false">RADIANS(E103)</f>
        <v>0</v>
      </c>
      <c r="K103" s="11" t="str">
        <f aca="false">COMPLEX(D103*COS(J103),D103*SIN(J103))</f>
        <v>0</v>
      </c>
      <c r="L103" s="11" t="str">
        <f aca="false">IMSUB(1,K103)</f>
        <v>1</v>
      </c>
      <c r="M103" s="11" t="str">
        <f aca="false">IMPRODUCT($R$7,L103)</f>
        <v>-0.1</v>
      </c>
      <c r="N103" s="11" t="str">
        <f aca="false">IMDIV(K103,M103)</f>
        <v>0</v>
      </c>
      <c r="O103" s="11" t="str">
        <f aca="false">IMDIV(K103,$R$7)</f>
        <v>0</v>
      </c>
      <c r="U103" s="18" t="e">
        <f aca="false">IF(ISNUMBER(A103),A103,NA())</f>
        <v>#N/A</v>
      </c>
      <c r="V103" s="19" t="e">
        <f aca="false">20*LOG10(D103)</f>
        <v>#VALUE!</v>
      </c>
      <c r="W103" s="19" t="n">
        <f aca="false">E103</f>
        <v>0</v>
      </c>
      <c r="X103" s="19" t="e">
        <f aca="false">V103-$R$8</f>
        <v>#VALUE!</v>
      </c>
      <c r="Y103" s="20" t="e">
        <f aca="false">DEGREES(IMARGUMENT(O103))</f>
        <v>#VALUE!</v>
      </c>
      <c r="Z103" s="20" t="e">
        <f aca="false">20*LOG10(IMABS(N103))</f>
        <v>#VALUE!</v>
      </c>
      <c r="AA103" s="20" t="e">
        <f aca="false">DEGREES(IMARGUMENT(N103))</f>
        <v>#VALUE!</v>
      </c>
    </row>
    <row r="104" customFormat="false" ht="14.25" hidden="false" customHeight="true" outlineLevel="0" collapsed="false">
      <c r="A104" s="10"/>
      <c r="B104" s="10"/>
      <c r="C104" s="10"/>
      <c r="D104" s="10"/>
      <c r="E104" s="10"/>
      <c r="F104" s="10"/>
      <c r="G104" s="10"/>
      <c r="J104" s="11" t="n">
        <f aca="false">RADIANS(E104)</f>
        <v>0</v>
      </c>
      <c r="K104" s="11" t="str">
        <f aca="false">COMPLEX(D104*COS(J104),D104*SIN(J104))</f>
        <v>0</v>
      </c>
      <c r="L104" s="11" t="str">
        <f aca="false">IMSUB(1,K104)</f>
        <v>1</v>
      </c>
      <c r="M104" s="11" t="str">
        <f aca="false">IMPRODUCT($R$7,L104)</f>
        <v>-0.1</v>
      </c>
      <c r="N104" s="11" t="str">
        <f aca="false">IMDIV(K104,M104)</f>
        <v>0</v>
      </c>
      <c r="O104" s="11" t="str">
        <f aca="false">IMDIV(K104,$R$7)</f>
        <v>0</v>
      </c>
      <c r="U104" s="18" t="e">
        <f aca="false">IF(ISNUMBER(A104),A104,NA())</f>
        <v>#N/A</v>
      </c>
      <c r="V104" s="19" t="e">
        <f aca="false">20*LOG10(D104)</f>
        <v>#VALUE!</v>
      </c>
      <c r="W104" s="19" t="n">
        <f aca="false">E104</f>
        <v>0</v>
      </c>
      <c r="X104" s="19" t="e">
        <f aca="false">V104-$R$8</f>
        <v>#VALUE!</v>
      </c>
      <c r="Y104" s="20" t="e">
        <f aca="false">DEGREES(IMARGUMENT(O104))</f>
        <v>#VALUE!</v>
      </c>
      <c r="Z104" s="20" t="e">
        <f aca="false">20*LOG10(IMABS(N104))</f>
        <v>#VALUE!</v>
      </c>
      <c r="AA104" s="20" t="e">
        <f aca="false">DEGREES(IMARGUMENT(N104))</f>
        <v>#VALUE!</v>
      </c>
    </row>
    <row r="105" customFormat="false" ht="14.25" hidden="false" customHeight="true" outlineLevel="0" collapsed="false">
      <c r="A105" s="10"/>
      <c r="B105" s="10"/>
      <c r="C105" s="10"/>
      <c r="D105" s="10"/>
      <c r="E105" s="10"/>
      <c r="F105" s="10"/>
      <c r="G105" s="10"/>
      <c r="J105" s="11" t="n">
        <f aca="false">RADIANS(E105)</f>
        <v>0</v>
      </c>
      <c r="K105" s="11" t="str">
        <f aca="false">COMPLEX(D105*COS(J105),D105*SIN(J105))</f>
        <v>0</v>
      </c>
      <c r="L105" s="11" t="str">
        <f aca="false">IMSUB(1,K105)</f>
        <v>1</v>
      </c>
      <c r="M105" s="11" t="str">
        <f aca="false">IMPRODUCT($R$7,L105)</f>
        <v>-0.1</v>
      </c>
      <c r="N105" s="11" t="str">
        <f aca="false">IMDIV(K105,M105)</f>
        <v>0</v>
      </c>
      <c r="O105" s="11" t="str">
        <f aca="false">IMDIV(K105,$R$7)</f>
        <v>0</v>
      </c>
      <c r="U105" s="18" t="e">
        <f aca="false">IF(ISNUMBER(A105),A105,NA())</f>
        <v>#N/A</v>
      </c>
      <c r="V105" s="19" t="e">
        <f aca="false">20*LOG10(D105)</f>
        <v>#VALUE!</v>
      </c>
      <c r="W105" s="19" t="n">
        <f aca="false">E105</f>
        <v>0</v>
      </c>
      <c r="X105" s="19" t="e">
        <f aca="false">V105-$R$8</f>
        <v>#VALUE!</v>
      </c>
      <c r="Y105" s="20" t="e">
        <f aca="false">DEGREES(IMARGUMENT(O105))</f>
        <v>#VALUE!</v>
      </c>
      <c r="Z105" s="20" t="e">
        <f aca="false">20*LOG10(IMABS(N105))</f>
        <v>#VALUE!</v>
      </c>
      <c r="AA105" s="20" t="e">
        <f aca="false">DEGREES(IMARGUMENT(N105))</f>
        <v>#VALUE!</v>
      </c>
    </row>
    <row r="106" customFormat="false" ht="14.25" hidden="false" customHeight="true" outlineLevel="0" collapsed="false">
      <c r="A106" s="10"/>
      <c r="B106" s="10"/>
      <c r="C106" s="10"/>
      <c r="D106" s="10"/>
      <c r="E106" s="10"/>
      <c r="F106" s="10"/>
      <c r="G106" s="10"/>
      <c r="J106" s="11" t="n">
        <f aca="false">RADIANS(E106)</f>
        <v>0</v>
      </c>
      <c r="K106" s="11" t="str">
        <f aca="false">COMPLEX(D106*COS(J106),D106*SIN(J106))</f>
        <v>0</v>
      </c>
      <c r="L106" s="11" t="str">
        <f aca="false">IMSUB(1,K106)</f>
        <v>1</v>
      </c>
      <c r="M106" s="11" t="str">
        <f aca="false">IMPRODUCT($R$7,L106)</f>
        <v>-0.1</v>
      </c>
      <c r="N106" s="11" t="str">
        <f aca="false">IMDIV(K106,M106)</f>
        <v>0</v>
      </c>
      <c r="O106" s="11" t="str">
        <f aca="false">IMDIV(K106,$R$7)</f>
        <v>0</v>
      </c>
      <c r="U106" s="18" t="e">
        <f aca="false">IF(ISNUMBER(A106),A106,NA())</f>
        <v>#N/A</v>
      </c>
      <c r="V106" s="19" t="e">
        <f aca="false">20*LOG10(D106)</f>
        <v>#VALUE!</v>
      </c>
      <c r="W106" s="19" t="n">
        <f aca="false">E106</f>
        <v>0</v>
      </c>
      <c r="X106" s="19" t="e">
        <f aca="false">V106-$R$8</f>
        <v>#VALUE!</v>
      </c>
      <c r="Y106" s="20" t="e">
        <f aca="false">DEGREES(IMARGUMENT(O106))</f>
        <v>#VALUE!</v>
      </c>
      <c r="Z106" s="20" t="e">
        <f aca="false">20*LOG10(IMABS(N106))</f>
        <v>#VALUE!</v>
      </c>
      <c r="AA106" s="20" t="e">
        <f aca="false">DEGREES(IMARGUMENT(N106))</f>
        <v>#VALUE!</v>
      </c>
    </row>
    <row r="107" customFormat="false" ht="14.25" hidden="false" customHeight="true" outlineLevel="0" collapsed="false">
      <c r="A107" s="10"/>
      <c r="B107" s="10"/>
      <c r="C107" s="10"/>
      <c r="D107" s="10"/>
      <c r="E107" s="10"/>
      <c r="F107" s="10"/>
      <c r="G107" s="10"/>
      <c r="J107" s="11" t="n">
        <f aca="false">RADIANS(E107)</f>
        <v>0</v>
      </c>
      <c r="K107" s="11" t="str">
        <f aca="false">COMPLEX(D107*COS(J107),D107*SIN(J107))</f>
        <v>0</v>
      </c>
      <c r="L107" s="11" t="str">
        <f aca="false">IMSUB(1,K107)</f>
        <v>1</v>
      </c>
      <c r="M107" s="11" t="str">
        <f aca="false">IMPRODUCT($R$7,L107)</f>
        <v>-0.1</v>
      </c>
      <c r="N107" s="11" t="str">
        <f aca="false">IMDIV(K107,M107)</f>
        <v>0</v>
      </c>
      <c r="O107" s="11" t="str">
        <f aca="false">IMDIV(K107,$R$7)</f>
        <v>0</v>
      </c>
      <c r="U107" s="18" t="e">
        <f aca="false">IF(ISNUMBER(A107),A107,NA())</f>
        <v>#N/A</v>
      </c>
      <c r="V107" s="19" t="e">
        <f aca="false">20*LOG10(D107)</f>
        <v>#VALUE!</v>
      </c>
      <c r="W107" s="19" t="n">
        <f aca="false">E107</f>
        <v>0</v>
      </c>
      <c r="X107" s="19" t="e">
        <f aca="false">V107-$R$8</f>
        <v>#VALUE!</v>
      </c>
      <c r="Y107" s="20" t="e">
        <f aca="false">DEGREES(IMARGUMENT(O107))</f>
        <v>#VALUE!</v>
      </c>
      <c r="Z107" s="20" t="e">
        <f aca="false">20*LOG10(IMABS(N107))</f>
        <v>#VALUE!</v>
      </c>
      <c r="AA107" s="20" t="e">
        <f aca="false">DEGREES(IMARGUMENT(N107))</f>
        <v>#VALUE!</v>
      </c>
    </row>
    <row r="108" customFormat="false" ht="14.25" hidden="false" customHeight="true" outlineLevel="0" collapsed="false">
      <c r="A108" s="10"/>
      <c r="B108" s="10"/>
      <c r="C108" s="10"/>
      <c r="D108" s="10"/>
      <c r="E108" s="10"/>
      <c r="F108" s="10"/>
      <c r="G108" s="10"/>
      <c r="J108" s="11" t="n">
        <f aca="false">RADIANS(E108)</f>
        <v>0</v>
      </c>
      <c r="K108" s="11" t="str">
        <f aca="false">COMPLEX(D108*COS(J108),D108*SIN(J108))</f>
        <v>0</v>
      </c>
      <c r="L108" s="11" t="str">
        <f aca="false">IMSUB(1,K108)</f>
        <v>1</v>
      </c>
      <c r="M108" s="11" t="str">
        <f aca="false">IMPRODUCT($R$7,L108)</f>
        <v>-0.1</v>
      </c>
      <c r="N108" s="11" t="str">
        <f aca="false">IMDIV(K108,M108)</f>
        <v>0</v>
      </c>
      <c r="O108" s="11" t="str">
        <f aca="false">IMDIV(K108,$R$7)</f>
        <v>0</v>
      </c>
      <c r="U108" s="18" t="e">
        <f aca="false">IF(ISNUMBER(A108),A108,NA())</f>
        <v>#N/A</v>
      </c>
      <c r="V108" s="19" t="e">
        <f aca="false">20*LOG10(D108)</f>
        <v>#VALUE!</v>
      </c>
      <c r="W108" s="19" t="n">
        <f aca="false">E108</f>
        <v>0</v>
      </c>
      <c r="X108" s="19" t="e">
        <f aca="false">V108-$R$8</f>
        <v>#VALUE!</v>
      </c>
      <c r="Y108" s="20" t="e">
        <f aca="false">DEGREES(IMARGUMENT(O108))</f>
        <v>#VALUE!</v>
      </c>
      <c r="Z108" s="20" t="e">
        <f aca="false">20*LOG10(IMABS(N108))</f>
        <v>#VALUE!</v>
      </c>
      <c r="AA108" s="20" t="e">
        <f aca="false">DEGREES(IMARGUMENT(N108))</f>
        <v>#VALUE!</v>
      </c>
    </row>
    <row r="109" customFormat="false" ht="14.25" hidden="false" customHeight="true" outlineLevel="0" collapsed="false">
      <c r="A109" s="10"/>
      <c r="B109" s="10"/>
      <c r="C109" s="10"/>
      <c r="D109" s="10"/>
      <c r="E109" s="10"/>
      <c r="F109" s="10"/>
      <c r="G109" s="10"/>
      <c r="J109" s="11" t="n">
        <f aca="false">RADIANS(E109)</f>
        <v>0</v>
      </c>
      <c r="K109" s="11" t="str">
        <f aca="false">COMPLEX(D109*COS(J109),D109*SIN(J109))</f>
        <v>0</v>
      </c>
      <c r="L109" s="11" t="str">
        <f aca="false">IMSUB(1,K109)</f>
        <v>1</v>
      </c>
      <c r="M109" s="11" t="str">
        <f aca="false">IMPRODUCT($R$7,L109)</f>
        <v>-0.1</v>
      </c>
      <c r="N109" s="11" t="str">
        <f aca="false">IMDIV(K109,M109)</f>
        <v>0</v>
      </c>
      <c r="O109" s="11" t="str">
        <f aca="false">IMDIV(K109,$R$7)</f>
        <v>0</v>
      </c>
      <c r="U109" s="18" t="e">
        <f aca="false">IF(ISNUMBER(A109),A109,NA())</f>
        <v>#N/A</v>
      </c>
      <c r="V109" s="19" t="e">
        <f aca="false">20*LOG10(D109)</f>
        <v>#VALUE!</v>
      </c>
      <c r="W109" s="19" t="n">
        <f aca="false">E109</f>
        <v>0</v>
      </c>
      <c r="X109" s="19" t="e">
        <f aca="false">V109-$R$8</f>
        <v>#VALUE!</v>
      </c>
      <c r="Y109" s="20" t="e">
        <f aca="false">DEGREES(IMARGUMENT(O109))</f>
        <v>#VALUE!</v>
      </c>
      <c r="Z109" s="20" t="e">
        <f aca="false">20*LOG10(IMABS(N109))</f>
        <v>#VALUE!</v>
      </c>
      <c r="AA109" s="20" t="e">
        <f aca="false">DEGREES(IMARGUMENT(N109))</f>
        <v>#VALUE!</v>
      </c>
    </row>
    <row r="110" customFormat="false" ht="14.25" hidden="false" customHeight="true" outlineLevel="0" collapsed="false">
      <c r="A110" s="10"/>
      <c r="B110" s="10"/>
      <c r="C110" s="10"/>
      <c r="D110" s="10"/>
      <c r="E110" s="10"/>
      <c r="F110" s="10"/>
      <c r="G110" s="10"/>
      <c r="J110" s="11" t="n">
        <f aca="false">RADIANS(E110)</f>
        <v>0</v>
      </c>
      <c r="K110" s="11" t="str">
        <f aca="false">COMPLEX(D110*COS(J110),D110*SIN(J110))</f>
        <v>0</v>
      </c>
      <c r="L110" s="11" t="str">
        <f aca="false">IMSUB(1,K110)</f>
        <v>1</v>
      </c>
      <c r="M110" s="11" t="str">
        <f aca="false">IMPRODUCT($R$7,L110)</f>
        <v>-0.1</v>
      </c>
      <c r="N110" s="11" t="str">
        <f aca="false">IMDIV(K110,M110)</f>
        <v>0</v>
      </c>
      <c r="O110" s="11" t="str">
        <f aca="false">IMDIV(K110,$R$7)</f>
        <v>0</v>
      </c>
      <c r="U110" s="18" t="e">
        <f aca="false">IF(ISNUMBER(A110),A110,NA())</f>
        <v>#N/A</v>
      </c>
      <c r="V110" s="19" t="e">
        <f aca="false">20*LOG10(D110)</f>
        <v>#VALUE!</v>
      </c>
      <c r="W110" s="19" t="n">
        <f aca="false">E110</f>
        <v>0</v>
      </c>
      <c r="X110" s="19" t="e">
        <f aca="false">V110-$R$8</f>
        <v>#VALUE!</v>
      </c>
      <c r="Y110" s="20" t="e">
        <f aca="false">DEGREES(IMARGUMENT(O110))</f>
        <v>#VALUE!</v>
      </c>
      <c r="Z110" s="20" t="e">
        <f aca="false">20*LOG10(IMABS(N110))</f>
        <v>#VALUE!</v>
      </c>
      <c r="AA110" s="20" t="e">
        <f aca="false">DEGREES(IMARGUMENT(N110))</f>
        <v>#VALUE!</v>
      </c>
    </row>
    <row r="111" customFormat="false" ht="14.25" hidden="false" customHeight="true" outlineLevel="0" collapsed="false">
      <c r="A111" s="10"/>
      <c r="B111" s="10"/>
      <c r="C111" s="10"/>
      <c r="D111" s="10"/>
      <c r="E111" s="10"/>
      <c r="F111" s="10"/>
      <c r="G111" s="10"/>
      <c r="J111" s="11" t="n">
        <f aca="false">RADIANS(E111)</f>
        <v>0</v>
      </c>
      <c r="K111" s="11" t="str">
        <f aca="false">COMPLEX(D111*COS(J111),D111*SIN(J111))</f>
        <v>0</v>
      </c>
      <c r="L111" s="11" t="str">
        <f aca="false">IMSUB(1,K111)</f>
        <v>1</v>
      </c>
      <c r="M111" s="11" t="str">
        <f aca="false">IMPRODUCT($R$7,L111)</f>
        <v>-0.1</v>
      </c>
      <c r="N111" s="11" t="str">
        <f aca="false">IMDIV(K111,M111)</f>
        <v>0</v>
      </c>
      <c r="O111" s="11" t="str">
        <f aca="false">IMDIV(K111,$R$7)</f>
        <v>0</v>
      </c>
      <c r="U111" s="18" t="e">
        <f aca="false">IF(ISNUMBER(A111),A111,NA())</f>
        <v>#N/A</v>
      </c>
      <c r="V111" s="19" t="e">
        <f aca="false">20*LOG10(D111)</f>
        <v>#VALUE!</v>
      </c>
      <c r="W111" s="19" t="n">
        <f aca="false">E111</f>
        <v>0</v>
      </c>
      <c r="X111" s="19" t="e">
        <f aca="false">V111-$R$8</f>
        <v>#VALUE!</v>
      </c>
      <c r="Y111" s="20" t="e">
        <f aca="false">DEGREES(IMARGUMENT(O111))</f>
        <v>#VALUE!</v>
      </c>
      <c r="Z111" s="20" t="e">
        <f aca="false">20*LOG10(IMABS(N111))</f>
        <v>#VALUE!</v>
      </c>
      <c r="AA111" s="20" t="e">
        <f aca="false">DEGREES(IMARGUMENT(N111))</f>
        <v>#VALUE!</v>
      </c>
    </row>
    <row r="112" customFormat="false" ht="14.25" hidden="false" customHeight="true" outlineLevel="0" collapsed="false">
      <c r="A112" s="10"/>
      <c r="B112" s="10"/>
      <c r="C112" s="10"/>
      <c r="D112" s="10"/>
      <c r="E112" s="10"/>
      <c r="F112" s="10"/>
      <c r="G112" s="10"/>
      <c r="J112" s="11" t="n">
        <f aca="false">RADIANS(E112)</f>
        <v>0</v>
      </c>
      <c r="K112" s="11" t="str">
        <f aca="false">COMPLEX(D112*COS(J112),D112*SIN(J112))</f>
        <v>0</v>
      </c>
      <c r="L112" s="11" t="str">
        <f aca="false">IMSUB(1,K112)</f>
        <v>1</v>
      </c>
      <c r="M112" s="11" t="str">
        <f aca="false">IMPRODUCT($R$7,L112)</f>
        <v>-0.1</v>
      </c>
      <c r="N112" s="11" t="str">
        <f aca="false">IMDIV(K112,M112)</f>
        <v>0</v>
      </c>
      <c r="O112" s="11" t="str">
        <f aca="false">IMDIV(K112,$R$7)</f>
        <v>0</v>
      </c>
      <c r="U112" s="18" t="e">
        <f aca="false">IF(ISNUMBER(A112),A112,NA())</f>
        <v>#N/A</v>
      </c>
      <c r="V112" s="19" t="e">
        <f aca="false">20*LOG10(D112)</f>
        <v>#VALUE!</v>
      </c>
      <c r="W112" s="19" t="n">
        <f aca="false">E112</f>
        <v>0</v>
      </c>
      <c r="X112" s="19" t="e">
        <f aca="false">V112-$R$8</f>
        <v>#VALUE!</v>
      </c>
      <c r="Y112" s="20" t="e">
        <f aca="false">DEGREES(IMARGUMENT(O112))</f>
        <v>#VALUE!</v>
      </c>
      <c r="Z112" s="20" t="e">
        <f aca="false">20*LOG10(IMABS(N112))</f>
        <v>#VALUE!</v>
      </c>
      <c r="AA112" s="20" t="e">
        <f aca="false">DEGREES(IMARGUMENT(N112))</f>
        <v>#VALUE!</v>
      </c>
    </row>
    <row r="113" customFormat="false" ht="14.25" hidden="false" customHeight="true" outlineLevel="0" collapsed="false">
      <c r="A113" s="10"/>
      <c r="B113" s="10"/>
      <c r="C113" s="10"/>
      <c r="D113" s="10"/>
      <c r="E113" s="10"/>
      <c r="F113" s="10"/>
      <c r="G113" s="10"/>
      <c r="J113" s="11" t="n">
        <f aca="false">RADIANS(E113)</f>
        <v>0</v>
      </c>
      <c r="K113" s="11" t="str">
        <f aca="false">COMPLEX(D113*COS(J113),D113*SIN(J113))</f>
        <v>0</v>
      </c>
      <c r="L113" s="11" t="str">
        <f aca="false">IMSUB(1,K113)</f>
        <v>1</v>
      </c>
      <c r="M113" s="11" t="str">
        <f aca="false">IMPRODUCT($R$7,L113)</f>
        <v>-0.1</v>
      </c>
      <c r="N113" s="11" t="str">
        <f aca="false">IMDIV(K113,M113)</f>
        <v>0</v>
      </c>
      <c r="O113" s="11" t="str">
        <f aca="false">IMDIV(K113,$R$7)</f>
        <v>0</v>
      </c>
      <c r="U113" s="18" t="e">
        <f aca="false">IF(ISNUMBER(A113),A113,NA())</f>
        <v>#N/A</v>
      </c>
      <c r="V113" s="19" t="e">
        <f aca="false">20*LOG10(D113)</f>
        <v>#VALUE!</v>
      </c>
      <c r="W113" s="19" t="n">
        <f aca="false">E113</f>
        <v>0</v>
      </c>
      <c r="X113" s="19" t="e">
        <f aca="false">V113-$R$8</f>
        <v>#VALUE!</v>
      </c>
      <c r="Y113" s="20" t="e">
        <f aca="false">DEGREES(IMARGUMENT(O113))</f>
        <v>#VALUE!</v>
      </c>
      <c r="Z113" s="20" t="e">
        <f aca="false">20*LOG10(IMABS(N113))</f>
        <v>#VALUE!</v>
      </c>
      <c r="AA113" s="20" t="e">
        <f aca="false">DEGREES(IMARGUMENT(N113))</f>
        <v>#VALUE!</v>
      </c>
    </row>
    <row r="114" customFormat="false" ht="14.25" hidden="false" customHeight="true" outlineLevel="0" collapsed="false">
      <c r="A114" s="10"/>
      <c r="B114" s="10"/>
      <c r="C114" s="10"/>
      <c r="D114" s="10"/>
      <c r="E114" s="10"/>
      <c r="F114" s="10"/>
      <c r="G114" s="10"/>
      <c r="J114" s="11" t="n">
        <f aca="false">RADIANS(E114)</f>
        <v>0</v>
      </c>
      <c r="K114" s="11" t="str">
        <f aca="false">COMPLEX(D114*COS(J114),D114*SIN(J114))</f>
        <v>0</v>
      </c>
      <c r="L114" s="11" t="str">
        <f aca="false">IMSUB(1,K114)</f>
        <v>1</v>
      </c>
      <c r="M114" s="11" t="str">
        <f aca="false">IMPRODUCT($R$7,L114)</f>
        <v>-0.1</v>
      </c>
      <c r="N114" s="11" t="str">
        <f aca="false">IMDIV(K114,M114)</f>
        <v>0</v>
      </c>
      <c r="O114" s="11" t="str">
        <f aca="false">IMDIV(K114,$R$7)</f>
        <v>0</v>
      </c>
      <c r="U114" s="18" t="e">
        <f aca="false">IF(ISNUMBER(A114),A114,NA())</f>
        <v>#N/A</v>
      </c>
      <c r="V114" s="19" t="e">
        <f aca="false">20*LOG10(D114)</f>
        <v>#VALUE!</v>
      </c>
      <c r="W114" s="19" t="n">
        <f aca="false">E114</f>
        <v>0</v>
      </c>
      <c r="X114" s="19" t="e">
        <f aca="false">V114-$R$8</f>
        <v>#VALUE!</v>
      </c>
      <c r="Y114" s="20" t="e">
        <f aca="false">DEGREES(IMARGUMENT(O114))</f>
        <v>#VALUE!</v>
      </c>
      <c r="Z114" s="20" t="e">
        <f aca="false">20*LOG10(IMABS(N114))</f>
        <v>#VALUE!</v>
      </c>
      <c r="AA114" s="20" t="e">
        <f aca="false">DEGREES(IMARGUMENT(N114))</f>
        <v>#VALUE!</v>
      </c>
    </row>
    <row r="115" customFormat="false" ht="14.25" hidden="false" customHeight="true" outlineLevel="0" collapsed="false">
      <c r="A115" s="10"/>
      <c r="B115" s="10"/>
      <c r="C115" s="10"/>
      <c r="D115" s="10"/>
      <c r="E115" s="10"/>
      <c r="F115" s="10"/>
      <c r="G115" s="10"/>
      <c r="J115" s="11" t="n">
        <f aca="false">RADIANS(E115)</f>
        <v>0</v>
      </c>
      <c r="K115" s="11" t="str">
        <f aca="false">COMPLEX(D115*COS(J115),D115*SIN(J115))</f>
        <v>0</v>
      </c>
      <c r="L115" s="11" t="str">
        <f aca="false">IMSUB(1,K115)</f>
        <v>1</v>
      </c>
      <c r="M115" s="11" t="str">
        <f aca="false">IMPRODUCT($R$7,L115)</f>
        <v>-0.1</v>
      </c>
      <c r="N115" s="11" t="str">
        <f aca="false">IMDIV(K115,M115)</f>
        <v>0</v>
      </c>
      <c r="O115" s="11" t="str">
        <f aca="false">IMDIV(K115,$R$7)</f>
        <v>0</v>
      </c>
      <c r="U115" s="18" t="e">
        <f aca="false">IF(ISNUMBER(A115),A115,NA())</f>
        <v>#N/A</v>
      </c>
      <c r="V115" s="19" t="e">
        <f aca="false">20*LOG10(D115)</f>
        <v>#VALUE!</v>
      </c>
      <c r="W115" s="19" t="n">
        <f aca="false">E115</f>
        <v>0</v>
      </c>
      <c r="X115" s="19" t="e">
        <f aca="false">V115-$R$8</f>
        <v>#VALUE!</v>
      </c>
      <c r="Y115" s="20" t="e">
        <f aca="false">DEGREES(IMARGUMENT(O115))</f>
        <v>#VALUE!</v>
      </c>
      <c r="Z115" s="20" t="e">
        <f aca="false">20*LOG10(IMABS(N115))</f>
        <v>#VALUE!</v>
      </c>
      <c r="AA115" s="20" t="e">
        <f aca="false">DEGREES(IMARGUMENT(N115))</f>
        <v>#VALUE!</v>
      </c>
    </row>
    <row r="116" customFormat="false" ht="14.25" hidden="false" customHeight="true" outlineLevel="0" collapsed="false">
      <c r="A116" s="10"/>
      <c r="B116" s="10"/>
      <c r="C116" s="10"/>
      <c r="D116" s="10"/>
      <c r="E116" s="10"/>
      <c r="F116" s="10"/>
      <c r="G116" s="10"/>
      <c r="J116" s="11" t="n">
        <f aca="false">RADIANS(E116)</f>
        <v>0</v>
      </c>
      <c r="K116" s="11" t="str">
        <f aca="false">COMPLEX(D116*COS(J116),D116*SIN(J116))</f>
        <v>0</v>
      </c>
      <c r="L116" s="11" t="str">
        <f aca="false">IMSUB(1,K116)</f>
        <v>1</v>
      </c>
      <c r="M116" s="11" t="str">
        <f aca="false">IMPRODUCT($R$7,L116)</f>
        <v>-0.1</v>
      </c>
      <c r="N116" s="11" t="str">
        <f aca="false">IMDIV(K116,M116)</f>
        <v>0</v>
      </c>
      <c r="O116" s="11" t="str">
        <f aca="false">IMDIV(K116,$R$7)</f>
        <v>0</v>
      </c>
      <c r="U116" s="18" t="e">
        <f aca="false">IF(ISNUMBER(A116),A116,NA())</f>
        <v>#N/A</v>
      </c>
      <c r="V116" s="19" t="e">
        <f aca="false">20*LOG10(D116)</f>
        <v>#VALUE!</v>
      </c>
      <c r="W116" s="19" t="n">
        <f aca="false">E116</f>
        <v>0</v>
      </c>
      <c r="X116" s="19" t="e">
        <f aca="false">V116-$R$8</f>
        <v>#VALUE!</v>
      </c>
      <c r="Y116" s="20" t="e">
        <f aca="false">DEGREES(IMARGUMENT(O116))</f>
        <v>#VALUE!</v>
      </c>
      <c r="Z116" s="20" t="e">
        <f aca="false">20*LOG10(IMABS(N116))</f>
        <v>#VALUE!</v>
      </c>
      <c r="AA116" s="20" t="e">
        <f aca="false">DEGREES(IMARGUMENT(N116))</f>
        <v>#VALUE!</v>
      </c>
    </row>
    <row r="117" customFormat="false" ht="14.25" hidden="false" customHeight="true" outlineLevel="0" collapsed="false">
      <c r="A117" s="10"/>
      <c r="B117" s="10"/>
      <c r="C117" s="10"/>
      <c r="D117" s="10"/>
      <c r="E117" s="10"/>
      <c r="F117" s="10"/>
      <c r="G117" s="10"/>
      <c r="J117" s="11" t="n">
        <f aca="false">RADIANS(E117)</f>
        <v>0</v>
      </c>
      <c r="K117" s="11" t="str">
        <f aca="false">COMPLEX(D117*COS(J117),D117*SIN(J117))</f>
        <v>0</v>
      </c>
      <c r="L117" s="11" t="str">
        <f aca="false">IMSUB(1,K117)</f>
        <v>1</v>
      </c>
      <c r="M117" s="11" t="str">
        <f aca="false">IMPRODUCT($R$7,L117)</f>
        <v>-0.1</v>
      </c>
      <c r="N117" s="11" t="str">
        <f aca="false">IMDIV(K117,M117)</f>
        <v>0</v>
      </c>
      <c r="O117" s="11" t="str">
        <f aca="false">IMDIV(K117,$R$7)</f>
        <v>0</v>
      </c>
      <c r="U117" s="18" t="e">
        <f aca="false">IF(ISNUMBER(A117),A117,NA())</f>
        <v>#N/A</v>
      </c>
      <c r="V117" s="19" t="e">
        <f aca="false">20*LOG10(D117)</f>
        <v>#VALUE!</v>
      </c>
      <c r="W117" s="19" t="n">
        <f aca="false">E117</f>
        <v>0</v>
      </c>
      <c r="X117" s="19" t="e">
        <f aca="false">V117-$R$8</f>
        <v>#VALUE!</v>
      </c>
      <c r="Y117" s="20" t="e">
        <f aca="false">DEGREES(IMARGUMENT(O117))</f>
        <v>#VALUE!</v>
      </c>
      <c r="Z117" s="20" t="e">
        <f aca="false">20*LOG10(IMABS(N117))</f>
        <v>#VALUE!</v>
      </c>
      <c r="AA117" s="20" t="e">
        <f aca="false">DEGREES(IMARGUMENT(N117))</f>
        <v>#VALUE!</v>
      </c>
    </row>
    <row r="118" customFormat="false" ht="14.25" hidden="false" customHeight="true" outlineLevel="0" collapsed="false">
      <c r="A118" s="10"/>
      <c r="B118" s="10"/>
      <c r="C118" s="10"/>
      <c r="D118" s="10"/>
      <c r="E118" s="10"/>
      <c r="F118" s="10"/>
      <c r="G118" s="10"/>
      <c r="J118" s="11" t="n">
        <f aca="false">RADIANS(E118)</f>
        <v>0</v>
      </c>
      <c r="K118" s="11" t="str">
        <f aca="false">COMPLEX(D118*COS(J118),D118*SIN(J118))</f>
        <v>0</v>
      </c>
      <c r="L118" s="11" t="str">
        <f aca="false">IMSUB(1,K118)</f>
        <v>1</v>
      </c>
      <c r="M118" s="11" t="str">
        <f aca="false">IMPRODUCT($R$7,L118)</f>
        <v>-0.1</v>
      </c>
      <c r="N118" s="11" t="str">
        <f aca="false">IMDIV(K118,M118)</f>
        <v>0</v>
      </c>
      <c r="O118" s="11" t="str">
        <f aca="false">IMDIV(K118,$R$7)</f>
        <v>0</v>
      </c>
      <c r="U118" s="18" t="e">
        <f aca="false">IF(ISNUMBER(A118),A118,NA())</f>
        <v>#N/A</v>
      </c>
      <c r="V118" s="19" t="e">
        <f aca="false">20*LOG10(D118)</f>
        <v>#VALUE!</v>
      </c>
      <c r="W118" s="19" t="n">
        <f aca="false">E118</f>
        <v>0</v>
      </c>
      <c r="X118" s="19" t="e">
        <f aca="false">V118-$R$8</f>
        <v>#VALUE!</v>
      </c>
      <c r="Y118" s="20" t="e">
        <f aca="false">DEGREES(IMARGUMENT(O118))</f>
        <v>#VALUE!</v>
      </c>
      <c r="Z118" s="20" t="e">
        <f aca="false">20*LOG10(IMABS(N118))</f>
        <v>#VALUE!</v>
      </c>
      <c r="AA118" s="20" t="e">
        <f aca="false">DEGREES(IMARGUMENT(N118))</f>
        <v>#VALUE!</v>
      </c>
    </row>
    <row r="119" customFormat="false" ht="14.25" hidden="false" customHeight="true" outlineLevel="0" collapsed="false">
      <c r="A119" s="10"/>
      <c r="B119" s="10"/>
      <c r="C119" s="10"/>
      <c r="D119" s="10"/>
      <c r="E119" s="10"/>
      <c r="F119" s="10"/>
      <c r="G119" s="10"/>
      <c r="J119" s="11" t="n">
        <f aca="false">RADIANS(E119)</f>
        <v>0</v>
      </c>
      <c r="K119" s="11" t="str">
        <f aca="false">COMPLEX(D119*COS(J119),D119*SIN(J119))</f>
        <v>0</v>
      </c>
      <c r="L119" s="11" t="str">
        <f aca="false">IMSUB(1,K119)</f>
        <v>1</v>
      </c>
      <c r="M119" s="11" t="str">
        <f aca="false">IMPRODUCT($R$7,L119)</f>
        <v>-0.1</v>
      </c>
      <c r="N119" s="11" t="str">
        <f aca="false">IMDIV(K119,M119)</f>
        <v>0</v>
      </c>
      <c r="O119" s="11" t="str">
        <f aca="false">IMDIV(K119,$R$7)</f>
        <v>0</v>
      </c>
      <c r="U119" s="18" t="e">
        <f aca="false">IF(ISNUMBER(A119),A119,NA())</f>
        <v>#N/A</v>
      </c>
      <c r="V119" s="19" t="e">
        <f aca="false">20*LOG10(D119)</f>
        <v>#VALUE!</v>
      </c>
      <c r="W119" s="19" t="n">
        <f aca="false">E119</f>
        <v>0</v>
      </c>
      <c r="X119" s="19" t="e">
        <f aca="false">V119-$R$8</f>
        <v>#VALUE!</v>
      </c>
      <c r="Y119" s="20" t="e">
        <f aca="false">DEGREES(IMARGUMENT(O119))</f>
        <v>#VALUE!</v>
      </c>
      <c r="Z119" s="20" t="e">
        <f aca="false">20*LOG10(IMABS(N119))</f>
        <v>#VALUE!</v>
      </c>
      <c r="AA119" s="20" t="e">
        <f aca="false">DEGREES(IMARGUMENT(N119))</f>
        <v>#VALUE!</v>
      </c>
    </row>
    <row r="120" customFormat="false" ht="14.25" hidden="false" customHeight="true" outlineLevel="0" collapsed="false">
      <c r="A120" s="10"/>
      <c r="B120" s="10"/>
      <c r="C120" s="10"/>
      <c r="D120" s="10"/>
      <c r="E120" s="10"/>
      <c r="F120" s="10"/>
      <c r="G120" s="10"/>
      <c r="J120" s="11" t="n">
        <f aca="false">RADIANS(E120)</f>
        <v>0</v>
      </c>
      <c r="K120" s="11" t="str">
        <f aca="false">COMPLEX(D120*COS(J120),D120*SIN(J120))</f>
        <v>0</v>
      </c>
      <c r="L120" s="11" t="str">
        <f aca="false">IMSUB(1,K120)</f>
        <v>1</v>
      </c>
      <c r="M120" s="11" t="str">
        <f aca="false">IMPRODUCT($R$7,L120)</f>
        <v>-0.1</v>
      </c>
      <c r="N120" s="11" t="str">
        <f aca="false">IMDIV(K120,M120)</f>
        <v>0</v>
      </c>
      <c r="O120" s="11" t="str">
        <f aca="false">IMDIV(K120,$R$7)</f>
        <v>0</v>
      </c>
      <c r="U120" s="18" t="e">
        <f aca="false">IF(ISNUMBER(A120),A120,NA())</f>
        <v>#N/A</v>
      </c>
      <c r="V120" s="19" t="e">
        <f aca="false">20*LOG10(D120)</f>
        <v>#VALUE!</v>
      </c>
      <c r="W120" s="19" t="n">
        <f aca="false">E120</f>
        <v>0</v>
      </c>
      <c r="X120" s="19" t="e">
        <f aca="false">V120-$R$8</f>
        <v>#VALUE!</v>
      </c>
      <c r="Y120" s="20" t="e">
        <f aca="false">DEGREES(IMARGUMENT(O120))</f>
        <v>#VALUE!</v>
      </c>
      <c r="Z120" s="20" t="e">
        <f aca="false">20*LOG10(IMABS(N120))</f>
        <v>#VALUE!</v>
      </c>
      <c r="AA120" s="20" t="e">
        <f aca="false">DEGREES(IMARGUMENT(N120))</f>
        <v>#VALUE!</v>
      </c>
    </row>
    <row r="121" customFormat="false" ht="14.25" hidden="false" customHeight="true" outlineLevel="0" collapsed="false">
      <c r="A121" s="10"/>
      <c r="B121" s="10"/>
      <c r="C121" s="10"/>
      <c r="D121" s="10"/>
      <c r="E121" s="10"/>
      <c r="F121" s="10"/>
      <c r="G121" s="10"/>
      <c r="J121" s="11" t="n">
        <f aca="false">RADIANS(E121)</f>
        <v>0</v>
      </c>
      <c r="K121" s="11" t="str">
        <f aca="false">COMPLEX(D121*COS(J121),D121*SIN(J121))</f>
        <v>0</v>
      </c>
      <c r="L121" s="11" t="str">
        <f aca="false">IMSUB(1,K121)</f>
        <v>1</v>
      </c>
      <c r="M121" s="11" t="str">
        <f aca="false">IMPRODUCT($R$7,L121)</f>
        <v>-0.1</v>
      </c>
      <c r="N121" s="11" t="str">
        <f aca="false">IMDIV(K121,M121)</f>
        <v>0</v>
      </c>
      <c r="O121" s="11" t="str">
        <f aca="false">IMDIV(K121,$R$7)</f>
        <v>0</v>
      </c>
      <c r="U121" s="18" t="e">
        <f aca="false">IF(ISNUMBER(A121),A121,NA())</f>
        <v>#N/A</v>
      </c>
      <c r="V121" s="19" t="e">
        <f aca="false">20*LOG10(D121)</f>
        <v>#VALUE!</v>
      </c>
      <c r="W121" s="19" t="n">
        <f aca="false">E121</f>
        <v>0</v>
      </c>
      <c r="X121" s="19" t="e">
        <f aca="false">V121-$R$8</f>
        <v>#VALUE!</v>
      </c>
      <c r="Y121" s="20" t="e">
        <f aca="false">DEGREES(IMARGUMENT(O121))</f>
        <v>#VALUE!</v>
      </c>
      <c r="Z121" s="20" t="e">
        <f aca="false">20*LOG10(IMABS(N121))</f>
        <v>#VALUE!</v>
      </c>
      <c r="AA121" s="20" t="e">
        <f aca="false">DEGREES(IMARGUMENT(N121))</f>
        <v>#VALUE!</v>
      </c>
    </row>
    <row r="122" customFormat="false" ht="14.25" hidden="false" customHeight="true" outlineLevel="0" collapsed="false">
      <c r="A122" s="10"/>
      <c r="B122" s="10"/>
      <c r="C122" s="10"/>
      <c r="D122" s="10"/>
      <c r="E122" s="10"/>
      <c r="F122" s="10"/>
      <c r="G122" s="10"/>
      <c r="J122" s="11" t="n">
        <f aca="false">RADIANS(E122)</f>
        <v>0</v>
      </c>
      <c r="K122" s="11" t="str">
        <f aca="false">COMPLEX(D122*COS(J122),D122*SIN(J122))</f>
        <v>0</v>
      </c>
      <c r="L122" s="11" t="str">
        <f aca="false">IMSUB(1,K122)</f>
        <v>1</v>
      </c>
      <c r="M122" s="11" t="str">
        <f aca="false">IMPRODUCT($R$7,L122)</f>
        <v>-0.1</v>
      </c>
      <c r="N122" s="11" t="str">
        <f aca="false">IMDIV(K122,M122)</f>
        <v>0</v>
      </c>
      <c r="O122" s="11" t="str">
        <f aca="false">IMDIV(K122,$R$7)</f>
        <v>0</v>
      </c>
      <c r="U122" s="18" t="e">
        <f aca="false">IF(ISNUMBER(A122),A122,NA())</f>
        <v>#N/A</v>
      </c>
      <c r="V122" s="19" t="e">
        <f aca="false">20*LOG10(D122)</f>
        <v>#VALUE!</v>
      </c>
      <c r="W122" s="19" t="n">
        <f aca="false">E122</f>
        <v>0</v>
      </c>
      <c r="X122" s="19" t="e">
        <f aca="false">V122-$R$8</f>
        <v>#VALUE!</v>
      </c>
      <c r="Y122" s="20" t="e">
        <f aca="false">DEGREES(IMARGUMENT(O122))</f>
        <v>#VALUE!</v>
      </c>
      <c r="Z122" s="20" t="e">
        <f aca="false">20*LOG10(IMABS(N122))</f>
        <v>#VALUE!</v>
      </c>
      <c r="AA122" s="20" t="e">
        <f aca="false">DEGREES(IMARGUMENT(N122))</f>
        <v>#VALUE!</v>
      </c>
    </row>
    <row r="123" customFormat="false" ht="14.25" hidden="false" customHeight="true" outlineLevel="0" collapsed="false">
      <c r="A123" s="10"/>
      <c r="B123" s="10"/>
      <c r="C123" s="10"/>
      <c r="D123" s="10"/>
      <c r="E123" s="10"/>
      <c r="F123" s="10"/>
      <c r="G123" s="10"/>
      <c r="J123" s="11" t="n">
        <f aca="false">RADIANS(E123)</f>
        <v>0</v>
      </c>
      <c r="K123" s="11" t="str">
        <f aca="false">COMPLEX(D123*COS(J123),D123*SIN(J123))</f>
        <v>0</v>
      </c>
      <c r="L123" s="11" t="str">
        <f aca="false">IMSUB(1,K123)</f>
        <v>1</v>
      </c>
      <c r="M123" s="11" t="str">
        <f aca="false">IMPRODUCT($R$7,L123)</f>
        <v>-0.1</v>
      </c>
      <c r="N123" s="11" t="str">
        <f aca="false">IMDIV(K123,M123)</f>
        <v>0</v>
      </c>
      <c r="O123" s="11" t="str">
        <f aca="false">IMDIV(K123,$R$7)</f>
        <v>0</v>
      </c>
      <c r="U123" s="18" t="e">
        <f aca="false">IF(ISNUMBER(A123),A123,NA())</f>
        <v>#N/A</v>
      </c>
      <c r="V123" s="19" t="e">
        <f aca="false">20*LOG10(D123)</f>
        <v>#VALUE!</v>
      </c>
      <c r="W123" s="19" t="n">
        <f aca="false">E123</f>
        <v>0</v>
      </c>
      <c r="X123" s="19" t="e">
        <f aca="false">V123-$R$8</f>
        <v>#VALUE!</v>
      </c>
      <c r="Y123" s="20" t="e">
        <f aca="false">DEGREES(IMARGUMENT(O123))</f>
        <v>#VALUE!</v>
      </c>
      <c r="Z123" s="20" t="e">
        <f aca="false">20*LOG10(IMABS(N123))</f>
        <v>#VALUE!</v>
      </c>
      <c r="AA123" s="20" t="e">
        <f aca="false">DEGREES(IMARGUMENT(N123))</f>
        <v>#VALUE!</v>
      </c>
    </row>
    <row r="124" customFormat="false" ht="14.25" hidden="false" customHeight="true" outlineLevel="0" collapsed="false">
      <c r="A124" s="10"/>
      <c r="B124" s="10"/>
      <c r="C124" s="10"/>
      <c r="D124" s="10"/>
      <c r="E124" s="10"/>
      <c r="F124" s="10"/>
      <c r="G124" s="10"/>
      <c r="J124" s="11" t="n">
        <f aca="false">RADIANS(E124)</f>
        <v>0</v>
      </c>
      <c r="K124" s="11" t="str">
        <f aca="false">COMPLEX(D124*COS(J124),D124*SIN(J124))</f>
        <v>0</v>
      </c>
      <c r="L124" s="11" t="str">
        <f aca="false">IMSUB(1,K124)</f>
        <v>1</v>
      </c>
      <c r="M124" s="11" t="str">
        <f aca="false">IMPRODUCT($R$7,L124)</f>
        <v>-0.1</v>
      </c>
      <c r="N124" s="11" t="str">
        <f aca="false">IMDIV(K124,M124)</f>
        <v>0</v>
      </c>
      <c r="O124" s="11" t="str">
        <f aca="false">IMDIV(K124,$R$7)</f>
        <v>0</v>
      </c>
      <c r="U124" s="18" t="e">
        <f aca="false">IF(ISNUMBER(A124),A124,NA())</f>
        <v>#N/A</v>
      </c>
      <c r="V124" s="19" t="e">
        <f aca="false">20*LOG10(D124)</f>
        <v>#VALUE!</v>
      </c>
      <c r="W124" s="19" t="n">
        <f aca="false">E124</f>
        <v>0</v>
      </c>
      <c r="X124" s="19" t="e">
        <f aca="false">V124-$R$8</f>
        <v>#VALUE!</v>
      </c>
      <c r="Y124" s="20" t="e">
        <f aca="false">DEGREES(IMARGUMENT(O124))</f>
        <v>#VALUE!</v>
      </c>
      <c r="Z124" s="20" t="e">
        <f aca="false">20*LOG10(IMABS(N124))</f>
        <v>#VALUE!</v>
      </c>
      <c r="AA124" s="20" t="e">
        <f aca="false">DEGREES(IMARGUMENT(N124))</f>
        <v>#VALUE!</v>
      </c>
    </row>
    <row r="125" customFormat="false" ht="14.25" hidden="false" customHeight="true" outlineLevel="0" collapsed="false">
      <c r="A125" s="10"/>
      <c r="B125" s="10"/>
      <c r="C125" s="10"/>
      <c r="D125" s="10"/>
      <c r="E125" s="10"/>
      <c r="F125" s="10"/>
      <c r="G125" s="10"/>
      <c r="J125" s="11" t="n">
        <f aca="false">RADIANS(E125)</f>
        <v>0</v>
      </c>
      <c r="K125" s="11" t="str">
        <f aca="false">COMPLEX(D125*COS(J125),D125*SIN(J125))</f>
        <v>0</v>
      </c>
      <c r="L125" s="11" t="str">
        <f aca="false">IMSUB(1,K125)</f>
        <v>1</v>
      </c>
      <c r="M125" s="11" t="str">
        <f aca="false">IMPRODUCT($R$7,L125)</f>
        <v>-0.1</v>
      </c>
      <c r="N125" s="11" t="str">
        <f aca="false">IMDIV(K125,M125)</f>
        <v>0</v>
      </c>
      <c r="O125" s="11" t="str">
        <f aca="false">IMDIV(K125,$R$7)</f>
        <v>0</v>
      </c>
      <c r="U125" s="18" t="e">
        <f aca="false">IF(ISNUMBER(A125),A125,NA())</f>
        <v>#N/A</v>
      </c>
      <c r="V125" s="19" t="e">
        <f aca="false">20*LOG10(D125)</f>
        <v>#VALUE!</v>
      </c>
      <c r="W125" s="19" t="n">
        <f aca="false">E125</f>
        <v>0</v>
      </c>
      <c r="X125" s="19" t="e">
        <f aca="false">V125-$R$8</f>
        <v>#VALUE!</v>
      </c>
      <c r="Y125" s="20" t="e">
        <f aca="false">DEGREES(IMARGUMENT(O125))</f>
        <v>#VALUE!</v>
      </c>
      <c r="Z125" s="20" t="e">
        <f aca="false">20*LOG10(IMABS(N125))</f>
        <v>#VALUE!</v>
      </c>
      <c r="AA125" s="20" t="e">
        <f aca="false">DEGREES(IMARGUMENT(N125))</f>
        <v>#VALUE!</v>
      </c>
    </row>
    <row r="126" customFormat="false" ht="14.25" hidden="false" customHeight="true" outlineLevel="0" collapsed="false">
      <c r="A126" s="10"/>
      <c r="B126" s="10"/>
      <c r="C126" s="10"/>
      <c r="D126" s="10"/>
      <c r="E126" s="10"/>
      <c r="F126" s="10"/>
      <c r="G126" s="10"/>
      <c r="J126" s="11" t="n">
        <f aca="false">RADIANS(E126)</f>
        <v>0</v>
      </c>
      <c r="K126" s="11" t="str">
        <f aca="false">COMPLEX(D126*COS(J126),D126*SIN(J126))</f>
        <v>0</v>
      </c>
      <c r="L126" s="11" t="str">
        <f aca="false">IMSUB(1,K126)</f>
        <v>1</v>
      </c>
      <c r="M126" s="11" t="str">
        <f aca="false">IMPRODUCT($R$7,L126)</f>
        <v>-0.1</v>
      </c>
      <c r="N126" s="11" t="str">
        <f aca="false">IMDIV(K126,M126)</f>
        <v>0</v>
      </c>
      <c r="O126" s="11" t="str">
        <f aca="false">IMDIV(K126,$R$7)</f>
        <v>0</v>
      </c>
      <c r="U126" s="18" t="e">
        <f aca="false">IF(ISNUMBER(A126),A126,NA())</f>
        <v>#N/A</v>
      </c>
      <c r="V126" s="19" t="e">
        <f aca="false">20*LOG10(D126)</f>
        <v>#VALUE!</v>
      </c>
      <c r="W126" s="19" t="n">
        <f aca="false">E126</f>
        <v>0</v>
      </c>
      <c r="X126" s="19" t="e">
        <f aca="false">V126-$R$8</f>
        <v>#VALUE!</v>
      </c>
      <c r="Y126" s="20" t="e">
        <f aca="false">DEGREES(IMARGUMENT(O126))</f>
        <v>#VALUE!</v>
      </c>
      <c r="Z126" s="20" t="e">
        <f aca="false">20*LOG10(IMABS(N126))</f>
        <v>#VALUE!</v>
      </c>
      <c r="AA126" s="20" t="e">
        <f aca="false">DEGREES(IMARGUMENT(N126))</f>
        <v>#VALUE!</v>
      </c>
    </row>
    <row r="127" customFormat="false" ht="14.25" hidden="false" customHeight="true" outlineLevel="0" collapsed="false">
      <c r="A127" s="10"/>
      <c r="B127" s="10"/>
      <c r="C127" s="10"/>
      <c r="D127" s="10"/>
      <c r="E127" s="10"/>
      <c r="F127" s="10"/>
      <c r="G127" s="10"/>
      <c r="J127" s="11" t="n">
        <f aca="false">RADIANS(E127)</f>
        <v>0</v>
      </c>
      <c r="K127" s="11" t="str">
        <f aca="false">COMPLEX(D127*COS(J127),D127*SIN(J127))</f>
        <v>0</v>
      </c>
      <c r="L127" s="11" t="str">
        <f aca="false">IMSUB(1,K127)</f>
        <v>1</v>
      </c>
      <c r="M127" s="11" t="str">
        <f aca="false">IMPRODUCT($R$7,L127)</f>
        <v>-0.1</v>
      </c>
      <c r="N127" s="11" t="str">
        <f aca="false">IMDIV(K127,M127)</f>
        <v>0</v>
      </c>
      <c r="O127" s="11" t="str">
        <f aca="false">IMDIV(K127,$R$7)</f>
        <v>0</v>
      </c>
      <c r="U127" s="18" t="e">
        <f aca="false">IF(ISNUMBER(A127),A127,NA())</f>
        <v>#N/A</v>
      </c>
      <c r="V127" s="19" t="e">
        <f aca="false">20*LOG10(D127)</f>
        <v>#VALUE!</v>
      </c>
      <c r="W127" s="19" t="n">
        <f aca="false">E127</f>
        <v>0</v>
      </c>
      <c r="X127" s="19" t="e">
        <f aca="false">V127-$R$8</f>
        <v>#VALUE!</v>
      </c>
      <c r="Y127" s="20" t="e">
        <f aca="false">DEGREES(IMARGUMENT(O127))</f>
        <v>#VALUE!</v>
      </c>
      <c r="Z127" s="20" t="e">
        <f aca="false">20*LOG10(IMABS(N127))</f>
        <v>#VALUE!</v>
      </c>
      <c r="AA127" s="20" t="e">
        <f aca="false">DEGREES(IMARGUMENT(N127))</f>
        <v>#VALUE!</v>
      </c>
    </row>
    <row r="128" customFormat="false" ht="14.25" hidden="false" customHeight="true" outlineLevel="0" collapsed="false">
      <c r="A128" s="10"/>
      <c r="B128" s="10"/>
      <c r="C128" s="10"/>
      <c r="D128" s="10"/>
      <c r="E128" s="10"/>
      <c r="F128" s="10"/>
      <c r="G128" s="10"/>
      <c r="J128" s="11" t="n">
        <f aca="false">RADIANS(E128)</f>
        <v>0</v>
      </c>
      <c r="K128" s="11" t="str">
        <f aca="false">COMPLEX(D128*COS(J128),D128*SIN(J128))</f>
        <v>0</v>
      </c>
      <c r="L128" s="11" t="str">
        <f aca="false">IMSUB(1,K128)</f>
        <v>1</v>
      </c>
      <c r="M128" s="11" t="str">
        <f aca="false">IMPRODUCT($R$7,L128)</f>
        <v>-0.1</v>
      </c>
      <c r="N128" s="11" t="str">
        <f aca="false">IMDIV(K128,M128)</f>
        <v>0</v>
      </c>
      <c r="O128" s="11" t="str">
        <f aca="false">IMDIV(K128,$R$7)</f>
        <v>0</v>
      </c>
      <c r="U128" s="18" t="e">
        <f aca="false">IF(ISNUMBER(A128),A128,NA())</f>
        <v>#N/A</v>
      </c>
      <c r="V128" s="19" t="e">
        <f aca="false">20*LOG10(D128)</f>
        <v>#VALUE!</v>
      </c>
      <c r="W128" s="19" t="n">
        <f aca="false">E128</f>
        <v>0</v>
      </c>
      <c r="X128" s="19" t="e">
        <f aca="false">V128-$R$8</f>
        <v>#VALUE!</v>
      </c>
      <c r="Y128" s="20" t="e">
        <f aca="false">DEGREES(IMARGUMENT(O128))</f>
        <v>#VALUE!</v>
      </c>
      <c r="Z128" s="20" t="e">
        <f aca="false">20*LOG10(IMABS(N128))</f>
        <v>#VALUE!</v>
      </c>
      <c r="AA128" s="20" t="e">
        <f aca="false">DEGREES(IMARGUMENT(N128))</f>
        <v>#VALUE!</v>
      </c>
    </row>
    <row r="129" customFormat="false" ht="14.25" hidden="false" customHeight="true" outlineLevel="0" collapsed="false">
      <c r="A129" s="10"/>
      <c r="B129" s="10"/>
      <c r="C129" s="10"/>
      <c r="D129" s="10"/>
      <c r="E129" s="10"/>
      <c r="F129" s="10"/>
      <c r="G129" s="10"/>
      <c r="J129" s="11" t="n">
        <f aca="false">RADIANS(E129)</f>
        <v>0</v>
      </c>
      <c r="K129" s="11" t="str">
        <f aca="false">COMPLEX(D129*COS(J129),D129*SIN(J129))</f>
        <v>0</v>
      </c>
      <c r="L129" s="11" t="str">
        <f aca="false">IMSUB(1,K129)</f>
        <v>1</v>
      </c>
      <c r="M129" s="11" t="str">
        <f aca="false">IMPRODUCT($R$7,L129)</f>
        <v>-0.1</v>
      </c>
      <c r="N129" s="11" t="str">
        <f aca="false">IMDIV(K129,M129)</f>
        <v>0</v>
      </c>
      <c r="O129" s="11" t="str">
        <f aca="false">IMDIV(K129,$R$7)</f>
        <v>0</v>
      </c>
      <c r="U129" s="18" t="e">
        <f aca="false">IF(ISNUMBER(A129),A129,NA())</f>
        <v>#N/A</v>
      </c>
      <c r="V129" s="19" t="e">
        <f aca="false">20*LOG10(D129)</f>
        <v>#VALUE!</v>
      </c>
      <c r="W129" s="19" t="n">
        <f aca="false">E129</f>
        <v>0</v>
      </c>
      <c r="X129" s="19" t="e">
        <f aca="false">V129-$R$8</f>
        <v>#VALUE!</v>
      </c>
      <c r="Y129" s="20" t="e">
        <f aca="false">DEGREES(IMARGUMENT(O129))</f>
        <v>#VALUE!</v>
      </c>
      <c r="Z129" s="20" t="e">
        <f aca="false">20*LOG10(IMABS(N129))</f>
        <v>#VALUE!</v>
      </c>
      <c r="AA129" s="20" t="e">
        <f aca="false">DEGREES(IMARGUMENT(N129))</f>
        <v>#VALUE!</v>
      </c>
    </row>
    <row r="130" customFormat="false" ht="14.25" hidden="false" customHeight="true" outlineLevel="0" collapsed="false">
      <c r="A130" s="10"/>
      <c r="B130" s="10"/>
      <c r="C130" s="10"/>
      <c r="D130" s="10"/>
      <c r="E130" s="10"/>
      <c r="F130" s="10"/>
      <c r="G130" s="10"/>
      <c r="J130" s="11" t="n">
        <f aca="false">RADIANS(E130)</f>
        <v>0</v>
      </c>
      <c r="K130" s="11" t="str">
        <f aca="false">COMPLEX(D130*COS(J130),D130*SIN(J130))</f>
        <v>0</v>
      </c>
      <c r="L130" s="11" t="str">
        <f aca="false">IMSUB(1,K130)</f>
        <v>1</v>
      </c>
      <c r="M130" s="11" t="str">
        <f aca="false">IMPRODUCT($R$7,L130)</f>
        <v>-0.1</v>
      </c>
      <c r="N130" s="11" t="str">
        <f aca="false">IMDIV(K130,M130)</f>
        <v>0</v>
      </c>
      <c r="O130" s="11" t="str">
        <f aca="false">IMDIV(K130,$R$7)</f>
        <v>0</v>
      </c>
      <c r="U130" s="18" t="e">
        <f aca="false">IF(ISNUMBER(A130),A130,NA())</f>
        <v>#N/A</v>
      </c>
      <c r="V130" s="19" t="e">
        <f aca="false">20*LOG10(D130)</f>
        <v>#VALUE!</v>
      </c>
      <c r="W130" s="19" t="n">
        <f aca="false">E130</f>
        <v>0</v>
      </c>
      <c r="X130" s="19" t="e">
        <f aca="false">V130-$R$8</f>
        <v>#VALUE!</v>
      </c>
      <c r="Y130" s="20" t="e">
        <f aca="false">DEGREES(IMARGUMENT(O130))</f>
        <v>#VALUE!</v>
      </c>
      <c r="Z130" s="20" t="e">
        <f aca="false">20*LOG10(IMABS(N130))</f>
        <v>#VALUE!</v>
      </c>
      <c r="AA130" s="20" t="e">
        <f aca="false">DEGREES(IMARGUMENT(N130))</f>
        <v>#VALUE!</v>
      </c>
    </row>
    <row r="131" customFormat="false" ht="14.25" hidden="false" customHeight="true" outlineLevel="0" collapsed="false">
      <c r="A131" s="10"/>
      <c r="B131" s="10"/>
      <c r="C131" s="10"/>
      <c r="D131" s="10"/>
      <c r="E131" s="10"/>
      <c r="F131" s="10"/>
      <c r="G131" s="10"/>
      <c r="J131" s="11" t="n">
        <f aca="false">RADIANS(E131)</f>
        <v>0</v>
      </c>
      <c r="K131" s="11" t="str">
        <f aca="false">COMPLEX(D131*COS(J131),D131*SIN(J131))</f>
        <v>0</v>
      </c>
      <c r="L131" s="11" t="str">
        <f aca="false">IMSUB(1,K131)</f>
        <v>1</v>
      </c>
      <c r="M131" s="11" t="str">
        <f aca="false">IMPRODUCT($R$7,L131)</f>
        <v>-0.1</v>
      </c>
      <c r="N131" s="11" t="str">
        <f aca="false">IMDIV(K131,M131)</f>
        <v>0</v>
      </c>
      <c r="O131" s="11" t="str">
        <f aca="false">IMDIV(K131,$R$7)</f>
        <v>0</v>
      </c>
      <c r="U131" s="18" t="e">
        <f aca="false">IF(ISNUMBER(A131),A131,NA())</f>
        <v>#N/A</v>
      </c>
      <c r="V131" s="19" t="e">
        <f aca="false">20*LOG10(D131)</f>
        <v>#VALUE!</v>
      </c>
      <c r="W131" s="19" t="n">
        <f aca="false">E131</f>
        <v>0</v>
      </c>
      <c r="X131" s="19" t="e">
        <f aca="false">V131-$R$8</f>
        <v>#VALUE!</v>
      </c>
      <c r="Y131" s="20" t="e">
        <f aca="false">DEGREES(IMARGUMENT(O131))</f>
        <v>#VALUE!</v>
      </c>
      <c r="Z131" s="20" t="e">
        <f aca="false">20*LOG10(IMABS(N131))</f>
        <v>#VALUE!</v>
      </c>
      <c r="AA131" s="20" t="e">
        <f aca="false">DEGREES(IMARGUMENT(N131))</f>
        <v>#VALUE!</v>
      </c>
    </row>
    <row r="132" customFormat="false" ht="14.25" hidden="false" customHeight="true" outlineLevel="0" collapsed="false">
      <c r="A132" s="10"/>
      <c r="B132" s="10"/>
      <c r="C132" s="10"/>
      <c r="D132" s="10"/>
      <c r="E132" s="10"/>
      <c r="F132" s="10"/>
      <c r="G132" s="10"/>
      <c r="J132" s="11" t="n">
        <f aca="false">RADIANS(E132)</f>
        <v>0</v>
      </c>
      <c r="K132" s="11" t="str">
        <f aca="false">COMPLEX(D132*COS(J132),D132*SIN(J132))</f>
        <v>0</v>
      </c>
      <c r="L132" s="11" t="str">
        <f aca="false">IMSUB(1,K132)</f>
        <v>1</v>
      </c>
      <c r="M132" s="11" t="str">
        <f aca="false">IMPRODUCT($R$7,L132)</f>
        <v>-0.1</v>
      </c>
      <c r="N132" s="11" t="str">
        <f aca="false">IMDIV(K132,M132)</f>
        <v>0</v>
      </c>
      <c r="O132" s="11" t="str">
        <f aca="false">IMDIV(K132,$R$7)</f>
        <v>0</v>
      </c>
      <c r="U132" s="18" t="e">
        <f aca="false">IF(ISNUMBER(A132),A132,NA())</f>
        <v>#N/A</v>
      </c>
      <c r="V132" s="19" t="e">
        <f aca="false">20*LOG10(D132)</f>
        <v>#VALUE!</v>
      </c>
      <c r="W132" s="19" t="n">
        <f aca="false">E132</f>
        <v>0</v>
      </c>
      <c r="X132" s="19" t="e">
        <f aca="false">V132-$R$8</f>
        <v>#VALUE!</v>
      </c>
      <c r="Y132" s="20" t="e">
        <f aca="false">DEGREES(IMARGUMENT(O132))</f>
        <v>#VALUE!</v>
      </c>
      <c r="Z132" s="20" t="e">
        <f aca="false">20*LOG10(IMABS(N132))</f>
        <v>#VALUE!</v>
      </c>
      <c r="AA132" s="20" t="e">
        <f aca="false">DEGREES(IMARGUMENT(N132))</f>
        <v>#VALUE!</v>
      </c>
    </row>
    <row r="133" customFormat="false" ht="14.25" hidden="false" customHeight="true" outlineLevel="0" collapsed="false">
      <c r="A133" s="10"/>
      <c r="B133" s="10"/>
      <c r="C133" s="10"/>
      <c r="D133" s="10"/>
      <c r="E133" s="10"/>
      <c r="F133" s="10"/>
      <c r="G133" s="10"/>
      <c r="J133" s="11" t="n">
        <f aca="false">RADIANS(E133)</f>
        <v>0</v>
      </c>
      <c r="K133" s="11" t="str">
        <f aca="false">COMPLEX(D133*COS(J133),D133*SIN(J133))</f>
        <v>0</v>
      </c>
      <c r="L133" s="11" t="str">
        <f aca="false">IMSUB(1,K133)</f>
        <v>1</v>
      </c>
      <c r="M133" s="11" t="str">
        <f aca="false">IMPRODUCT($R$7,L133)</f>
        <v>-0.1</v>
      </c>
      <c r="N133" s="11" t="str">
        <f aca="false">IMDIV(K133,M133)</f>
        <v>0</v>
      </c>
      <c r="O133" s="11" t="str">
        <f aca="false">IMDIV(K133,$R$7)</f>
        <v>0</v>
      </c>
      <c r="U133" s="18" t="e">
        <f aca="false">IF(ISNUMBER(A133),A133,NA())</f>
        <v>#N/A</v>
      </c>
      <c r="V133" s="19" t="e">
        <f aca="false">20*LOG10(D133)</f>
        <v>#VALUE!</v>
      </c>
      <c r="W133" s="19" t="n">
        <f aca="false">E133</f>
        <v>0</v>
      </c>
      <c r="X133" s="19" t="e">
        <f aca="false">V133-$R$8</f>
        <v>#VALUE!</v>
      </c>
      <c r="Y133" s="20" t="e">
        <f aca="false">DEGREES(IMARGUMENT(O133))</f>
        <v>#VALUE!</v>
      </c>
      <c r="Z133" s="20" t="e">
        <f aca="false">20*LOG10(IMABS(N133))</f>
        <v>#VALUE!</v>
      </c>
      <c r="AA133" s="20" t="e">
        <f aca="false">DEGREES(IMARGUMENT(N133))</f>
        <v>#VALUE!</v>
      </c>
    </row>
    <row r="134" customFormat="false" ht="14.25" hidden="false" customHeight="true" outlineLevel="0" collapsed="false">
      <c r="A134" s="10"/>
      <c r="B134" s="10"/>
      <c r="C134" s="10"/>
      <c r="D134" s="10"/>
      <c r="E134" s="10"/>
      <c r="F134" s="10"/>
      <c r="G134" s="10"/>
      <c r="J134" s="11" t="n">
        <f aca="false">RADIANS(E134)</f>
        <v>0</v>
      </c>
      <c r="K134" s="11" t="str">
        <f aca="false">COMPLEX(D134*COS(J134),D134*SIN(J134))</f>
        <v>0</v>
      </c>
      <c r="L134" s="11" t="str">
        <f aca="false">IMSUB(1,K134)</f>
        <v>1</v>
      </c>
      <c r="M134" s="11" t="str">
        <f aca="false">IMPRODUCT($R$7,L134)</f>
        <v>-0.1</v>
      </c>
      <c r="N134" s="11" t="str">
        <f aca="false">IMDIV(K134,M134)</f>
        <v>0</v>
      </c>
      <c r="O134" s="11" t="str">
        <f aca="false">IMDIV(K134,$R$7)</f>
        <v>0</v>
      </c>
      <c r="U134" s="18" t="e">
        <f aca="false">IF(ISNUMBER(A134),A134,NA())</f>
        <v>#N/A</v>
      </c>
      <c r="V134" s="19" t="e">
        <f aca="false">20*LOG10(D134)</f>
        <v>#VALUE!</v>
      </c>
      <c r="W134" s="19" t="n">
        <f aca="false">E134</f>
        <v>0</v>
      </c>
      <c r="X134" s="19" t="e">
        <f aca="false">V134-$R$8</f>
        <v>#VALUE!</v>
      </c>
      <c r="Y134" s="20" t="e">
        <f aca="false">DEGREES(IMARGUMENT(O134))</f>
        <v>#VALUE!</v>
      </c>
      <c r="Z134" s="20" t="e">
        <f aca="false">20*LOG10(IMABS(N134))</f>
        <v>#VALUE!</v>
      </c>
      <c r="AA134" s="20" t="e">
        <f aca="false">DEGREES(IMARGUMENT(N134))</f>
        <v>#VALUE!</v>
      </c>
    </row>
    <row r="135" customFormat="false" ht="14.25" hidden="false" customHeight="true" outlineLevel="0" collapsed="false">
      <c r="A135" s="10"/>
      <c r="B135" s="10"/>
      <c r="C135" s="10"/>
      <c r="D135" s="10"/>
      <c r="E135" s="10"/>
      <c r="F135" s="10"/>
      <c r="G135" s="10"/>
      <c r="J135" s="11" t="n">
        <f aca="false">RADIANS(E135)</f>
        <v>0</v>
      </c>
      <c r="K135" s="11" t="str">
        <f aca="false">COMPLEX(D135*COS(J135),D135*SIN(J135))</f>
        <v>0</v>
      </c>
      <c r="L135" s="11" t="str">
        <f aca="false">IMSUB(1,K135)</f>
        <v>1</v>
      </c>
      <c r="M135" s="11" t="str">
        <f aca="false">IMPRODUCT($R$7,L135)</f>
        <v>-0.1</v>
      </c>
      <c r="N135" s="11" t="str">
        <f aca="false">IMDIV(K135,M135)</f>
        <v>0</v>
      </c>
      <c r="O135" s="11" t="str">
        <f aca="false">IMDIV(K135,$R$7)</f>
        <v>0</v>
      </c>
      <c r="U135" s="18" t="e">
        <f aca="false">IF(ISNUMBER(A135),A135,NA())</f>
        <v>#N/A</v>
      </c>
      <c r="V135" s="19" t="e">
        <f aca="false">20*LOG10(D135)</f>
        <v>#VALUE!</v>
      </c>
      <c r="W135" s="19" t="n">
        <f aca="false">E135</f>
        <v>0</v>
      </c>
      <c r="X135" s="19" t="e">
        <f aca="false">V135-$R$8</f>
        <v>#VALUE!</v>
      </c>
      <c r="Y135" s="20" t="e">
        <f aca="false">DEGREES(IMARGUMENT(O135))</f>
        <v>#VALUE!</v>
      </c>
      <c r="Z135" s="20" t="e">
        <f aca="false">20*LOG10(IMABS(N135))</f>
        <v>#VALUE!</v>
      </c>
      <c r="AA135" s="20" t="e">
        <f aca="false">DEGREES(IMARGUMENT(N135))</f>
        <v>#VALUE!</v>
      </c>
    </row>
    <row r="136" customFormat="false" ht="14.25" hidden="false" customHeight="true" outlineLevel="0" collapsed="false">
      <c r="A136" s="10"/>
      <c r="B136" s="10"/>
      <c r="C136" s="10"/>
      <c r="D136" s="10"/>
      <c r="E136" s="10"/>
      <c r="F136" s="10"/>
      <c r="G136" s="10"/>
      <c r="J136" s="11" t="n">
        <f aca="false">RADIANS(E136)</f>
        <v>0</v>
      </c>
      <c r="K136" s="11" t="str">
        <f aca="false">COMPLEX(D136*COS(J136),D136*SIN(J136))</f>
        <v>0</v>
      </c>
      <c r="L136" s="11" t="str">
        <f aca="false">IMSUB(1,K136)</f>
        <v>1</v>
      </c>
      <c r="M136" s="11" t="str">
        <f aca="false">IMPRODUCT($R$7,L136)</f>
        <v>-0.1</v>
      </c>
      <c r="N136" s="11" t="str">
        <f aca="false">IMDIV(K136,M136)</f>
        <v>0</v>
      </c>
      <c r="O136" s="11" t="str">
        <f aca="false">IMDIV(K136,$R$7)</f>
        <v>0</v>
      </c>
      <c r="U136" s="18" t="e">
        <f aca="false">IF(ISNUMBER(A136),A136,NA())</f>
        <v>#N/A</v>
      </c>
      <c r="V136" s="19" t="e">
        <f aca="false">20*LOG10(D136)</f>
        <v>#VALUE!</v>
      </c>
      <c r="W136" s="19" t="n">
        <f aca="false">E136</f>
        <v>0</v>
      </c>
      <c r="X136" s="19" t="e">
        <f aca="false">V136-$R$8</f>
        <v>#VALUE!</v>
      </c>
      <c r="Y136" s="20" t="e">
        <f aca="false">DEGREES(IMARGUMENT(O136))</f>
        <v>#VALUE!</v>
      </c>
      <c r="Z136" s="20" t="e">
        <f aca="false">20*LOG10(IMABS(N136))</f>
        <v>#VALUE!</v>
      </c>
      <c r="AA136" s="20" t="e">
        <f aca="false">DEGREES(IMARGUMENT(N136))</f>
        <v>#VALUE!</v>
      </c>
    </row>
    <row r="137" customFormat="false" ht="14.25" hidden="false" customHeight="true" outlineLevel="0" collapsed="false">
      <c r="A137" s="10"/>
      <c r="B137" s="10"/>
      <c r="C137" s="10"/>
      <c r="D137" s="10"/>
      <c r="E137" s="10"/>
      <c r="F137" s="10"/>
      <c r="G137" s="10"/>
      <c r="J137" s="11" t="n">
        <f aca="false">RADIANS(E137)</f>
        <v>0</v>
      </c>
      <c r="K137" s="11" t="str">
        <f aca="false">COMPLEX(D137*COS(J137),D137*SIN(J137))</f>
        <v>0</v>
      </c>
      <c r="L137" s="11" t="str">
        <f aca="false">IMSUB(1,K137)</f>
        <v>1</v>
      </c>
      <c r="M137" s="11" t="str">
        <f aca="false">IMPRODUCT($R$7,L137)</f>
        <v>-0.1</v>
      </c>
      <c r="N137" s="11" t="str">
        <f aca="false">IMDIV(K137,M137)</f>
        <v>0</v>
      </c>
      <c r="O137" s="11" t="str">
        <f aca="false">IMDIV(K137,$R$7)</f>
        <v>0</v>
      </c>
      <c r="U137" s="18" t="e">
        <f aca="false">IF(ISNUMBER(A137),A137,NA())</f>
        <v>#N/A</v>
      </c>
      <c r="V137" s="19" t="e">
        <f aca="false">20*LOG10(D137)</f>
        <v>#VALUE!</v>
      </c>
      <c r="W137" s="19" t="n">
        <f aca="false">E137</f>
        <v>0</v>
      </c>
      <c r="X137" s="19" t="e">
        <f aca="false">V137-$R$8</f>
        <v>#VALUE!</v>
      </c>
      <c r="Y137" s="20" t="e">
        <f aca="false">DEGREES(IMARGUMENT(O137))</f>
        <v>#VALUE!</v>
      </c>
      <c r="Z137" s="20" t="e">
        <f aca="false">20*LOG10(IMABS(N137))</f>
        <v>#VALUE!</v>
      </c>
      <c r="AA137" s="20" t="e">
        <f aca="false">DEGREES(IMARGUMENT(N137))</f>
        <v>#VALUE!</v>
      </c>
    </row>
    <row r="138" customFormat="false" ht="14.25" hidden="false" customHeight="true" outlineLevel="0" collapsed="false">
      <c r="A138" s="10"/>
      <c r="B138" s="10"/>
      <c r="C138" s="10"/>
      <c r="D138" s="10"/>
      <c r="E138" s="10"/>
      <c r="F138" s="10"/>
      <c r="G138" s="10"/>
      <c r="J138" s="11" t="n">
        <f aca="false">RADIANS(E138)</f>
        <v>0</v>
      </c>
      <c r="K138" s="11" t="str">
        <f aca="false">COMPLEX(D138*COS(J138),D138*SIN(J138))</f>
        <v>0</v>
      </c>
      <c r="L138" s="11" t="str">
        <f aca="false">IMSUB(1,K138)</f>
        <v>1</v>
      </c>
      <c r="M138" s="11" t="str">
        <f aca="false">IMPRODUCT($R$7,L138)</f>
        <v>-0.1</v>
      </c>
      <c r="N138" s="11" t="str">
        <f aca="false">IMDIV(K138,M138)</f>
        <v>0</v>
      </c>
      <c r="O138" s="11" t="str">
        <f aca="false">IMDIV(K138,$R$7)</f>
        <v>0</v>
      </c>
      <c r="U138" s="18" t="e">
        <f aca="false">IF(ISNUMBER(A138),A138,NA())</f>
        <v>#N/A</v>
      </c>
      <c r="V138" s="19" t="e">
        <f aca="false">20*LOG10(D138)</f>
        <v>#VALUE!</v>
      </c>
      <c r="W138" s="19" t="n">
        <f aca="false">E138</f>
        <v>0</v>
      </c>
      <c r="X138" s="19" t="e">
        <f aca="false">V138-$R$8</f>
        <v>#VALUE!</v>
      </c>
      <c r="Y138" s="20" t="e">
        <f aca="false">DEGREES(IMARGUMENT(O138))</f>
        <v>#VALUE!</v>
      </c>
      <c r="Z138" s="20" t="e">
        <f aca="false">20*LOG10(IMABS(N138))</f>
        <v>#VALUE!</v>
      </c>
      <c r="AA138" s="20" t="e">
        <f aca="false">DEGREES(IMARGUMENT(N138))</f>
        <v>#VALUE!</v>
      </c>
    </row>
    <row r="139" customFormat="false" ht="14.25" hidden="false" customHeight="true" outlineLevel="0" collapsed="false">
      <c r="A139" s="10"/>
      <c r="B139" s="10"/>
      <c r="C139" s="10"/>
      <c r="D139" s="10"/>
      <c r="E139" s="10"/>
      <c r="F139" s="10"/>
      <c r="G139" s="10"/>
      <c r="J139" s="11" t="n">
        <f aca="false">RADIANS(E139)</f>
        <v>0</v>
      </c>
      <c r="K139" s="11" t="str">
        <f aca="false">COMPLEX(D139*COS(J139),D139*SIN(J139))</f>
        <v>0</v>
      </c>
      <c r="L139" s="11" t="str">
        <f aca="false">IMSUB(1,K139)</f>
        <v>1</v>
      </c>
      <c r="M139" s="11" t="str">
        <f aca="false">IMPRODUCT($R$7,L139)</f>
        <v>-0.1</v>
      </c>
      <c r="N139" s="11" t="str">
        <f aca="false">IMDIV(K139,M139)</f>
        <v>0</v>
      </c>
      <c r="O139" s="11" t="str">
        <f aca="false">IMDIV(K139,$R$7)</f>
        <v>0</v>
      </c>
      <c r="U139" s="18" t="e">
        <f aca="false">IF(ISNUMBER(A139),A139,NA())</f>
        <v>#N/A</v>
      </c>
      <c r="V139" s="19" t="e">
        <f aca="false">20*LOG10(D139)</f>
        <v>#VALUE!</v>
      </c>
      <c r="W139" s="19" t="n">
        <f aca="false">E139</f>
        <v>0</v>
      </c>
      <c r="X139" s="19" t="e">
        <f aca="false">V139-$R$8</f>
        <v>#VALUE!</v>
      </c>
      <c r="Y139" s="20" t="e">
        <f aca="false">DEGREES(IMARGUMENT(O139))</f>
        <v>#VALUE!</v>
      </c>
      <c r="Z139" s="20" t="e">
        <f aca="false">20*LOG10(IMABS(N139))</f>
        <v>#VALUE!</v>
      </c>
      <c r="AA139" s="20" t="e">
        <f aca="false">DEGREES(IMARGUMENT(N139))</f>
        <v>#VALUE!</v>
      </c>
    </row>
    <row r="140" customFormat="false" ht="14.25" hidden="false" customHeight="true" outlineLevel="0" collapsed="false">
      <c r="A140" s="10"/>
      <c r="B140" s="10"/>
      <c r="C140" s="10"/>
      <c r="D140" s="10"/>
      <c r="E140" s="10"/>
      <c r="F140" s="10"/>
      <c r="G140" s="10"/>
      <c r="J140" s="11" t="n">
        <f aca="false">RADIANS(E140)</f>
        <v>0</v>
      </c>
      <c r="K140" s="11" t="str">
        <f aca="false">COMPLEX(D140*COS(J140),D140*SIN(J140))</f>
        <v>0</v>
      </c>
      <c r="L140" s="11" t="str">
        <f aca="false">IMSUB(1,K140)</f>
        <v>1</v>
      </c>
      <c r="M140" s="11" t="str">
        <f aca="false">IMPRODUCT($R$7,L140)</f>
        <v>-0.1</v>
      </c>
      <c r="N140" s="11" t="str">
        <f aca="false">IMDIV(K140,M140)</f>
        <v>0</v>
      </c>
      <c r="O140" s="11" t="str">
        <f aca="false">IMDIV(K140,$R$7)</f>
        <v>0</v>
      </c>
      <c r="U140" s="18" t="e">
        <f aca="false">IF(ISNUMBER(A140),A140,NA())</f>
        <v>#N/A</v>
      </c>
      <c r="V140" s="19" t="e">
        <f aca="false">20*LOG10(D140)</f>
        <v>#VALUE!</v>
      </c>
      <c r="W140" s="19" t="n">
        <f aca="false">E140</f>
        <v>0</v>
      </c>
      <c r="X140" s="19" t="e">
        <f aca="false">V140-$R$8</f>
        <v>#VALUE!</v>
      </c>
      <c r="Y140" s="20" t="e">
        <f aca="false">DEGREES(IMARGUMENT(O140))</f>
        <v>#VALUE!</v>
      </c>
      <c r="Z140" s="20" t="e">
        <f aca="false">20*LOG10(IMABS(N140))</f>
        <v>#VALUE!</v>
      </c>
      <c r="AA140" s="20" t="e">
        <f aca="false">DEGREES(IMARGUMENT(N140))</f>
        <v>#VALUE!</v>
      </c>
    </row>
    <row r="141" customFormat="false" ht="14.25" hidden="false" customHeight="true" outlineLevel="0" collapsed="false">
      <c r="A141" s="10"/>
      <c r="B141" s="10"/>
      <c r="C141" s="10"/>
      <c r="D141" s="10"/>
      <c r="E141" s="10"/>
      <c r="F141" s="10"/>
      <c r="G141" s="10"/>
      <c r="J141" s="11" t="n">
        <f aca="false">RADIANS(E141)</f>
        <v>0</v>
      </c>
      <c r="K141" s="11" t="str">
        <f aca="false">COMPLEX(D141*COS(J141),D141*SIN(J141))</f>
        <v>0</v>
      </c>
      <c r="L141" s="11" t="str">
        <f aca="false">IMSUB(1,K141)</f>
        <v>1</v>
      </c>
      <c r="M141" s="11" t="str">
        <f aca="false">IMPRODUCT($R$7,L141)</f>
        <v>-0.1</v>
      </c>
      <c r="N141" s="11" t="str">
        <f aca="false">IMDIV(K141,M141)</f>
        <v>0</v>
      </c>
      <c r="O141" s="11" t="str">
        <f aca="false">IMDIV(K141,$R$7)</f>
        <v>0</v>
      </c>
      <c r="U141" s="18" t="e">
        <f aca="false">IF(ISNUMBER(A141),A141,NA())</f>
        <v>#N/A</v>
      </c>
      <c r="V141" s="19" t="e">
        <f aca="false">20*LOG10(D141)</f>
        <v>#VALUE!</v>
      </c>
      <c r="W141" s="19" t="n">
        <f aca="false">E141</f>
        <v>0</v>
      </c>
      <c r="X141" s="19" t="e">
        <f aca="false">V141-$R$8</f>
        <v>#VALUE!</v>
      </c>
      <c r="Y141" s="20" t="e">
        <f aca="false">DEGREES(IMARGUMENT(O141))</f>
        <v>#VALUE!</v>
      </c>
      <c r="Z141" s="20" t="e">
        <f aca="false">20*LOG10(IMABS(N141))</f>
        <v>#VALUE!</v>
      </c>
      <c r="AA141" s="20" t="e">
        <f aca="false">DEGREES(IMARGUMENT(N141))</f>
        <v>#VALUE!</v>
      </c>
    </row>
    <row r="142" customFormat="false" ht="14.25" hidden="false" customHeight="true" outlineLevel="0" collapsed="false">
      <c r="A142" s="10"/>
      <c r="B142" s="10"/>
      <c r="C142" s="10"/>
      <c r="D142" s="10"/>
      <c r="E142" s="10"/>
      <c r="F142" s="10"/>
      <c r="G142" s="10"/>
      <c r="J142" s="11" t="n">
        <f aca="false">RADIANS(E142)</f>
        <v>0</v>
      </c>
      <c r="K142" s="11" t="str">
        <f aca="false">COMPLEX(D142*COS(J142),D142*SIN(J142))</f>
        <v>0</v>
      </c>
      <c r="L142" s="11" t="str">
        <f aca="false">IMSUB(1,K142)</f>
        <v>1</v>
      </c>
      <c r="M142" s="11" t="str">
        <f aca="false">IMPRODUCT($R$7,L142)</f>
        <v>-0.1</v>
      </c>
      <c r="N142" s="11" t="str">
        <f aca="false">IMDIV(K142,M142)</f>
        <v>0</v>
      </c>
      <c r="O142" s="11" t="str">
        <f aca="false">IMDIV(K142,$R$7)</f>
        <v>0</v>
      </c>
      <c r="U142" s="18" t="e">
        <f aca="false">IF(ISNUMBER(A142),A142,NA())</f>
        <v>#N/A</v>
      </c>
      <c r="V142" s="19" t="e">
        <f aca="false">20*LOG10(D142)</f>
        <v>#VALUE!</v>
      </c>
      <c r="W142" s="19" t="n">
        <f aca="false">E142</f>
        <v>0</v>
      </c>
      <c r="X142" s="19" t="e">
        <f aca="false">V142-$R$8</f>
        <v>#VALUE!</v>
      </c>
      <c r="Y142" s="20" t="e">
        <f aca="false">DEGREES(IMARGUMENT(O142))</f>
        <v>#VALUE!</v>
      </c>
      <c r="Z142" s="20" t="e">
        <f aca="false">20*LOG10(IMABS(N142))</f>
        <v>#VALUE!</v>
      </c>
      <c r="AA142" s="20" t="e">
        <f aca="false">DEGREES(IMARGUMENT(N142))</f>
        <v>#VALUE!</v>
      </c>
    </row>
    <row r="143" customFormat="false" ht="14.25" hidden="false" customHeight="true" outlineLevel="0" collapsed="false">
      <c r="A143" s="10"/>
      <c r="B143" s="10"/>
      <c r="C143" s="10"/>
      <c r="D143" s="10"/>
      <c r="E143" s="10"/>
      <c r="F143" s="10"/>
      <c r="G143" s="10"/>
      <c r="J143" s="11" t="n">
        <f aca="false">RADIANS(E143)</f>
        <v>0</v>
      </c>
      <c r="K143" s="11" t="str">
        <f aca="false">COMPLEX(D143*COS(J143),D143*SIN(J143))</f>
        <v>0</v>
      </c>
      <c r="L143" s="11" t="str">
        <f aca="false">IMSUB(1,K143)</f>
        <v>1</v>
      </c>
      <c r="M143" s="11" t="str">
        <f aca="false">IMPRODUCT($R$7,L143)</f>
        <v>-0.1</v>
      </c>
      <c r="N143" s="11" t="str">
        <f aca="false">IMDIV(K143,M143)</f>
        <v>0</v>
      </c>
      <c r="O143" s="11" t="str">
        <f aca="false">IMDIV(K143,$R$7)</f>
        <v>0</v>
      </c>
      <c r="U143" s="18" t="e">
        <f aca="false">IF(ISNUMBER(A143),A143,NA())</f>
        <v>#N/A</v>
      </c>
      <c r="V143" s="19" t="e">
        <f aca="false">20*LOG10(D143)</f>
        <v>#VALUE!</v>
      </c>
      <c r="W143" s="19" t="n">
        <f aca="false">E143</f>
        <v>0</v>
      </c>
      <c r="X143" s="19" t="e">
        <f aca="false">V143-$R$8</f>
        <v>#VALUE!</v>
      </c>
      <c r="Y143" s="20" t="e">
        <f aca="false">DEGREES(IMARGUMENT(O143))</f>
        <v>#VALUE!</v>
      </c>
      <c r="Z143" s="20" t="e">
        <f aca="false">20*LOG10(IMABS(N143))</f>
        <v>#VALUE!</v>
      </c>
      <c r="AA143" s="20" t="e">
        <f aca="false">DEGREES(IMARGUMENT(N143))</f>
        <v>#VALUE!</v>
      </c>
    </row>
    <row r="144" customFormat="false" ht="14.25" hidden="false" customHeight="true" outlineLevel="0" collapsed="false">
      <c r="A144" s="10"/>
      <c r="B144" s="10"/>
      <c r="C144" s="10"/>
      <c r="D144" s="10"/>
      <c r="E144" s="10"/>
      <c r="F144" s="10"/>
      <c r="G144" s="10"/>
      <c r="J144" s="11" t="n">
        <f aca="false">RADIANS(E144)</f>
        <v>0</v>
      </c>
      <c r="K144" s="11" t="str">
        <f aca="false">COMPLEX(D144*COS(J144),D144*SIN(J144))</f>
        <v>0</v>
      </c>
      <c r="L144" s="11" t="str">
        <f aca="false">IMSUB(1,K144)</f>
        <v>1</v>
      </c>
      <c r="M144" s="11" t="str">
        <f aca="false">IMPRODUCT($R$7,L144)</f>
        <v>-0.1</v>
      </c>
      <c r="N144" s="11" t="str">
        <f aca="false">IMDIV(K144,M144)</f>
        <v>0</v>
      </c>
      <c r="O144" s="11" t="str">
        <f aca="false">IMDIV(K144,$R$7)</f>
        <v>0</v>
      </c>
      <c r="U144" s="18" t="e">
        <f aca="false">IF(ISNUMBER(A144),A144,NA())</f>
        <v>#N/A</v>
      </c>
      <c r="V144" s="19" t="e">
        <f aca="false">20*LOG10(D144)</f>
        <v>#VALUE!</v>
      </c>
      <c r="W144" s="19" t="n">
        <f aca="false">E144</f>
        <v>0</v>
      </c>
      <c r="X144" s="19" t="e">
        <f aca="false">V144-$R$8</f>
        <v>#VALUE!</v>
      </c>
      <c r="Y144" s="20" t="e">
        <f aca="false">DEGREES(IMARGUMENT(O144))</f>
        <v>#VALUE!</v>
      </c>
      <c r="Z144" s="20" t="e">
        <f aca="false">20*LOG10(IMABS(N144))</f>
        <v>#VALUE!</v>
      </c>
      <c r="AA144" s="20" t="e">
        <f aca="false">DEGREES(IMARGUMENT(N144))</f>
        <v>#VALUE!</v>
      </c>
    </row>
    <row r="145" customFormat="false" ht="14.25" hidden="false" customHeight="true" outlineLevel="0" collapsed="false">
      <c r="A145" s="10"/>
      <c r="B145" s="10"/>
      <c r="C145" s="10"/>
      <c r="D145" s="10"/>
      <c r="E145" s="10"/>
      <c r="F145" s="10"/>
      <c r="G145" s="10"/>
      <c r="J145" s="11" t="n">
        <f aca="false">RADIANS(E145)</f>
        <v>0</v>
      </c>
      <c r="K145" s="11" t="str">
        <f aca="false">COMPLEX(D145*COS(J145),D145*SIN(J145))</f>
        <v>0</v>
      </c>
      <c r="L145" s="11" t="str">
        <f aca="false">IMSUB(1,K145)</f>
        <v>1</v>
      </c>
      <c r="M145" s="11" t="str">
        <f aca="false">IMPRODUCT($R$7,L145)</f>
        <v>-0.1</v>
      </c>
      <c r="N145" s="11" t="str">
        <f aca="false">IMDIV(K145,M145)</f>
        <v>0</v>
      </c>
      <c r="O145" s="11" t="str">
        <f aca="false">IMDIV(K145,$R$7)</f>
        <v>0</v>
      </c>
      <c r="U145" s="18" t="e">
        <f aca="false">IF(ISNUMBER(A145),A145,NA())</f>
        <v>#N/A</v>
      </c>
      <c r="V145" s="19" t="e">
        <f aca="false">20*LOG10(D145)</f>
        <v>#VALUE!</v>
      </c>
      <c r="W145" s="19" t="n">
        <f aca="false">E145</f>
        <v>0</v>
      </c>
      <c r="X145" s="19" t="e">
        <f aca="false">V145-$R$8</f>
        <v>#VALUE!</v>
      </c>
      <c r="Y145" s="20" t="e">
        <f aca="false">DEGREES(IMARGUMENT(O145))</f>
        <v>#VALUE!</v>
      </c>
      <c r="Z145" s="20" t="e">
        <f aca="false">20*LOG10(IMABS(N145))</f>
        <v>#VALUE!</v>
      </c>
      <c r="AA145" s="20" t="e">
        <f aca="false">DEGREES(IMARGUMENT(N145))</f>
        <v>#VALUE!</v>
      </c>
    </row>
    <row r="146" customFormat="false" ht="14.25" hidden="false" customHeight="true" outlineLevel="0" collapsed="false">
      <c r="A146" s="10"/>
      <c r="B146" s="10"/>
      <c r="C146" s="10"/>
      <c r="D146" s="10"/>
      <c r="E146" s="10"/>
      <c r="F146" s="10"/>
      <c r="G146" s="10"/>
      <c r="J146" s="11" t="n">
        <f aca="false">RADIANS(E146)</f>
        <v>0</v>
      </c>
      <c r="K146" s="11" t="str">
        <f aca="false">COMPLEX(D146*COS(J146),D146*SIN(J146))</f>
        <v>0</v>
      </c>
      <c r="L146" s="11" t="str">
        <f aca="false">IMSUB(1,K146)</f>
        <v>1</v>
      </c>
      <c r="M146" s="11" t="str">
        <f aca="false">IMPRODUCT($R$7,L146)</f>
        <v>-0.1</v>
      </c>
      <c r="N146" s="11" t="str">
        <f aca="false">IMDIV(K146,M146)</f>
        <v>0</v>
      </c>
      <c r="O146" s="11" t="str">
        <f aca="false">IMDIV(K146,$R$7)</f>
        <v>0</v>
      </c>
      <c r="U146" s="18" t="e">
        <f aca="false">IF(ISNUMBER(A146),A146,NA())</f>
        <v>#N/A</v>
      </c>
      <c r="V146" s="19" t="e">
        <f aca="false">20*LOG10(D146)</f>
        <v>#VALUE!</v>
      </c>
      <c r="W146" s="19" t="n">
        <f aca="false">E146</f>
        <v>0</v>
      </c>
      <c r="X146" s="19" t="e">
        <f aca="false">V146-$R$8</f>
        <v>#VALUE!</v>
      </c>
      <c r="Y146" s="20" t="e">
        <f aca="false">DEGREES(IMARGUMENT(O146))</f>
        <v>#VALUE!</v>
      </c>
      <c r="Z146" s="20" t="e">
        <f aca="false">20*LOG10(IMABS(N146))</f>
        <v>#VALUE!</v>
      </c>
      <c r="AA146" s="20" t="e">
        <f aca="false">DEGREES(IMARGUMENT(N146))</f>
        <v>#VALUE!</v>
      </c>
    </row>
    <row r="147" customFormat="false" ht="14.25" hidden="false" customHeight="true" outlineLevel="0" collapsed="false">
      <c r="A147" s="10"/>
      <c r="B147" s="10"/>
      <c r="C147" s="10"/>
      <c r="D147" s="10"/>
      <c r="E147" s="10"/>
      <c r="F147" s="10"/>
      <c r="G147" s="10"/>
      <c r="J147" s="11" t="n">
        <f aca="false">RADIANS(E147)</f>
        <v>0</v>
      </c>
      <c r="K147" s="11" t="str">
        <f aca="false">COMPLEX(D147*COS(J147),D147*SIN(J147))</f>
        <v>0</v>
      </c>
      <c r="L147" s="11" t="str">
        <f aca="false">IMSUB(1,K147)</f>
        <v>1</v>
      </c>
      <c r="M147" s="11" t="str">
        <f aca="false">IMPRODUCT($R$7,L147)</f>
        <v>-0.1</v>
      </c>
      <c r="N147" s="11" t="str">
        <f aca="false">IMDIV(K147,M147)</f>
        <v>0</v>
      </c>
      <c r="O147" s="11" t="str">
        <f aca="false">IMDIV(K147,$R$7)</f>
        <v>0</v>
      </c>
      <c r="U147" s="18" t="e">
        <f aca="false">IF(ISNUMBER(A147),A147,NA())</f>
        <v>#N/A</v>
      </c>
      <c r="V147" s="19" t="e">
        <f aca="false">20*LOG10(D147)</f>
        <v>#VALUE!</v>
      </c>
      <c r="W147" s="19" t="n">
        <f aca="false">E147</f>
        <v>0</v>
      </c>
      <c r="X147" s="19" t="e">
        <f aca="false">V147-$R$8</f>
        <v>#VALUE!</v>
      </c>
      <c r="Y147" s="20" t="e">
        <f aca="false">DEGREES(IMARGUMENT(O147))</f>
        <v>#VALUE!</v>
      </c>
      <c r="Z147" s="20" t="e">
        <f aca="false">20*LOG10(IMABS(N147))</f>
        <v>#VALUE!</v>
      </c>
      <c r="AA147" s="20" t="e">
        <f aca="false">DEGREES(IMARGUMENT(N147))</f>
        <v>#VALUE!</v>
      </c>
    </row>
    <row r="148" customFormat="false" ht="14.25" hidden="false" customHeight="true" outlineLevel="0" collapsed="false">
      <c r="A148" s="10"/>
      <c r="B148" s="10"/>
      <c r="C148" s="10"/>
      <c r="D148" s="10"/>
      <c r="E148" s="10"/>
      <c r="F148" s="10"/>
      <c r="G148" s="10"/>
      <c r="J148" s="11" t="n">
        <f aca="false">RADIANS(E148)</f>
        <v>0</v>
      </c>
      <c r="K148" s="11" t="str">
        <f aca="false">COMPLEX(D148*COS(J148),D148*SIN(J148))</f>
        <v>0</v>
      </c>
      <c r="L148" s="11" t="str">
        <f aca="false">IMSUB(1,K148)</f>
        <v>1</v>
      </c>
      <c r="M148" s="11" t="str">
        <f aca="false">IMPRODUCT($R$7,L148)</f>
        <v>-0.1</v>
      </c>
      <c r="N148" s="11" t="str">
        <f aca="false">IMDIV(K148,M148)</f>
        <v>0</v>
      </c>
      <c r="O148" s="11" t="str">
        <f aca="false">IMDIV(K148,$R$7)</f>
        <v>0</v>
      </c>
      <c r="U148" s="18" t="e">
        <f aca="false">IF(ISNUMBER(A148),A148,NA())</f>
        <v>#N/A</v>
      </c>
      <c r="V148" s="19" t="e">
        <f aca="false">20*LOG10(D148)</f>
        <v>#VALUE!</v>
      </c>
      <c r="W148" s="19" t="n">
        <f aca="false">E148</f>
        <v>0</v>
      </c>
      <c r="X148" s="19" t="e">
        <f aca="false">V148-$R$8</f>
        <v>#VALUE!</v>
      </c>
      <c r="Y148" s="20" t="e">
        <f aca="false">DEGREES(IMARGUMENT(O148))</f>
        <v>#VALUE!</v>
      </c>
      <c r="Z148" s="20" t="e">
        <f aca="false">20*LOG10(IMABS(N148))</f>
        <v>#VALUE!</v>
      </c>
      <c r="AA148" s="20" t="e">
        <f aca="false">DEGREES(IMARGUMENT(N148))</f>
        <v>#VALUE!</v>
      </c>
    </row>
    <row r="149" customFormat="false" ht="14.25" hidden="false" customHeight="true" outlineLevel="0" collapsed="false">
      <c r="A149" s="10"/>
      <c r="B149" s="10"/>
      <c r="C149" s="10"/>
      <c r="D149" s="10"/>
      <c r="E149" s="10"/>
      <c r="F149" s="10"/>
      <c r="G149" s="10"/>
      <c r="J149" s="11" t="n">
        <f aca="false">RADIANS(E149)</f>
        <v>0</v>
      </c>
      <c r="K149" s="11" t="str">
        <f aca="false">COMPLEX(D149*COS(J149),D149*SIN(J149))</f>
        <v>0</v>
      </c>
      <c r="L149" s="11" t="str">
        <f aca="false">IMSUB(1,K149)</f>
        <v>1</v>
      </c>
      <c r="M149" s="11" t="str">
        <f aca="false">IMPRODUCT($R$7,L149)</f>
        <v>-0.1</v>
      </c>
      <c r="N149" s="11" t="str">
        <f aca="false">IMDIV(K149,M149)</f>
        <v>0</v>
      </c>
      <c r="O149" s="11" t="str">
        <f aca="false">IMDIV(K149,$R$7)</f>
        <v>0</v>
      </c>
      <c r="U149" s="18" t="e">
        <f aca="false">IF(ISNUMBER(A149),A149,NA())</f>
        <v>#N/A</v>
      </c>
      <c r="V149" s="19" t="e">
        <f aca="false">20*LOG10(D149)</f>
        <v>#VALUE!</v>
      </c>
      <c r="W149" s="19" t="n">
        <f aca="false">E149</f>
        <v>0</v>
      </c>
      <c r="X149" s="19" t="e">
        <f aca="false">V149-$R$8</f>
        <v>#VALUE!</v>
      </c>
      <c r="Y149" s="20" t="e">
        <f aca="false">DEGREES(IMARGUMENT(O149))</f>
        <v>#VALUE!</v>
      </c>
      <c r="Z149" s="20" t="e">
        <f aca="false">20*LOG10(IMABS(N149))</f>
        <v>#VALUE!</v>
      </c>
      <c r="AA149" s="20" t="e">
        <f aca="false">DEGREES(IMARGUMENT(N149))</f>
        <v>#VALUE!</v>
      </c>
    </row>
    <row r="150" customFormat="false" ht="14.25" hidden="false" customHeight="true" outlineLevel="0" collapsed="false">
      <c r="A150" s="10"/>
      <c r="B150" s="10"/>
      <c r="C150" s="10"/>
      <c r="D150" s="10"/>
      <c r="E150" s="10"/>
      <c r="F150" s="10"/>
      <c r="G150" s="10"/>
      <c r="J150" s="11" t="n">
        <f aca="false">RADIANS(E150)</f>
        <v>0</v>
      </c>
      <c r="K150" s="11" t="str">
        <f aca="false">COMPLEX(D150*COS(J150),D150*SIN(J150))</f>
        <v>0</v>
      </c>
      <c r="L150" s="11" t="str">
        <f aca="false">IMSUB(1,K150)</f>
        <v>1</v>
      </c>
      <c r="M150" s="11" t="str">
        <f aca="false">IMPRODUCT($R$7,L150)</f>
        <v>-0.1</v>
      </c>
      <c r="N150" s="11" t="str">
        <f aca="false">IMDIV(K150,M150)</f>
        <v>0</v>
      </c>
      <c r="O150" s="11" t="str">
        <f aca="false">IMDIV(K150,$R$7)</f>
        <v>0</v>
      </c>
      <c r="U150" s="18" t="e">
        <f aca="false">IF(ISNUMBER(A150),A150,NA())</f>
        <v>#N/A</v>
      </c>
      <c r="V150" s="19" t="e">
        <f aca="false">20*LOG10(D150)</f>
        <v>#VALUE!</v>
      </c>
      <c r="W150" s="19" t="n">
        <f aca="false">E150</f>
        <v>0</v>
      </c>
      <c r="X150" s="19" t="e">
        <f aca="false">V150-$R$8</f>
        <v>#VALUE!</v>
      </c>
      <c r="Y150" s="20" t="e">
        <f aca="false">DEGREES(IMARGUMENT(O150))</f>
        <v>#VALUE!</v>
      </c>
      <c r="Z150" s="20" t="e">
        <f aca="false">20*LOG10(IMABS(N150))</f>
        <v>#VALUE!</v>
      </c>
      <c r="AA150" s="20" t="e">
        <f aca="false">DEGREES(IMARGUMENT(N150))</f>
        <v>#VALUE!</v>
      </c>
    </row>
    <row r="151" customFormat="false" ht="14.25" hidden="false" customHeight="true" outlineLevel="0" collapsed="false">
      <c r="A151" s="10"/>
      <c r="B151" s="10"/>
      <c r="C151" s="10"/>
      <c r="D151" s="10"/>
      <c r="E151" s="10"/>
      <c r="F151" s="10"/>
      <c r="G151" s="10"/>
      <c r="J151" s="11" t="n">
        <f aca="false">RADIANS(E151)</f>
        <v>0</v>
      </c>
      <c r="K151" s="11" t="str">
        <f aca="false">COMPLEX(D151*COS(J151),D151*SIN(J151))</f>
        <v>0</v>
      </c>
      <c r="L151" s="11" t="str">
        <f aca="false">IMSUB(1,K151)</f>
        <v>1</v>
      </c>
      <c r="M151" s="11" t="str">
        <f aca="false">IMPRODUCT($R$7,L151)</f>
        <v>-0.1</v>
      </c>
      <c r="N151" s="11" t="str">
        <f aca="false">IMDIV(K151,M151)</f>
        <v>0</v>
      </c>
      <c r="O151" s="11" t="str">
        <f aca="false">IMDIV(K151,$R$7)</f>
        <v>0</v>
      </c>
      <c r="U151" s="18" t="e">
        <f aca="false">IF(ISNUMBER(A151),A151,NA())</f>
        <v>#N/A</v>
      </c>
      <c r="V151" s="19" t="e">
        <f aca="false">20*LOG10(D151)</f>
        <v>#VALUE!</v>
      </c>
      <c r="W151" s="19" t="n">
        <f aca="false">E151</f>
        <v>0</v>
      </c>
      <c r="X151" s="19" t="e">
        <f aca="false">V151-$R$8</f>
        <v>#VALUE!</v>
      </c>
      <c r="Y151" s="20" t="e">
        <f aca="false">DEGREES(IMARGUMENT(O151))</f>
        <v>#VALUE!</v>
      </c>
      <c r="Z151" s="20" t="e">
        <f aca="false">20*LOG10(IMABS(N151))</f>
        <v>#VALUE!</v>
      </c>
      <c r="AA151" s="20" t="e">
        <f aca="false">DEGREES(IMARGUMENT(N151))</f>
        <v>#VALUE!</v>
      </c>
    </row>
    <row r="152" customFormat="false" ht="14.25" hidden="false" customHeight="true" outlineLevel="0" collapsed="false">
      <c r="A152" s="10"/>
      <c r="B152" s="10"/>
      <c r="C152" s="10"/>
      <c r="D152" s="10"/>
      <c r="E152" s="10"/>
      <c r="F152" s="10"/>
      <c r="G152" s="10"/>
      <c r="J152" s="11" t="n">
        <f aca="false">RADIANS(E152)</f>
        <v>0</v>
      </c>
      <c r="K152" s="11" t="str">
        <f aca="false">COMPLEX(D152*COS(J152),D152*SIN(J152))</f>
        <v>0</v>
      </c>
      <c r="L152" s="11" t="str">
        <f aca="false">IMSUB(1,K152)</f>
        <v>1</v>
      </c>
      <c r="M152" s="11" t="str">
        <f aca="false">IMPRODUCT($R$7,L152)</f>
        <v>-0.1</v>
      </c>
      <c r="N152" s="11" t="str">
        <f aca="false">IMDIV(K152,M152)</f>
        <v>0</v>
      </c>
      <c r="O152" s="11" t="str">
        <f aca="false">IMDIV(K152,$R$7)</f>
        <v>0</v>
      </c>
      <c r="U152" s="18" t="e">
        <f aca="false">IF(ISNUMBER(A152),A152,NA())</f>
        <v>#N/A</v>
      </c>
      <c r="V152" s="19" t="e">
        <f aca="false">20*LOG10(D152)</f>
        <v>#VALUE!</v>
      </c>
      <c r="W152" s="19" t="n">
        <f aca="false">E152</f>
        <v>0</v>
      </c>
      <c r="X152" s="19" t="e">
        <f aca="false">V152-$R$8</f>
        <v>#VALUE!</v>
      </c>
      <c r="Y152" s="20" t="e">
        <f aca="false">DEGREES(IMARGUMENT(O152))</f>
        <v>#VALUE!</v>
      </c>
      <c r="Z152" s="20" t="e">
        <f aca="false">20*LOG10(IMABS(N152))</f>
        <v>#VALUE!</v>
      </c>
      <c r="AA152" s="20" t="e">
        <f aca="false">DEGREES(IMARGUMENT(N152))</f>
        <v>#VALUE!</v>
      </c>
    </row>
    <row r="153" customFormat="false" ht="14.25" hidden="false" customHeight="true" outlineLevel="0" collapsed="false">
      <c r="A153" s="10"/>
      <c r="B153" s="10"/>
      <c r="C153" s="10"/>
      <c r="D153" s="10"/>
      <c r="E153" s="10"/>
      <c r="F153" s="10"/>
      <c r="G153" s="10"/>
      <c r="J153" s="11" t="n">
        <f aca="false">RADIANS(E153)</f>
        <v>0</v>
      </c>
      <c r="K153" s="11" t="str">
        <f aca="false">COMPLEX(D153*COS(J153),D153*SIN(J153))</f>
        <v>0</v>
      </c>
      <c r="L153" s="11" t="str">
        <f aca="false">IMSUB(1,K153)</f>
        <v>1</v>
      </c>
      <c r="M153" s="11" t="str">
        <f aca="false">IMPRODUCT($R$7,L153)</f>
        <v>-0.1</v>
      </c>
      <c r="N153" s="11" t="str">
        <f aca="false">IMDIV(K153,M153)</f>
        <v>0</v>
      </c>
      <c r="O153" s="11" t="str">
        <f aca="false">IMDIV(K153,$R$7)</f>
        <v>0</v>
      </c>
      <c r="U153" s="18" t="e">
        <f aca="false">IF(ISNUMBER(A153),A153,NA())</f>
        <v>#N/A</v>
      </c>
      <c r="V153" s="19" t="e">
        <f aca="false">20*LOG10(D153)</f>
        <v>#VALUE!</v>
      </c>
      <c r="W153" s="19" t="n">
        <f aca="false">E153</f>
        <v>0</v>
      </c>
      <c r="X153" s="19" t="e">
        <f aca="false">V153-$R$8</f>
        <v>#VALUE!</v>
      </c>
      <c r="Y153" s="20" t="e">
        <f aca="false">DEGREES(IMARGUMENT(O153))</f>
        <v>#VALUE!</v>
      </c>
      <c r="Z153" s="20" t="e">
        <f aca="false">20*LOG10(IMABS(N153))</f>
        <v>#VALUE!</v>
      </c>
      <c r="AA153" s="20" t="e">
        <f aca="false">DEGREES(IMARGUMENT(N153))</f>
        <v>#VALUE!</v>
      </c>
    </row>
    <row r="154" customFormat="false" ht="14.25" hidden="false" customHeight="true" outlineLevel="0" collapsed="false">
      <c r="A154" s="10"/>
      <c r="B154" s="10"/>
      <c r="C154" s="10"/>
      <c r="D154" s="10"/>
      <c r="E154" s="10"/>
      <c r="F154" s="10"/>
      <c r="G154" s="10"/>
      <c r="J154" s="11" t="n">
        <f aca="false">RADIANS(E154)</f>
        <v>0</v>
      </c>
      <c r="K154" s="11" t="str">
        <f aca="false">COMPLEX(D154*COS(J154),D154*SIN(J154))</f>
        <v>0</v>
      </c>
      <c r="L154" s="11" t="str">
        <f aca="false">IMSUB(1,K154)</f>
        <v>1</v>
      </c>
      <c r="M154" s="11" t="str">
        <f aca="false">IMPRODUCT($R$7,L154)</f>
        <v>-0.1</v>
      </c>
      <c r="N154" s="11" t="str">
        <f aca="false">IMDIV(K154,M154)</f>
        <v>0</v>
      </c>
      <c r="O154" s="11" t="str">
        <f aca="false">IMDIV(K154,$R$7)</f>
        <v>0</v>
      </c>
      <c r="U154" s="18" t="e">
        <f aca="false">IF(ISNUMBER(A154),A154,NA())</f>
        <v>#N/A</v>
      </c>
      <c r="V154" s="19" t="e">
        <f aca="false">20*LOG10(D154)</f>
        <v>#VALUE!</v>
      </c>
      <c r="W154" s="19" t="n">
        <f aca="false">E154</f>
        <v>0</v>
      </c>
      <c r="X154" s="19" t="e">
        <f aca="false">V154-$R$8</f>
        <v>#VALUE!</v>
      </c>
      <c r="Y154" s="20" t="e">
        <f aca="false">DEGREES(IMARGUMENT(O154))</f>
        <v>#VALUE!</v>
      </c>
      <c r="Z154" s="20" t="e">
        <f aca="false">20*LOG10(IMABS(N154))</f>
        <v>#VALUE!</v>
      </c>
      <c r="AA154" s="20" t="e">
        <f aca="false">DEGREES(IMARGUMENT(N154))</f>
        <v>#VALUE!</v>
      </c>
    </row>
    <row r="155" customFormat="false" ht="14.25" hidden="false" customHeight="true" outlineLevel="0" collapsed="false">
      <c r="A155" s="10"/>
      <c r="B155" s="10"/>
      <c r="C155" s="10"/>
      <c r="D155" s="10"/>
      <c r="E155" s="10"/>
      <c r="F155" s="10"/>
      <c r="G155" s="10"/>
      <c r="J155" s="11" t="n">
        <f aca="false">RADIANS(E155)</f>
        <v>0</v>
      </c>
      <c r="K155" s="11" t="str">
        <f aca="false">COMPLEX(D155*COS(J155),D155*SIN(J155))</f>
        <v>0</v>
      </c>
      <c r="L155" s="11" t="str">
        <f aca="false">IMSUB(1,K155)</f>
        <v>1</v>
      </c>
      <c r="M155" s="11" t="str">
        <f aca="false">IMPRODUCT($R$7,L155)</f>
        <v>-0.1</v>
      </c>
      <c r="N155" s="11" t="str">
        <f aca="false">IMDIV(K155,M155)</f>
        <v>0</v>
      </c>
      <c r="O155" s="11" t="str">
        <f aca="false">IMDIV(K155,$R$7)</f>
        <v>0</v>
      </c>
      <c r="U155" s="18" t="e">
        <f aca="false">IF(ISNUMBER(A155),A155,NA())</f>
        <v>#N/A</v>
      </c>
      <c r="V155" s="19" t="e">
        <f aca="false">20*LOG10(D155)</f>
        <v>#VALUE!</v>
      </c>
      <c r="W155" s="19" t="n">
        <f aca="false">E155</f>
        <v>0</v>
      </c>
      <c r="X155" s="19" t="e">
        <f aca="false">V155-$R$8</f>
        <v>#VALUE!</v>
      </c>
      <c r="Y155" s="20" t="e">
        <f aca="false">DEGREES(IMARGUMENT(O155))</f>
        <v>#VALUE!</v>
      </c>
      <c r="Z155" s="20" t="e">
        <f aca="false">20*LOG10(IMABS(N155))</f>
        <v>#VALUE!</v>
      </c>
      <c r="AA155" s="20" t="e">
        <f aca="false">DEGREES(IMARGUMENT(N155))</f>
        <v>#VALUE!</v>
      </c>
    </row>
    <row r="156" customFormat="false" ht="14.25" hidden="false" customHeight="true" outlineLevel="0" collapsed="false">
      <c r="A156" s="10"/>
      <c r="B156" s="10"/>
      <c r="C156" s="10"/>
      <c r="D156" s="10"/>
      <c r="E156" s="10"/>
      <c r="F156" s="10"/>
      <c r="G156" s="10"/>
      <c r="J156" s="11" t="n">
        <f aca="false">RADIANS(E156)</f>
        <v>0</v>
      </c>
      <c r="K156" s="11" t="str">
        <f aca="false">COMPLEX(D156*COS(J156),D156*SIN(J156))</f>
        <v>0</v>
      </c>
      <c r="L156" s="11" t="str">
        <f aca="false">IMSUB(1,K156)</f>
        <v>1</v>
      </c>
      <c r="M156" s="11" t="str">
        <f aca="false">IMPRODUCT($R$7,L156)</f>
        <v>-0.1</v>
      </c>
      <c r="N156" s="11" t="str">
        <f aca="false">IMDIV(K156,M156)</f>
        <v>0</v>
      </c>
      <c r="O156" s="11" t="str">
        <f aca="false">IMDIV(K156,$R$7)</f>
        <v>0</v>
      </c>
      <c r="U156" s="18" t="e">
        <f aca="false">IF(ISNUMBER(A156),A156,NA())</f>
        <v>#N/A</v>
      </c>
      <c r="V156" s="19" t="e">
        <f aca="false">20*LOG10(D156)</f>
        <v>#VALUE!</v>
      </c>
      <c r="W156" s="19" t="n">
        <f aca="false">E156</f>
        <v>0</v>
      </c>
      <c r="X156" s="19" t="e">
        <f aca="false">V156-$R$8</f>
        <v>#VALUE!</v>
      </c>
      <c r="Y156" s="20" t="e">
        <f aca="false">DEGREES(IMARGUMENT(O156))</f>
        <v>#VALUE!</v>
      </c>
      <c r="Z156" s="20" t="e">
        <f aca="false">20*LOG10(IMABS(N156))</f>
        <v>#VALUE!</v>
      </c>
      <c r="AA156" s="20" t="e">
        <f aca="false">DEGREES(IMARGUMENT(N156))</f>
        <v>#VALUE!</v>
      </c>
    </row>
    <row r="157" customFormat="false" ht="14.25" hidden="false" customHeight="true" outlineLevel="0" collapsed="false">
      <c r="A157" s="10"/>
      <c r="B157" s="10"/>
      <c r="C157" s="10"/>
      <c r="D157" s="10"/>
      <c r="E157" s="10"/>
      <c r="F157" s="10"/>
      <c r="G157" s="10"/>
      <c r="J157" s="11" t="n">
        <f aca="false">RADIANS(E157)</f>
        <v>0</v>
      </c>
      <c r="K157" s="11" t="str">
        <f aca="false">COMPLEX(D157*COS(J157),D157*SIN(J157))</f>
        <v>0</v>
      </c>
      <c r="L157" s="11" t="str">
        <f aca="false">IMSUB(1,K157)</f>
        <v>1</v>
      </c>
      <c r="M157" s="11" t="str">
        <f aca="false">IMPRODUCT($R$7,L157)</f>
        <v>-0.1</v>
      </c>
      <c r="N157" s="11" t="str">
        <f aca="false">IMDIV(K157,M157)</f>
        <v>0</v>
      </c>
      <c r="O157" s="11" t="str">
        <f aca="false">IMDIV(K157,$R$7)</f>
        <v>0</v>
      </c>
      <c r="U157" s="18" t="e">
        <f aca="false">IF(ISNUMBER(A157),A157,NA())</f>
        <v>#N/A</v>
      </c>
      <c r="V157" s="19" t="e">
        <f aca="false">20*LOG10(D157)</f>
        <v>#VALUE!</v>
      </c>
      <c r="W157" s="19" t="n">
        <f aca="false">E157</f>
        <v>0</v>
      </c>
      <c r="X157" s="19" t="e">
        <f aca="false">V157-$R$8</f>
        <v>#VALUE!</v>
      </c>
      <c r="Y157" s="20" t="e">
        <f aca="false">DEGREES(IMARGUMENT(O157))</f>
        <v>#VALUE!</v>
      </c>
      <c r="Z157" s="20" t="e">
        <f aca="false">20*LOG10(IMABS(N157))</f>
        <v>#VALUE!</v>
      </c>
      <c r="AA157" s="20" t="e">
        <f aca="false">DEGREES(IMARGUMENT(N157))</f>
        <v>#VALUE!</v>
      </c>
    </row>
    <row r="158" customFormat="false" ht="14.25" hidden="false" customHeight="true" outlineLevel="0" collapsed="false">
      <c r="A158" s="10"/>
      <c r="B158" s="10"/>
      <c r="C158" s="10"/>
      <c r="D158" s="10"/>
      <c r="E158" s="10"/>
      <c r="F158" s="10"/>
      <c r="G158" s="10"/>
      <c r="J158" s="11" t="n">
        <f aca="false">RADIANS(E158)</f>
        <v>0</v>
      </c>
      <c r="K158" s="11" t="str">
        <f aca="false">COMPLEX(D158*COS(J158),D158*SIN(J158))</f>
        <v>0</v>
      </c>
      <c r="L158" s="11" t="str">
        <f aca="false">IMSUB(1,K158)</f>
        <v>1</v>
      </c>
      <c r="M158" s="11" t="str">
        <f aca="false">IMPRODUCT($R$7,L158)</f>
        <v>-0.1</v>
      </c>
      <c r="N158" s="11" t="str">
        <f aca="false">IMDIV(K158,M158)</f>
        <v>0</v>
      </c>
      <c r="O158" s="11" t="str">
        <f aca="false">IMDIV(K158,$R$7)</f>
        <v>0</v>
      </c>
      <c r="U158" s="18" t="e">
        <f aca="false">IF(ISNUMBER(A158),A158,NA())</f>
        <v>#N/A</v>
      </c>
      <c r="V158" s="19" t="e">
        <f aca="false">20*LOG10(D158)</f>
        <v>#VALUE!</v>
      </c>
      <c r="W158" s="19" t="n">
        <f aca="false">E158</f>
        <v>0</v>
      </c>
      <c r="X158" s="19" t="e">
        <f aca="false">V158-$R$8</f>
        <v>#VALUE!</v>
      </c>
      <c r="Y158" s="20" t="e">
        <f aca="false">DEGREES(IMARGUMENT(O158))</f>
        <v>#VALUE!</v>
      </c>
      <c r="Z158" s="20" t="e">
        <f aca="false">20*LOG10(IMABS(N158))</f>
        <v>#VALUE!</v>
      </c>
      <c r="AA158" s="20" t="e">
        <f aca="false">DEGREES(IMARGUMENT(N158))</f>
        <v>#VALUE!</v>
      </c>
    </row>
    <row r="159" customFormat="false" ht="14.25" hidden="false" customHeight="true" outlineLevel="0" collapsed="false">
      <c r="A159" s="10"/>
      <c r="B159" s="10"/>
      <c r="C159" s="10"/>
      <c r="D159" s="10"/>
      <c r="E159" s="10"/>
      <c r="F159" s="10"/>
      <c r="G159" s="10"/>
      <c r="J159" s="11" t="n">
        <f aca="false">RADIANS(E159)</f>
        <v>0</v>
      </c>
      <c r="K159" s="11" t="str">
        <f aca="false">COMPLEX(D159*COS(J159),D159*SIN(J159))</f>
        <v>0</v>
      </c>
      <c r="L159" s="11" t="str">
        <f aca="false">IMSUB(1,K159)</f>
        <v>1</v>
      </c>
      <c r="M159" s="11" t="str">
        <f aca="false">IMPRODUCT($R$7,L159)</f>
        <v>-0.1</v>
      </c>
      <c r="N159" s="11" t="str">
        <f aca="false">IMDIV(K159,M159)</f>
        <v>0</v>
      </c>
      <c r="O159" s="11" t="str">
        <f aca="false">IMDIV(K159,$R$7)</f>
        <v>0</v>
      </c>
      <c r="U159" s="18" t="e">
        <f aca="false">IF(ISNUMBER(A159),A159,NA())</f>
        <v>#N/A</v>
      </c>
      <c r="V159" s="19" t="e">
        <f aca="false">20*LOG10(D159)</f>
        <v>#VALUE!</v>
      </c>
      <c r="W159" s="19" t="n">
        <f aca="false">E159</f>
        <v>0</v>
      </c>
      <c r="X159" s="19" t="e">
        <f aca="false">V159-$R$8</f>
        <v>#VALUE!</v>
      </c>
      <c r="Y159" s="20" t="e">
        <f aca="false">DEGREES(IMARGUMENT(O159))</f>
        <v>#VALUE!</v>
      </c>
      <c r="Z159" s="20" t="e">
        <f aca="false">20*LOG10(IMABS(N159))</f>
        <v>#VALUE!</v>
      </c>
      <c r="AA159" s="20" t="e">
        <f aca="false">DEGREES(IMARGUMENT(N159))</f>
        <v>#VALUE!</v>
      </c>
    </row>
    <row r="160" customFormat="false" ht="14.25" hidden="false" customHeight="true" outlineLevel="0" collapsed="false">
      <c r="A160" s="10"/>
      <c r="B160" s="10"/>
      <c r="C160" s="10"/>
      <c r="D160" s="10"/>
      <c r="E160" s="10"/>
      <c r="F160" s="10"/>
      <c r="G160" s="10"/>
      <c r="J160" s="11" t="n">
        <f aca="false">RADIANS(E160)</f>
        <v>0</v>
      </c>
      <c r="K160" s="11" t="str">
        <f aca="false">COMPLEX(D160*COS(J160),D160*SIN(J160))</f>
        <v>0</v>
      </c>
      <c r="L160" s="11" t="str">
        <f aca="false">IMSUB(1,K160)</f>
        <v>1</v>
      </c>
      <c r="M160" s="11" t="str">
        <f aca="false">IMPRODUCT($R$7,L160)</f>
        <v>-0.1</v>
      </c>
      <c r="N160" s="11" t="str">
        <f aca="false">IMDIV(K160,M160)</f>
        <v>0</v>
      </c>
      <c r="O160" s="11" t="str">
        <f aca="false">IMDIV(K160,$R$7)</f>
        <v>0</v>
      </c>
      <c r="U160" s="18" t="e">
        <f aca="false">IF(ISNUMBER(A160),A160,NA())</f>
        <v>#N/A</v>
      </c>
      <c r="V160" s="19" t="e">
        <f aca="false">20*LOG10(D160)</f>
        <v>#VALUE!</v>
      </c>
      <c r="W160" s="19" t="n">
        <f aca="false">E160</f>
        <v>0</v>
      </c>
      <c r="X160" s="19" t="e">
        <f aca="false">V160-$R$8</f>
        <v>#VALUE!</v>
      </c>
      <c r="Y160" s="20" t="e">
        <f aca="false">DEGREES(IMARGUMENT(O160))</f>
        <v>#VALUE!</v>
      </c>
      <c r="Z160" s="20" t="e">
        <f aca="false">20*LOG10(IMABS(N160))</f>
        <v>#VALUE!</v>
      </c>
      <c r="AA160" s="20" t="e">
        <f aca="false">DEGREES(IMARGUMENT(N160))</f>
        <v>#VALUE!</v>
      </c>
    </row>
    <row r="161" customFormat="false" ht="14.25" hidden="false" customHeight="true" outlineLevel="0" collapsed="false">
      <c r="A161" s="10"/>
      <c r="B161" s="10"/>
      <c r="C161" s="10"/>
      <c r="D161" s="10"/>
      <c r="E161" s="10"/>
      <c r="F161" s="10"/>
      <c r="G161" s="10"/>
      <c r="J161" s="11" t="n">
        <f aca="false">RADIANS(E161)</f>
        <v>0</v>
      </c>
      <c r="K161" s="11" t="str">
        <f aca="false">COMPLEX(D161*COS(J161),D161*SIN(J161))</f>
        <v>0</v>
      </c>
      <c r="L161" s="11" t="str">
        <f aca="false">IMSUB(1,K161)</f>
        <v>1</v>
      </c>
      <c r="M161" s="11" t="str">
        <f aca="false">IMPRODUCT($R$7,L161)</f>
        <v>-0.1</v>
      </c>
      <c r="N161" s="11" t="str">
        <f aca="false">IMDIV(K161,M161)</f>
        <v>0</v>
      </c>
      <c r="O161" s="11" t="str">
        <f aca="false">IMDIV(K161,$R$7)</f>
        <v>0</v>
      </c>
      <c r="U161" s="18" t="e">
        <f aca="false">IF(ISNUMBER(A161),A161,NA())</f>
        <v>#N/A</v>
      </c>
      <c r="V161" s="19" t="e">
        <f aca="false">20*LOG10(D161)</f>
        <v>#VALUE!</v>
      </c>
      <c r="W161" s="19" t="n">
        <f aca="false">E161</f>
        <v>0</v>
      </c>
      <c r="X161" s="19" t="e">
        <f aca="false">V161-$R$8</f>
        <v>#VALUE!</v>
      </c>
      <c r="Y161" s="20" t="e">
        <f aca="false">DEGREES(IMARGUMENT(O161))</f>
        <v>#VALUE!</v>
      </c>
      <c r="Z161" s="20" t="e">
        <f aca="false">20*LOG10(IMABS(N161))</f>
        <v>#VALUE!</v>
      </c>
      <c r="AA161" s="20" t="e">
        <f aca="false">DEGREES(IMARGUMENT(N161))</f>
        <v>#VALUE!</v>
      </c>
    </row>
    <row r="162" customFormat="false" ht="14.25" hidden="false" customHeight="true" outlineLevel="0" collapsed="false">
      <c r="A162" s="10"/>
      <c r="B162" s="10"/>
      <c r="C162" s="10"/>
      <c r="D162" s="10"/>
      <c r="E162" s="10"/>
      <c r="F162" s="10"/>
      <c r="G162" s="10"/>
      <c r="J162" s="11" t="n">
        <f aca="false">RADIANS(E162)</f>
        <v>0</v>
      </c>
      <c r="K162" s="11" t="str">
        <f aca="false">COMPLEX(D162*COS(J162),D162*SIN(J162))</f>
        <v>0</v>
      </c>
      <c r="L162" s="11" t="str">
        <f aca="false">IMSUB(1,K162)</f>
        <v>1</v>
      </c>
      <c r="M162" s="11" t="str">
        <f aca="false">IMPRODUCT($R$7,L162)</f>
        <v>-0.1</v>
      </c>
      <c r="N162" s="11" t="str">
        <f aca="false">IMDIV(K162,M162)</f>
        <v>0</v>
      </c>
      <c r="O162" s="11" t="str">
        <f aca="false">IMDIV(K162,$R$7)</f>
        <v>0</v>
      </c>
      <c r="U162" s="18" t="e">
        <f aca="false">IF(ISNUMBER(A162),A162,NA())</f>
        <v>#N/A</v>
      </c>
      <c r="V162" s="19" t="e">
        <f aca="false">20*LOG10(D162)</f>
        <v>#VALUE!</v>
      </c>
      <c r="W162" s="19" t="n">
        <f aca="false">E162</f>
        <v>0</v>
      </c>
      <c r="X162" s="19" t="e">
        <f aca="false">V162-$R$8</f>
        <v>#VALUE!</v>
      </c>
      <c r="Y162" s="20" t="e">
        <f aca="false">DEGREES(IMARGUMENT(O162))</f>
        <v>#VALUE!</v>
      </c>
      <c r="Z162" s="20" t="e">
        <f aca="false">20*LOG10(IMABS(N162))</f>
        <v>#VALUE!</v>
      </c>
      <c r="AA162" s="20" t="e">
        <f aca="false">DEGREES(IMARGUMENT(N162))</f>
        <v>#VALUE!</v>
      </c>
    </row>
    <row r="163" customFormat="false" ht="14.25" hidden="false" customHeight="true" outlineLevel="0" collapsed="false">
      <c r="A163" s="10"/>
      <c r="B163" s="10"/>
      <c r="C163" s="10"/>
      <c r="D163" s="10"/>
      <c r="E163" s="10"/>
      <c r="F163" s="10"/>
      <c r="G163" s="10"/>
      <c r="J163" s="11" t="n">
        <f aca="false">RADIANS(E163)</f>
        <v>0</v>
      </c>
      <c r="K163" s="11" t="str">
        <f aca="false">COMPLEX(D163*COS(J163),D163*SIN(J163))</f>
        <v>0</v>
      </c>
      <c r="L163" s="11" t="str">
        <f aca="false">IMSUB(1,K163)</f>
        <v>1</v>
      </c>
      <c r="M163" s="11" t="str">
        <f aca="false">IMPRODUCT($R$7,L163)</f>
        <v>-0.1</v>
      </c>
      <c r="N163" s="11" t="str">
        <f aca="false">IMDIV(K163,M163)</f>
        <v>0</v>
      </c>
      <c r="O163" s="11" t="str">
        <f aca="false">IMDIV(K163,$R$7)</f>
        <v>0</v>
      </c>
      <c r="U163" s="18" t="e">
        <f aca="false">IF(ISNUMBER(A163),A163,NA())</f>
        <v>#N/A</v>
      </c>
      <c r="V163" s="19" t="e">
        <f aca="false">20*LOG10(D163)</f>
        <v>#VALUE!</v>
      </c>
      <c r="W163" s="19" t="n">
        <f aca="false">E163</f>
        <v>0</v>
      </c>
      <c r="X163" s="19" t="e">
        <f aca="false">V163-$R$8</f>
        <v>#VALUE!</v>
      </c>
      <c r="Y163" s="20" t="e">
        <f aca="false">DEGREES(IMARGUMENT(O163))</f>
        <v>#VALUE!</v>
      </c>
      <c r="Z163" s="20" t="e">
        <f aca="false">20*LOG10(IMABS(N163))</f>
        <v>#VALUE!</v>
      </c>
      <c r="AA163" s="20" t="e">
        <f aca="false">DEGREES(IMARGUMENT(N163))</f>
        <v>#VALUE!</v>
      </c>
    </row>
    <row r="164" customFormat="false" ht="14.25" hidden="false" customHeight="true" outlineLevel="0" collapsed="false">
      <c r="A164" s="10"/>
      <c r="B164" s="10"/>
      <c r="C164" s="10"/>
      <c r="D164" s="10"/>
      <c r="E164" s="10"/>
      <c r="F164" s="10"/>
      <c r="G164" s="10"/>
      <c r="J164" s="11" t="n">
        <f aca="false">RADIANS(E164)</f>
        <v>0</v>
      </c>
      <c r="K164" s="11" t="str">
        <f aca="false">COMPLEX(D164*COS(J164),D164*SIN(J164))</f>
        <v>0</v>
      </c>
      <c r="L164" s="11" t="str">
        <f aca="false">IMSUB(1,K164)</f>
        <v>1</v>
      </c>
      <c r="M164" s="11" t="str">
        <f aca="false">IMPRODUCT($R$7,L164)</f>
        <v>-0.1</v>
      </c>
      <c r="N164" s="11" t="str">
        <f aca="false">IMDIV(K164,M164)</f>
        <v>0</v>
      </c>
      <c r="O164" s="11" t="str">
        <f aca="false">IMDIV(K164,$R$7)</f>
        <v>0</v>
      </c>
      <c r="U164" s="18" t="e">
        <f aca="false">IF(ISNUMBER(A164),A164,NA())</f>
        <v>#N/A</v>
      </c>
      <c r="V164" s="19" t="e">
        <f aca="false">20*LOG10(D164)</f>
        <v>#VALUE!</v>
      </c>
      <c r="W164" s="19" t="n">
        <f aca="false">E164</f>
        <v>0</v>
      </c>
      <c r="X164" s="19" t="e">
        <f aca="false">V164-$R$8</f>
        <v>#VALUE!</v>
      </c>
      <c r="Y164" s="20" t="e">
        <f aca="false">DEGREES(IMARGUMENT(O164))</f>
        <v>#VALUE!</v>
      </c>
      <c r="Z164" s="20" t="e">
        <f aca="false">20*LOG10(IMABS(N164))</f>
        <v>#VALUE!</v>
      </c>
      <c r="AA164" s="20" t="e">
        <f aca="false">DEGREES(IMARGUMENT(N164))</f>
        <v>#VALUE!</v>
      </c>
    </row>
    <row r="165" customFormat="false" ht="14.25" hidden="false" customHeight="true" outlineLevel="0" collapsed="false">
      <c r="A165" s="10"/>
      <c r="B165" s="10"/>
      <c r="C165" s="10"/>
      <c r="D165" s="10"/>
      <c r="E165" s="10"/>
      <c r="F165" s="10"/>
      <c r="G165" s="10"/>
      <c r="J165" s="11" t="n">
        <f aca="false">RADIANS(E165)</f>
        <v>0</v>
      </c>
      <c r="K165" s="11" t="str">
        <f aca="false">COMPLEX(D165*COS(J165),D165*SIN(J165))</f>
        <v>0</v>
      </c>
      <c r="L165" s="11" t="str">
        <f aca="false">IMSUB(1,K165)</f>
        <v>1</v>
      </c>
      <c r="M165" s="11" t="str">
        <f aca="false">IMPRODUCT($R$7,L165)</f>
        <v>-0.1</v>
      </c>
      <c r="N165" s="11" t="str">
        <f aca="false">IMDIV(K165,M165)</f>
        <v>0</v>
      </c>
      <c r="O165" s="11" t="str">
        <f aca="false">IMDIV(K165,$R$7)</f>
        <v>0</v>
      </c>
      <c r="U165" s="18" t="e">
        <f aca="false">IF(ISNUMBER(A165),A165,NA())</f>
        <v>#N/A</v>
      </c>
      <c r="V165" s="19" t="e">
        <f aca="false">20*LOG10(D165)</f>
        <v>#VALUE!</v>
      </c>
      <c r="W165" s="19" t="n">
        <f aca="false">E165</f>
        <v>0</v>
      </c>
      <c r="X165" s="19" t="e">
        <f aca="false">V165-$R$8</f>
        <v>#VALUE!</v>
      </c>
      <c r="Y165" s="20" t="e">
        <f aca="false">DEGREES(IMARGUMENT(O165))</f>
        <v>#VALUE!</v>
      </c>
      <c r="Z165" s="20" t="e">
        <f aca="false">20*LOG10(IMABS(N165))</f>
        <v>#VALUE!</v>
      </c>
      <c r="AA165" s="20" t="e">
        <f aca="false">DEGREES(IMARGUMENT(N165))</f>
        <v>#VALUE!</v>
      </c>
    </row>
    <row r="166" customFormat="false" ht="14.25" hidden="false" customHeight="true" outlineLevel="0" collapsed="false">
      <c r="A166" s="10"/>
      <c r="B166" s="10"/>
      <c r="C166" s="10"/>
      <c r="D166" s="10"/>
      <c r="E166" s="10"/>
      <c r="F166" s="10"/>
      <c r="G166" s="10"/>
      <c r="J166" s="11" t="n">
        <f aca="false">RADIANS(E166)</f>
        <v>0</v>
      </c>
      <c r="K166" s="11" t="str">
        <f aca="false">COMPLEX(D166*COS(J166),D166*SIN(J166))</f>
        <v>0</v>
      </c>
      <c r="L166" s="11" t="str">
        <f aca="false">IMSUB(1,K166)</f>
        <v>1</v>
      </c>
      <c r="M166" s="11" t="str">
        <f aca="false">IMPRODUCT($R$7,L166)</f>
        <v>-0.1</v>
      </c>
      <c r="N166" s="11" t="str">
        <f aca="false">IMDIV(K166,M166)</f>
        <v>0</v>
      </c>
      <c r="O166" s="11" t="str">
        <f aca="false">IMDIV(K166,$R$7)</f>
        <v>0</v>
      </c>
      <c r="U166" s="18" t="e">
        <f aca="false">IF(ISNUMBER(A166),A166,NA())</f>
        <v>#N/A</v>
      </c>
      <c r="V166" s="19" t="e">
        <f aca="false">20*LOG10(D166)</f>
        <v>#VALUE!</v>
      </c>
      <c r="W166" s="19" t="n">
        <f aca="false">E166</f>
        <v>0</v>
      </c>
      <c r="X166" s="19" t="e">
        <f aca="false">V166-$R$8</f>
        <v>#VALUE!</v>
      </c>
      <c r="Y166" s="20" t="e">
        <f aca="false">DEGREES(IMARGUMENT(O166))</f>
        <v>#VALUE!</v>
      </c>
      <c r="Z166" s="20" t="e">
        <f aca="false">20*LOG10(IMABS(N166))</f>
        <v>#VALUE!</v>
      </c>
      <c r="AA166" s="20" t="e">
        <f aca="false">DEGREES(IMARGUMENT(N166))</f>
        <v>#VALUE!</v>
      </c>
    </row>
    <row r="167" customFormat="false" ht="14.25" hidden="false" customHeight="true" outlineLevel="0" collapsed="false">
      <c r="A167" s="10"/>
      <c r="B167" s="10"/>
      <c r="C167" s="10"/>
      <c r="D167" s="10"/>
      <c r="E167" s="10"/>
      <c r="F167" s="10"/>
      <c r="G167" s="10"/>
      <c r="J167" s="11" t="n">
        <f aca="false">RADIANS(E167)</f>
        <v>0</v>
      </c>
      <c r="K167" s="11" t="str">
        <f aca="false">COMPLEX(D167*COS(J167),D167*SIN(J167))</f>
        <v>0</v>
      </c>
      <c r="L167" s="11" t="str">
        <f aca="false">IMSUB(1,K167)</f>
        <v>1</v>
      </c>
      <c r="M167" s="11" t="str">
        <f aca="false">IMPRODUCT($R$7,L167)</f>
        <v>-0.1</v>
      </c>
      <c r="N167" s="11" t="str">
        <f aca="false">IMDIV(K167,M167)</f>
        <v>0</v>
      </c>
      <c r="O167" s="11" t="str">
        <f aca="false">IMDIV(K167,$R$7)</f>
        <v>0</v>
      </c>
      <c r="U167" s="18" t="e">
        <f aca="false">IF(ISNUMBER(A167),A167,NA())</f>
        <v>#N/A</v>
      </c>
      <c r="V167" s="19" t="e">
        <f aca="false">20*LOG10(D167)</f>
        <v>#VALUE!</v>
      </c>
      <c r="W167" s="19" t="n">
        <f aca="false">E167</f>
        <v>0</v>
      </c>
      <c r="X167" s="19" t="e">
        <f aca="false">V167-$R$8</f>
        <v>#VALUE!</v>
      </c>
      <c r="Y167" s="20" t="e">
        <f aca="false">DEGREES(IMARGUMENT(O167))</f>
        <v>#VALUE!</v>
      </c>
      <c r="Z167" s="20" t="e">
        <f aca="false">20*LOG10(IMABS(N167))</f>
        <v>#VALUE!</v>
      </c>
      <c r="AA167" s="20" t="e">
        <f aca="false">DEGREES(IMARGUMENT(N167))</f>
        <v>#VALUE!</v>
      </c>
    </row>
    <row r="168" customFormat="false" ht="14.25" hidden="false" customHeight="true" outlineLevel="0" collapsed="false">
      <c r="A168" s="10"/>
      <c r="B168" s="10"/>
      <c r="C168" s="10"/>
      <c r="D168" s="10"/>
      <c r="E168" s="10"/>
      <c r="F168" s="10"/>
      <c r="G168" s="10"/>
      <c r="J168" s="11" t="n">
        <f aca="false">RADIANS(E168)</f>
        <v>0</v>
      </c>
      <c r="K168" s="11" t="str">
        <f aca="false">COMPLEX(D168*COS(J168),D168*SIN(J168))</f>
        <v>0</v>
      </c>
      <c r="L168" s="11" t="str">
        <f aca="false">IMSUB(1,K168)</f>
        <v>1</v>
      </c>
      <c r="M168" s="11" t="str">
        <f aca="false">IMPRODUCT($R$7,L168)</f>
        <v>-0.1</v>
      </c>
      <c r="N168" s="11" t="str">
        <f aca="false">IMDIV(K168,M168)</f>
        <v>0</v>
      </c>
      <c r="O168" s="11" t="str">
        <f aca="false">IMDIV(K168,$R$7)</f>
        <v>0</v>
      </c>
      <c r="U168" s="18" t="e">
        <f aca="false">IF(ISNUMBER(A168),A168,NA())</f>
        <v>#N/A</v>
      </c>
      <c r="V168" s="19" t="e">
        <f aca="false">20*LOG10(D168)</f>
        <v>#VALUE!</v>
      </c>
      <c r="W168" s="19" t="n">
        <f aca="false">E168</f>
        <v>0</v>
      </c>
      <c r="X168" s="19" t="e">
        <f aca="false">V168-$R$8</f>
        <v>#VALUE!</v>
      </c>
      <c r="Y168" s="20" t="e">
        <f aca="false">DEGREES(IMARGUMENT(O168))</f>
        <v>#VALUE!</v>
      </c>
      <c r="Z168" s="20" t="e">
        <f aca="false">20*LOG10(IMABS(N168))</f>
        <v>#VALUE!</v>
      </c>
      <c r="AA168" s="20" t="e">
        <f aca="false">DEGREES(IMARGUMENT(N168))</f>
        <v>#VALUE!</v>
      </c>
    </row>
    <row r="169" customFormat="false" ht="14.25" hidden="false" customHeight="true" outlineLevel="0" collapsed="false">
      <c r="A169" s="10"/>
      <c r="B169" s="10"/>
      <c r="C169" s="10"/>
      <c r="D169" s="10"/>
      <c r="E169" s="10"/>
      <c r="F169" s="10"/>
      <c r="G169" s="10"/>
      <c r="J169" s="11" t="n">
        <f aca="false">RADIANS(E169)</f>
        <v>0</v>
      </c>
      <c r="K169" s="11" t="str">
        <f aca="false">COMPLEX(D169*COS(J169),D169*SIN(J169))</f>
        <v>0</v>
      </c>
      <c r="L169" s="11" t="str">
        <f aca="false">IMSUB(1,K169)</f>
        <v>1</v>
      </c>
      <c r="M169" s="11" t="str">
        <f aca="false">IMPRODUCT($R$7,L169)</f>
        <v>-0.1</v>
      </c>
      <c r="N169" s="11" t="str">
        <f aca="false">IMDIV(K169,M169)</f>
        <v>0</v>
      </c>
      <c r="O169" s="11" t="str">
        <f aca="false">IMDIV(K169,$R$7)</f>
        <v>0</v>
      </c>
      <c r="U169" s="18" t="e">
        <f aca="false">IF(ISNUMBER(A169),A169,NA())</f>
        <v>#N/A</v>
      </c>
      <c r="V169" s="19" t="e">
        <f aca="false">20*LOG10(D169)</f>
        <v>#VALUE!</v>
      </c>
      <c r="W169" s="19" t="n">
        <f aca="false">E169</f>
        <v>0</v>
      </c>
      <c r="X169" s="19" t="e">
        <f aca="false">V169-$R$8</f>
        <v>#VALUE!</v>
      </c>
      <c r="Y169" s="20" t="e">
        <f aca="false">DEGREES(IMARGUMENT(O169))</f>
        <v>#VALUE!</v>
      </c>
      <c r="Z169" s="20" t="e">
        <f aca="false">20*LOG10(IMABS(N169))</f>
        <v>#VALUE!</v>
      </c>
      <c r="AA169" s="20" t="e">
        <f aca="false">DEGREES(IMARGUMENT(N169))</f>
        <v>#VALUE!</v>
      </c>
    </row>
    <row r="170" customFormat="false" ht="14.25" hidden="false" customHeight="true" outlineLevel="0" collapsed="false">
      <c r="A170" s="10"/>
      <c r="B170" s="10"/>
      <c r="C170" s="10"/>
      <c r="D170" s="10"/>
      <c r="E170" s="10"/>
      <c r="F170" s="10"/>
      <c r="G170" s="10"/>
      <c r="J170" s="11" t="n">
        <f aca="false">RADIANS(E170)</f>
        <v>0</v>
      </c>
      <c r="K170" s="11" t="str">
        <f aca="false">COMPLEX(D170*COS(J170),D170*SIN(J170))</f>
        <v>0</v>
      </c>
      <c r="L170" s="11" t="str">
        <f aca="false">IMSUB(1,K170)</f>
        <v>1</v>
      </c>
      <c r="M170" s="11" t="str">
        <f aca="false">IMPRODUCT($R$7,L170)</f>
        <v>-0.1</v>
      </c>
      <c r="N170" s="11" t="str">
        <f aca="false">IMDIV(K170,M170)</f>
        <v>0</v>
      </c>
      <c r="O170" s="11" t="str">
        <f aca="false">IMDIV(K170,$R$7)</f>
        <v>0</v>
      </c>
      <c r="U170" s="18" t="e">
        <f aca="false">IF(ISNUMBER(A170),A170,NA())</f>
        <v>#N/A</v>
      </c>
      <c r="V170" s="19" t="e">
        <f aca="false">20*LOG10(D170)</f>
        <v>#VALUE!</v>
      </c>
      <c r="W170" s="19" t="n">
        <f aca="false">E170</f>
        <v>0</v>
      </c>
      <c r="X170" s="19" t="e">
        <f aca="false">V170-$R$8</f>
        <v>#VALUE!</v>
      </c>
      <c r="Y170" s="20" t="e">
        <f aca="false">DEGREES(IMARGUMENT(O170))</f>
        <v>#VALUE!</v>
      </c>
      <c r="Z170" s="20" t="e">
        <f aca="false">20*LOG10(IMABS(N170))</f>
        <v>#VALUE!</v>
      </c>
      <c r="AA170" s="20" t="e">
        <f aca="false">DEGREES(IMARGUMENT(N170))</f>
        <v>#VALUE!</v>
      </c>
    </row>
    <row r="171" customFormat="false" ht="14.25" hidden="false" customHeight="true" outlineLevel="0" collapsed="false">
      <c r="A171" s="10"/>
      <c r="B171" s="10"/>
      <c r="C171" s="10"/>
      <c r="D171" s="10"/>
      <c r="E171" s="10"/>
      <c r="F171" s="10"/>
      <c r="G171" s="10"/>
      <c r="J171" s="11" t="n">
        <f aca="false">RADIANS(E171)</f>
        <v>0</v>
      </c>
      <c r="K171" s="11" t="str">
        <f aca="false">COMPLEX(D171*COS(J171),D171*SIN(J171))</f>
        <v>0</v>
      </c>
      <c r="L171" s="11" t="str">
        <f aca="false">IMSUB(1,K171)</f>
        <v>1</v>
      </c>
      <c r="M171" s="11" t="str">
        <f aca="false">IMPRODUCT($R$7,L171)</f>
        <v>-0.1</v>
      </c>
      <c r="N171" s="11" t="str">
        <f aca="false">IMDIV(K171,M171)</f>
        <v>0</v>
      </c>
      <c r="O171" s="11" t="str">
        <f aca="false">IMDIV(K171,$R$7)</f>
        <v>0</v>
      </c>
      <c r="U171" s="18" t="e">
        <f aca="false">IF(ISNUMBER(A171),A171,NA())</f>
        <v>#N/A</v>
      </c>
      <c r="V171" s="19" t="e">
        <f aca="false">20*LOG10(D171)</f>
        <v>#VALUE!</v>
      </c>
      <c r="W171" s="19" t="n">
        <f aca="false">E171</f>
        <v>0</v>
      </c>
      <c r="X171" s="19" t="e">
        <f aca="false">V171-$R$8</f>
        <v>#VALUE!</v>
      </c>
      <c r="Y171" s="20" t="e">
        <f aca="false">DEGREES(IMARGUMENT(O171))</f>
        <v>#VALUE!</v>
      </c>
      <c r="Z171" s="20" t="e">
        <f aca="false">20*LOG10(IMABS(N171))</f>
        <v>#VALUE!</v>
      </c>
      <c r="AA171" s="20" t="e">
        <f aca="false">DEGREES(IMARGUMENT(N171))</f>
        <v>#VALUE!</v>
      </c>
    </row>
    <row r="172" customFormat="false" ht="14.25" hidden="false" customHeight="true" outlineLevel="0" collapsed="false">
      <c r="A172" s="10"/>
      <c r="B172" s="10"/>
      <c r="C172" s="10"/>
      <c r="D172" s="10"/>
      <c r="E172" s="10"/>
      <c r="F172" s="10"/>
      <c r="G172" s="10"/>
      <c r="J172" s="11" t="n">
        <f aca="false">RADIANS(E172)</f>
        <v>0</v>
      </c>
      <c r="K172" s="11" t="str">
        <f aca="false">COMPLEX(D172*COS(J172),D172*SIN(J172))</f>
        <v>0</v>
      </c>
      <c r="L172" s="11" t="str">
        <f aca="false">IMSUB(1,K172)</f>
        <v>1</v>
      </c>
      <c r="M172" s="11" t="str">
        <f aca="false">IMPRODUCT($R$7,L172)</f>
        <v>-0.1</v>
      </c>
      <c r="N172" s="11" t="str">
        <f aca="false">IMDIV(K172,M172)</f>
        <v>0</v>
      </c>
      <c r="O172" s="11" t="str">
        <f aca="false">IMDIV(K172,$R$7)</f>
        <v>0</v>
      </c>
      <c r="U172" s="18" t="e">
        <f aca="false">IF(ISNUMBER(A172),A172,NA())</f>
        <v>#N/A</v>
      </c>
      <c r="V172" s="19" t="e">
        <f aca="false">20*LOG10(D172)</f>
        <v>#VALUE!</v>
      </c>
      <c r="W172" s="19" t="n">
        <f aca="false">E172</f>
        <v>0</v>
      </c>
      <c r="X172" s="19" t="e">
        <f aca="false">V172-$R$8</f>
        <v>#VALUE!</v>
      </c>
      <c r="Y172" s="20" t="e">
        <f aca="false">DEGREES(IMARGUMENT(O172))</f>
        <v>#VALUE!</v>
      </c>
      <c r="Z172" s="20" t="e">
        <f aca="false">20*LOG10(IMABS(N172))</f>
        <v>#VALUE!</v>
      </c>
      <c r="AA172" s="20" t="e">
        <f aca="false">DEGREES(IMARGUMENT(N172))</f>
        <v>#VALUE!</v>
      </c>
    </row>
    <row r="173" customFormat="false" ht="14.25" hidden="false" customHeight="true" outlineLevel="0" collapsed="false">
      <c r="A173" s="10"/>
      <c r="B173" s="10"/>
      <c r="C173" s="10"/>
      <c r="D173" s="10"/>
      <c r="E173" s="10"/>
      <c r="F173" s="10"/>
      <c r="G173" s="10"/>
      <c r="J173" s="11" t="n">
        <f aca="false">RADIANS(E173)</f>
        <v>0</v>
      </c>
      <c r="K173" s="11" t="str">
        <f aca="false">COMPLEX(D173*COS(J173),D173*SIN(J173))</f>
        <v>0</v>
      </c>
      <c r="L173" s="11" t="str">
        <f aca="false">IMSUB(1,K173)</f>
        <v>1</v>
      </c>
      <c r="M173" s="11" t="str">
        <f aca="false">IMPRODUCT($R$7,L173)</f>
        <v>-0.1</v>
      </c>
      <c r="N173" s="11" t="str">
        <f aca="false">IMDIV(K173,M173)</f>
        <v>0</v>
      </c>
      <c r="O173" s="11" t="str">
        <f aca="false">IMDIV(K173,$R$7)</f>
        <v>0</v>
      </c>
      <c r="U173" s="18" t="e">
        <f aca="false">IF(ISNUMBER(A173),A173,NA())</f>
        <v>#N/A</v>
      </c>
      <c r="V173" s="19" t="e">
        <f aca="false">20*LOG10(D173)</f>
        <v>#VALUE!</v>
      </c>
      <c r="W173" s="19" t="n">
        <f aca="false">E173</f>
        <v>0</v>
      </c>
      <c r="X173" s="19" t="e">
        <f aca="false">V173-$R$8</f>
        <v>#VALUE!</v>
      </c>
      <c r="Y173" s="20" t="e">
        <f aca="false">DEGREES(IMARGUMENT(O173))</f>
        <v>#VALUE!</v>
      </c>
      <c r="Z173" s="20" t="e">
        <f aca="false">20*LOG10(IMABS(N173))</f>
        <v>#VALUE!</v>
      </c>
      <c r="AA173" s="20" t="e">
        <f aca="false">DEGREES(IMARGUMENT(N173))</f>
        <v>#VALUE!</v>
      </c>
    </row>
    <row r="174" customFormat="false" ht="14.25" hidden="false" customHeight="true" outlineLevel="0" collapsed="false">
      <c r="A174" s="10"/>
      <c r="B174" s="10"/>
      <c r="C174" s="10"/>
      <c r="D174" s="10"/>
      <c r="E174" s="10"/>
      <c r="F174" s="10"/>
      <c r="G174" s="10"/>
      <c r="J174" s="11" t="n">
        <f aca="false">RADIANS(E174)</f>
        <v>0</v>
      </c>
      <c r="K174" s="11" t="str">
        <f aca="false">COMPLEX(D174*COS(J174),D174*SIN(J174))</f>
        <v>0</v>
      </c>
      <c r="L174" s="11" t="str">
        <f aca="false">IMSUB(1,K174)</f>
        <v>1</v>
      </c>
      <c r="M174" s="11" t="str">
        <f aca="false">IMPRODUCT($R$7,L174)</f>
        <v>-0.1</v>
      </c>
      <c r="N174" s="11" t="str">
        <f aca="false">IMDIV(K174,M174)</f>
        <v>0</v>
      </c>
      <c r="O174" s="11" t="str">
        <f aca="false">IMDIV(K174,$R$7)</f>
        <v>0</v>
      </c>
      <c r="U174" s="18" t="e">
        <f aca="false">IF(ISNUMBER(A174),A174,NA())</f>
        <v>#N/A</v>
      </c>
      <c r="V174" s="19" t="e">
        <f aca="false">20*LOG10(D174)</f>
        <v>#VALUE!</v>
      </c>
      <c r="W174" s="19" t="n">
        <f aca="false">E174</f>
        <v>0</v>
      </c>
      <c r="X174" s="19" t="e">
        <f aca="false">V174-$R$8</f>
        <v>#VALUE!</v>
      </c>
      <c r="Y174" s="20" t="e">
        <f aca="false">DEGREES(IMARGUMENT(O174))</f>
        <v>#VALUE!</v>
      </c>
      <c r="Z174" s="20" t="e">
        <f aca="false">20*LOG10(IMABS(N174))</f>
        <v>#VALUE!</v>
      </c>
      <c r="AA174" s="20" t="e">
        <f aca="false">DEGREES(IMARGUMENT(N174))</f>
        <v>#VALUE!</v>
      </c>
    </row>
    <row r="175" customFormat="false" ht="14.25" hidden="false" customHeight="true" outlineLevel="0" collapsed="false">
      <c r="A175" s="10"/>
      <c r="B175" s="10"/>
      <c r="C175" s="10"/>
      <c r="D175" s="10"/>
      <c r="E175" s="10"/>
      <c r="F175" s="10"/>
      <c r="G175" s="10"/>
      <c r="J175" s="11" t="n">
        <f aca="false">RADIANS(E175)</f>
        <v>0</v>
      </c>
      <c r="K175" s="11" t="str">
        <f aca="false">COMPLEX(D175*COS(J175),D175*SIN(J175))</f>
        <v>0</v>
      </c>
      <c r="L175" s="11" t="str">
        <f aca="false">IMSUB(1,K175)</f>
        <v>1</v>
      </c>
      <c r="M175" s="11" t="str">
        <f aca="false">IMPRODUCT($R$7,L175)</f>
        <v>-0.1</v>
      </c>
      <c r="N175" s="11" t="str">
        <f aca="false">IMDIV(K175,M175)</f>
        <v>0</v>
      </c>
      <c r="O175" s="11" t="str">
        <f aca="false">IMDIV(K175,$R$7)</f>
        <v>0</v>
      </c>
      <c r="U175" s="18" t="e">
        <f aca="false">IF(ISNUMBER(A175),A175,NA())</f>
        <v>#N/A</v>
      </c>
      <c r="V175" s="19" t="e">
        <f aca="false">20*LOG10(D175)</f>
        <v>#VALUE!</v>
      </c>
      <c r="W175" s="19" t="n">
        <f aca="false">E175</f>
        <v>0</v>
      </c>
      <c r="X175" s="19" t="e">
        <f aca="false">V175-$R$8</f>
        <v>#VALUE!</v>
      </c>
      <c r="Y175" s="20" t="e">
        <f aca="false">DEGREES(IMARGUMENT(O175))</f>
        <v>#VALUE!</v>
      </c>
      <c r="Z175" s="20" t="e">
        <f aca="false">20*LOG10(IMABS(N175))</f>
        <v>#VALUE!</v>
      </c>
      <c r="AA175" s="20" t="e">
        <f aca="false">DEGREES(IMARGUMENT(N175))</f>
        <v>#VALUE!</v>
      </c>
    </row>
    <row r="176" customFormat="false" ht="14.25" hidden="false" customHeight="true" outlineLevel="0" collapsed="false">
      <c r="A176" s="10"/>
      <c r="B176" s="10"/>
      <c r="C176" s="10"/>
      <c r="D176" s="10"/>
      <c r="E176" s="10"/>
      <c r="F176" s="10"/>
      <c r="G176" s="10"/>
      <c r="J176" s="11" t="n">
        <f aca="false">RADIANS(E176)</f>
        <v>0</v>
      </c>
      <c r="K176" s="11" t="str">
        <f aca="false">COMPLEX(D176*COS(J176),D176*SIN(J176))</f>
        <v>0</v>
      </c>
      <c r="L176" s="11" t="str">
        <f aca="false">IMSUB(1,K176)</f>
        <v>1</v>
      </c>
      <c r="M176" s="11" t="str">
        <f aca="false">IMPRODUCT($R$7,L176)</f>
        <v>-0.1</v>
      </c>
      <c r="N176" s="11" t="str">
        <f aca="false">IMDIV(K176,M176)</f>
        <v>0</v>
      </c>
      <c r="O176" s="11" t="str">
        <f aca="false">IMDIV(K176,$R$7)</f>
        <v>0</v>
      </c>
      <c r="U176" s="18" t="e">
        <f aca="false">IF(ISNUMBER(A176),A176,NA())</f>
        <v>#N/A</v>
      </c>
      <c r="V176" s="19" t="e">
        <f aca="false">20*LOG10(D176)</f>
        <v>#VALUE!</v>
      </c>
      <c r="W176" s="19" t="n">
        <f aca="false">E176</f>
        <v>0</v>
      </c>
      <c r="X176" s="19" t="e">
        <f aca="false">V176-$R$8</f>
        <v>#VALUE!</v>
      </c>
      <c r="Y176" s="20" t="e">
        <f aca="false">DEGREES(IMARGUMENT(O176))</f>
        <v>#VALUE!</v>
      </c>
      <c r="Z176" s="20" t="e">
        <f aca="false">20*LOG10(IMABS(N176))</f>
        <v>#VALUE!</v>
      </c>
      <c r="AA176" s="20" t="e">
        <f aca="false">DEGREES(IMARGUMENT(N176))</f>
        <v>#VALUE!</v>
      </c>
    </row>
    <row r="177" customFormat="false" ht="14.25" hidden="false" customHeight="true" outlineLevel="0" collapsed="false">
      <c r="A177" s="10"/>
      <c r="B177" s="10"/>
      <c r="C177" s="10"/>
      <c r="D177" s="10"/>
      <c r="E177" s="10"/>
      <c r="F177" s="10"/>
      <c r="G177" s="10"/>
      <c r="J177" s="11" t="n">
        <f aca="false">RADIANS(E177)</f>
        <v>0</v>
      </c>
      <c r="K177" s="11" t="str">
        <f aca="false">COMPLEX(D177*COS(J177),D177*SIN(J177))</f>
        <v>0</v>
      </c>
      <c r="L177" s="11" t="str">
        <f aca="false">IMSUB(1,K177)</f>
        <v>1</v>
      </c>
      <c r="M177" s="11" t="str">
        <f aca="false">IMPRODUCT($R$7,L177)</f>
        <v>-0.1</v>
      </c>
      <c r="N177" s="11" t="str">
        <f aca="false">IMDIV(K177,M177)</f>
        <v>0</v>
      </c>
      <c r="O177" s="11" t="str">
        <f aca="false">IMDIV(K177,$R$7)</f>
        <v>0</v>
      </c>
      <c r="U177" s="18" t="e">
        <f aca="false">IF(ISNUMBER(A177),A177,NA())</f>
        <v>#N/A</v>
      </c>
      <c r="V177" s="19" t="e">
        <f aca="false">20*LOG10(D177)</f>
        <v>#VALUE!</v>
      </c>
      <c r="W177" s="19" t="n">
        <f aca="false">E177</f>
        <v>0</v>
      </c>
      <c r="X177" s="19" t="e">
        <f aca="false">V177-$R$8</f>
        <v>#VALUE!</v>
      </c>
      <c r="Y177" s="20" t="e">
        <f aca="false">DEGREES(IMARGUMENT(O177))</f>
        <v>#VALUE!</v>
      </c>
      <c r="Z177" s="20" t="e">
        <f aca="false">20*LOG10(IMABS(N177))</f>
        <v>#VALUE!</v>
      </c>
      <c r="AA177" s="20" t="e">
        <f aca="false">DEGREES(IMARGUMENT(N177))</f>
        <v>#VALUE!</v>
      </c>
    </row>
    <row r="178" customFormat="false" ht="14.25" hidden="false" customHeight="true" outlineLevel="0" collapsed="false">
      <c r="A178" s="10"/>
      <c r="B178" s="10"/>
      <c r="C178" s="10"/>
      <c r="D178" s="10"/>
      <c r="E178" s="10"/>
      <c r="F178" s="10"/>
      <c r="G178" s="10"/>
      <c r="J178" s="11" t="n">
        <f aca="false">RADIANS(E178)</f>
        <v>0</v>
      </c>
      <c r="K178" s="11" t="str">
        <f aca="false">COMPLEX(D178*COS(J178),D178*SIN(J178))</f>
        <v>0</v>
      </c>
      <c r="L178" s="11" t="str">
        <f aca="false">IMSUB(1,K178)</f>
        <v>1</v>
      </c>
      <c r="M178" s="11" t="str">
        <f aca="false">IMPRODUCT($R$7,L178)</f>
        <v>-0.1</v>
      </c>
      <c r="N178" s="11" t="str">
        <f aca="false">IMDIV(K178,M178)</f>
        <v>0</v>
      </c>
      <c r="O178" s="11" t="str">
        <f aca="false">IMDIV(K178,$R$7)</f>
        <v>0</v>
      </c>
      <c r="U178" s="18" t="e">
        <f aca="false">IF(ISNUMBER(A178),A178,NA())</f>
        <v>#N/A</v>
      </c>
      <c r="V178" s="19" t="e">
        <f aca="false">20*LOG10(D178)</f>
        <v>#VALUE!</v>
      </c>
      <c r="W178" s="19" t="n">
        <f aca="false">E178</f>
        <v>0</v>
      </c>
      <c r="X178" s="19" t="e">
        <f aca="false">V178-$R$8</f>
        <v>#VALUE!</v>
      </c>
      <c r="Y178" s="20" t="e">
        <f aca="false">DEGREES(IMARGUMENT(O178))</f>
        <v>#VALUE!</v>
      </c>
      <c r="Z178" s="20" t="e">
        <f aca="false">20*LOG10(IMABS(N178))</f>
        <v>#VALUE!</v>
      </c>
      <c r="AA178" s="20" t="e">
        <f aca="false">DEGREES(IMARGUMENT(N178))</f>
        <v>#VALUE!</v>
      </c>
    </row>
    <row r="179" customFormat="false" ht="14.25" hidden="false" customHeight="true" outlineLevel="0" collapsed="false">
      <c r="A179" s="10"/>
      <c r="B179" s="10"/>
      <c r="C179" s="10"/>
      <c r="D179" s="10"/>
      <c r="E179" s="10"/>
      <c r="F179" s="10"/>
      <c r="G179" s="10"/>
      <c r="J179" s="11" t="n">
        <f aca="false">RADIANS(E179)</f>
        <v>0</v>
      </c>
      <c r="K179" s="11" t="str">
        <f aca="false">COMPLEX(D179*COS(J179),D179*SIN(J179))</f>
        <v>0</v>
      </c>
      <c r="L179" s="11" t="str">
        <f aca="false">IMSUB(1,K179)</f>
        <v>1</v>
      </c>
      <c r="M179" s="11" t="str">
        <f aca="false">IMPRODUCT($R$7,L179)</f>
        <v>-0.1</v>
      </c>
      <c r="N179" s="11" t="str">
        <f aca="false">IMDIV(K179,M179)</f>
        <v>0</v>
      </c>
      <c r="O179" s="11" t="str">
        <f aca="false">IMDIV(K179,$R$7)</f>
        <v>0</v>
      </c>
      <c r="U179" s="18" t="e">
        <f aca="false">IF(ISNUMBER(A179),A179,NA())</f>
        <v>#N/A</v>
      </c>
      <c r="V179" s="19" t="e">
        <f aca="false">20*LOG10(D179)</f>
        <v>#VALUE!</v>
      </c>
      <c r="W179" s="19" t="n">
        <f aca="false">E179</f>
        <v>0</v>
      </c>
      <c r="X179" s="19" t="e">
        <f aca="false">V179-$R$8</f>
        <v>#VALUE!</v>
      </c>
      <c r="Y179" s="20" t="e">
        <f aca="false">DEGREES(IMARGUMENT(O179))</f>
        <v>#VALUE!</v>
      </c>
      <c r="Z179" s="20" t="e">
        <f aca="false">20*LOG10(IMABS(N179))</f>
        <v>#VALUE!</v>
      </c>
      <c r="AA179" s="20" t="e">
        <f aca="false">DEGREES(IMARGUMENT(N179))</f>
        <v>#VALUE!</v>
      </c>
    </row>
    <row r="180" customFormat="false" ht="14.25" hidden="false" customHeight="true" outlineLevel="0" collapsed="false">
      <c r="A180" s="10"/>
      <c r="B180" s="10"/>
      <c r="C180" s="10"/>
      <c r="D180" s="10"/>
      <c r="E180" s="10"/>
      <c r="F180" s="10"/>
      <c r="G180" s="10"/>
      <c r="J180" s="11" t="n">
        <f aca="false">RADIANS(E180)</f>
        <v>0</v>
      </c>
      <c r="K180" s="11" t="str">
        <f aca="false">COMPLEX(D180*COS(J180),D180*SIN(J180))</f>
        <v>0</v>
      </c>
      <c r="L180" s="11" t="str">
        <f aca="false">IMSUB(1,K180)</f>
        <v>1</v>
      </c>
      <c r="M180" s="11" t="str">
        <f aca="false">IMPRODUCT($R$7,L180)</f>
        <v>-0.1</v>
      </c>
      <c r="N180" s="11" t="str">
        <f aca="false">IMDIV(K180,M180)</f>
        <v>0</v>
      </c>
      <c r="O180" s="11" t="str">
        <f aca="false">IMDIV(K180,$R$7)</f>
        <v>0</v>
      </c>
      <c r="U180" s="18" t="e">
        <f aca="false">IF(ISNUMBER(A180),A180,NA())</f>
        <v>#N/A</v>
      </c>
      <c r="V180" s="19" t="e">
        <f aca="false">20*LOG10(D180)</f>
        <v>#VALUE!</v>
      </c>
      <c r="W180" s="19" t="n">
        <f aca="false">E180</f>
        <v>0</v>
      </c>
      <c r="X180" s="19" t="e">
        <f aca="false">V180-$R$8</f>
        <v>#VALUE!</v>
      </c>
      <c r="Y180" s="20" t="e">
        <f aca="false">DEGREES(IMARGUMENT(O180))</f>
        <v>#VALUE!</v>
      </c>
      <c r="Z180" s="20" t="e">
        <f aca="false">20*LOG10(IMABS(N180))</f>
        <v>#VALUE!</v>
      </c>
      <c r="AA180" s="20" t="e">
        <f aca="false">DEGREES(IMARGUMENT(N180))</f>
        <v>#VALUE!</v>
      </c>
    </row>
    <row r="181" customFormat="false" ht="14.25" hidden="false" customHeight="true" outlineLevel="0" collapsed="false">
      <c r="A181" s="10"/>
      <c r="B181" s="10"/>
      <c r="C181" s="10"/>
      <c r="D181" s="10"/>
      <c r="E181" s="10"/>
      <c r="F181" s="10"/>
      <c r="G181" s="10"/>
      <c r="J181" s="11" t="n">
        <f aca="false">RADIANS(E181)</f>
        <v>0</v>
      </c>
      <c r="K181" s="11" t="str">
        <f aca="false">COMPLEX(D181*COS(J181),D181*SIN(J181))</f>
        <v>0</v>
      </c>
      <c r="L181" s="11" t="str">
        <f aca="false">IMSUB(1,K181)</f>
        <v>1</v>
      </c>
      <c r="M181" s="11" t="str">
        <f aca="false">IMPRODUCT($R$7,L181)</f>
        <v>-0.1</v>
      </c>
      <c r="N181" s="11" t="str">
        <f aca="false">IMDIV(K181,M181)</f>
        <v>0</v>
      </c>
      <c r="O181" s="11" t="str">
        <f aca="false">IMDIV(K181,$R$7)</f>
        <v>0</v>
      </c>
      <c r="U181" s="18" t="e">
        <f aca="false">IF(ISNUMBER(A181),A181,NA())</f>
        <v>#N/A</v>
      </c>
      <c r="V181" s="19" t="e">
        <f aca="false">20*LOG10(D181)</f>
        <v>#VALUE!</v>
      </c>
      <c r="W181" s="19" t="n">
        <f aca="false">E181</f>
        <v>0</v>
      </c>
      <c r="X181" s="19" t="e">
        <f aca="false">V181-$R$8</f>
        <v>#VALUE!</v>
      </c>
      <c r="Y181" s="20" t="e">
        <f aca="false">DEGREES(IMARGUMENT(O181))</f>
        <v>#VALUE!</v>
      </c>
      <c r="Z181" s="20" t="e">
        <f aca="false">20*LOG10(IMABS(N181))</f>
        <v>#VALUE!</v>
      </c>
      <c r="AA181" s="20" t="e">
        <f aca="false">DEGREES(IMARGUMENT(N181))</f>
        <v>#VALUE!</v>
      </c>
    </row>
    <row r="182" customFormat="false" ht="14.25" hidden="false" customHeight="true" outlineLevel="0" collapsed="false">
      <c r="A182" s="10"/>
      <c r="B182" s="10"/>
      <c r="C182" s="10"/>
      <c r="D182" s="10"/>
      <c r="E182" s="10"/>
      <c r="F182" s="10"/>
      <c r="G182" s="10"/>
      <c r="J182" s="11" t="n">
        <f aca="false">RADIANS(E182)</f>
        <v>0</v>
      </c>
      <c r="K182" s="11" t="str">
        <f aca="false">COMPLEX(D182*COS(J182),D182*SIN(J182))</f>
        <v>0</v>
      </c>
      <c r="L182" s="11" t="str">
        <f aca="false">IMSUB(1,K182)</f>
        <v>1</v>
      </c>
      <c r="M182" s="11" t="str">
        <f aca="false">IMPRODUCT($R$7,L182)</f>
        <v>-0.1</v>
      </c>
      <c r="N182" s="11" t="str">
        <f aca="false">IMDIV(K182,M182)</f>
        <v>0</v>
      </c>
      <c r="O182" s="11" t="str">
        <f aca="false">IMDIV(K182,$R$7)</f>
        <v>0</v>
      </c>
      <c r="U182" s="18" t="e">
        <f aca="false">IF(ISNUMBER(A182),A182,NA())</f>
        <v>#N/A</v>
      </c>
      <c r="V182" s="19" t="e">
        <f aca="false">20*LOG10(D182)</f>
        <v>#VALUE!</v>
      </c>
      <c r="W182" s="19" t="n">
        <f aca="false">E182</f>
        <v>0</v>
      </c>
      <c r="X182" s="19" t="e">
        <f aca="false">V182-$R$8</f>
        <v>#VALUE!</v>
      </c>
      <c r="Y182" s="20" t="e">
        <f aca="false">DEGREES(IMARGUMENT(O182))</f>
        <v>#VALUE!</v>
      </c>
      <c r="Z182" s="20" t="e">
        <f aca="false">20*LOG10(IMABS(N182))</f>
        <v>#VALUE!</v>
      </c>
      <c r="AA182" s="20" t="e">
        <f aca="false">DEGREES(IMARGUMENT(N182))</f>
        <v>#VALUE!</v>
      </c>
    </row>
    <row r="183" customFormat="false" ht="14.25" hidden="false" customHeight="true" outlineLevel="0" collapsed="false">
      <c r="A183" s="10"/>
      <c r="B183" s="10"/>
      <c r="C183" s="10"/>
      <c r="D183" s="10"/>
      <c r="E183" s="10"/>
      <c r="F183" s="10"/>
      <c r="G183" s="10"/>
      <c r="J183" s="11" t="n">
        <f aca="false">RADIANS(E183)</f>
        <v>0</v>
      </c>
      <c r="K183" s="11" t="str">
        <f aca="false">COMPLEX(D183*COS(J183),D183*SIN(J183))</f>
        <v>0</v>
      </c>
      <c r="L183" s="11" t="str">
        <f aca="false">IMSUB(1,K183)</f>
        <v>1</v>
      </c>
      <c r="M183" s="11" t="str">
        <f aca="false">IMPRODUCT($R$7,L183)</f>
        <v>-0.1</v>
      </c>
      <c r="N183" s="11" t="str">
        <f aca="false">IMDIV(K183,M183)</f>
        <v>0</v>
      </c>
      <c r="O183" s="11" t="str">
        <f aca="false">IMDIV(K183,$R$7)</f>
        <v>0</v>
      </c>
      <c r="U183" s="18" t="e">
        <f aca="false">IF(ISNUMBER(A183),A183,NA())</f>
        <v>#N/A</v>
      </c>
      <c r="V183" s="19" t="e">
        <f aca="false">20*LOG10(D183)</f>
        <v>#VALUE!</v>
      </c>
      <c r="W183" s="19" t="n">
        <f aca="false">E183</f>
        <v>0</v>
      </c>
      <c r="X183" s="19" t="e">
        <f aca="false">V183-$R$8</f>
        <v>#VALUE!</v>
      </c>
      <c r="Y183" s="20" t="e">
        <f aca="false">DEGREES(IMARGUMENT(O183))</f>
        <v>#VALUE!</v>
      </c>
      <c r="Z183" s="20" t="e">
        <f aca="false">20*LOG10(IMABS(N183))</f>
        <v>#VALUE!</v>
      </c>
      <c r="AA183" s="20" t="e">
        <f aca="false">DEGREES(IMARGUMENT(N183))</f>
        <v>#VALUE!</v>
      </c>
    </row>
    <row r="184" customFormat="false" ht="14.25" hidden="false" customHeight="true" outlineLevel="0" collapsed="false">
      <c r="A184" s="10"/>
      <c r="B184" s="10"/>
      <c r="C184" s="10"/>
      <c r="D184" s="10"/>
      <c r="E184" s="10"/>
      <c r="F184" s="10"/>
      <c r="G184" s="10"/>
      <c r="J184" s="11" t="n">
        <f aca="false">RADIANS(E184)</f>
        <v>0</v>
      </c>
      <c r="K184" s="11" t="str">
        <f aca="false">COMPLEX(D184*COS(J184),D184*SIN(J184))</f>
        <v>0</v>
      </c>
      <c r="L184" s="11" t="str">
        <f aca="false">IMSUB(1,K184)</f>
        <v>1</v>
      </c>
      <c r="M184" s="11" t="str">
        <f aca="false">IMPRODUCT($R$7,L184)</f>
        <v>-0.1</v>
      </c>
      <c r="N184" s="11" t="str">
        <f aca="false">IMDIV(K184,M184)</f>
        <v>0</v>
      </c>
      <c r="O184" s="11" t="str">
        <f aca="false">IMDIV(K184,$R$7)</f>
        <v>0</v>
      </c>
      <c r="U184" s="18" t="e">
        <f aca="false">IF(ISNUMBER(A184),A184,NA())</f>
        <v>#N/A</v>
      </c>
      <c r="V184" s="19" t="e">
        <f aca="false">20*LOG10(D184)</f>
        <v>#VALUE!</v>
      </c>
      <c r="W184" s="19" t="n">
        <f aca="false">E184</f>
        <v>0</v>
      </c>
      <c r="X184" s="19" t="e">
        <f aca="false">V184-$R$8</f>
        <v>#VALUE!</v>
      </c>
      <c r="Y184" s="20" t="e">
        <f aca="false">DEGREES(IMARGUMENT(O184))</f>
        <v>#VALUE!</v>
      </c>
      <c r="Z184" s="20" t="e">
        <f aca="false">20*LOG10(IMABS(N184))</f>
        <v>#VALUE!</v>
      </c>
      <c r="AA184" s="20" t="e">
        <f aca="false">DEGREES(IMARGUMENT(N184))</f>
        <v>#VALUE!</v>
      </c>
    </row>
    <row r="185" customFormat="false" ht="14.25" hidden="false" customHeight="true" outlineLevel="0" collapsed="false">
      <c r="A185" s="10"/>
      <c r="B185" s="10"/>
      <c r="C185" s="10"/>
      <c r="D185" s="10"/>
      <c r="E185" s="10"/>
      <c r="F185" s="10"/>
      <c r="G185" s="10"/>
      <c r="J185" s="11" t="n">
        <f aca="false">RADIANS(E185)</f>
        <v>0</v>
      </c>
      <c r="K185" s="11" t="str">
        <f aca="false">COMPLEX(D185*COS(J185),D185*SIN(J185))</f>
        <v>0</v>
      </c>
      <c r="L185" s="11" t="str">
        <f aca="false">IMSUB(1,K185)</f>
        <v>1</v>
      </c>
      <c r="M185" s="11" t="str">
        <f aca="false">IMPRODUCT($R$7,L185)</f>
        <v>-0.1</v>
      </c>
      <c r="N185" s="11" t="str">
        <f aca="false">IMDIV(K185,M185)</f>
        <v>0</v>
      </c>
      <c r="O185" s="11" t="str">
        <f aca="false">IMDIV(K185,$R$7)</f>
        <v>0</v>
      </c>
      <c r="U185" s="18" t="e">
        <f aca="false">IF(ISNUMBER(A185),A185,NA())</f>
        <v>#N/A</v>
      </c>
      <c r="V185" s="19" t="e">
        <f aca="false">20*LOG10(D185)</f>
        <v>#VALUE!</v>
      </c>
      <c r="W185" s="19" t="n">
        <f aca="false">E185</f>
        <v>0</v>
      </c>
      <c r="X185" s="19" t="e">
        <f aca="false">V185-$R$8</f>
        <v>#VALUE!</v>
      </c>
      <c r="Y185" s="20" t="e">
        <f aca="false">DEGREES(IMARGUMENT(O185))</f>
        <v>#VALUE!</v>
      </c>
      <c r="Z185" s="20" t="e">
        <f aca="false">20*LOG10(IMABS(N185))</f>
        <v>#VALUE!</v>
      </c>
      <c r="AA185" s="20" t="e">
        <f aca="false">DEGREES(IMARGUMENT(N185))</f>
        <v>#VALUE!</v>
      </c>
    </row>
    <row r="186" customFormat="false" ht="14.25" hidden="false" customHeight="true" outlineLevel="0" collapsed="false">
      <c r="A186" s="10"/>
      <c r="B186" s="10"/>
      <c r="C186" s="10"/>
      <c r="D186" s="10"/>
      <c r="E186" s="10"/>
      <c r="F186" s="10"/>
      <c r="G186" s="10"/>
      <c r="J186" s="11" t="n">
        <f aca="false">RADIANS(E186)</f>
        <v>0</v>
      </c>
      <c r="K186" s="11" t="str">
        <f aca="false">COMPLEX(D186*COS(J186),D186*SIN(J186))</f>
        <v>0</v>
      </c>
      <c r="L186" s="11" t="str">
        <f aca="false">IMSUB(1,K186)</f>
        <v>1</v>
      </c>
      <c r="M186" s="11" t="str">
        <f aca="false">IMPRODUCT($R$7,L186)</f>
        <v>-0.1</v>
      </c>
      <c r="N186" s="11" t="str">
        <f aca="false">IMDIV(K186,M186)</f>
        <v>0</v>
      </c>
      <c r="O186" s="11" t="str">
        <f aca="false">IMDIV(K186,$R$7)</f>
        <v>0</v>
      </c>
      <c r="U186" s="18" t="e">
        <f aca="false">IF(ISNUMBER(A186),A186,NA())</f>
        <v>#N/A</v>
      </c>
      <c r="V186" s="19" t="e">
        <f aca="false">20*LOG10(D186)</f>
        <v>#VALUE!</v>
      </c>
      <c r="W186" s="19" t="n">
        <f aca="false">E186</f>
        <v>0</v>
      </c>
      <c r="X186" s="19" t="e">
        <f aca="false">V186-$R$8</f>
        <v>#VALUE!</v>
      </c>
      <c r="Y186" s="20" t="e">
        <f aca="false">DEGREES(IMARGUMENT(O186))</f>
        <v>#VALUE!</v>
      </c>
      <c r="Z186" s="20" t="e">
        <f aca="false">20*LOG10(IMABS(N186))</f>
        <v>#VALUE!</v>
      </c>
      <c r="AA186" s="20" t="e">
        <f aca="false">DEGREES(IMARGUMENT(N186))</f>
        <v>#VALUE!</v>
      </c>
    </row>
    <row r="187" customFormat="false" ht="14.25" hidden="false" customHeight="true" outlineLevel="0" collapsed="false">
      <c r="A187" s="10"/>
      <c r="B187" s="10"/>
      <c r="C187" s="10"/>
      <c r="D187" s="10"/>
      <c r="E187" s="10"/>
      <c r="F187" s="10"/>
      <c r="G187" s="10"/>
      <c r="J187" s="11" t="n">
        <f aca="false">RADIANS(E187)</f>
        <v>0</v>
      </c>
      <c r="K187" s="11" t="str">
        <f aca="false">COMPLEX(D187*COS(J187),D187*SIN(J187))</f>
        <v>0</v>
      </c>
      <c r="L187" s="11" t="str">
        <f aca="false">IMSUB(1,K187)</f>
        <v>1</v>
      </c>
      <c r="M187" s="11" t="str">
        <f aca="false">IMPRODUCT($R$7,L187)</f>
        <v>-0.1</v>
      </c>
      <c r="N187" s="11" t="str">
        <f aca="false">IMDIV(K187,M187)</f>
        <v>0</v>
      </c>
      <c r="O187" s="11" t="str">
        <f aca="false">IMDIV(K187,$R$7)</f>
        <v>0</v>
      </c>
      <c r="U187" s="18" t="e">
        <f aca="false">IF(ISNUMBER(A187),A187,NA())</f>
        <v>#N/A</v>
      </c>
      <c r="V187" s="19" t="e">
        <f aca="false">20*LOG10(D187)</f>
        <v>#VALUE!</v>
      </c>
      <c r="W187" s="19" t="n">
        <f aca="false">E187</f>
        <v>0</v>
      </c>
      <c r="X187" s="19" t="e">
        <f aca="false">V187-$R$8</f>
        <v>#VALUE!</v>
      </c>
      <c r="Y187" s="20" t="e">
        <f aca="false">DEGREES(IMARGUMENT(O187))</f>
        <v>#VALUE!</v>
      </c>
      <c r="Z187" s="20" t="e">
        <f aca="false">20*LOG10(IMABS(N187))</f>
        <v>#VALUE!</v>
      </c>
      <c r="AA187" s="20" t="e">
        <f aca="false">DEGREES(IMARGUMENT(N187))</f>
        <v>#VALUE!</v>
      </c>
    </row>
    <row r="188" customFormat="false" ht="14.25" hidden="false" customHeight="true" outlineLevel="0" collapsed="false">
      <c r="A188" s="10"/>
      <c r="B188" s="10"/>
      <c r="C188" s="10"/>
      <c r="D188" s="10"/>
      <c r="E188" s="10"/>
      <c r="F188" s="10"/>
      <c r="G188" s="10"/>
      <c r="J188" s="11" t="n">
        <f aca="false">RADIANS(E188)</f>
        <v>0</v>
      </c>
      <c r="K188" s="11" t="str">
        <f aca="false">COMPLEX(D188*COS(J188),D188*SIN(J188))</f>
        <v>0</v>
      </c>
      <c r="L188" s="11" t="str">
        <f aca="false">IMSUB(1,K188)</f>
        <v>1</v>
      </c>
      <c r="M188" s="11" t="str">
        <f aca="false">IMPRODUCT($R$7,L188)</f>
        <v>-0.1</v>
      </c>
      <c r="N188" s="11" t="str">
        <f aca="false">IMDIV(K188,M188)</f>
        <v>0</v>
      </c>
      <c r="O188" s="11" t="str">
        <f aca="false">IMDIV(K188,$R$7)</f>
        <v>0</v>
      </c>
      <c r="U188" s="18" t="e">
        <f aca="false">IF(ISNUMBER(A188),A188,NA())</f>
        <v>#N/A</v>
      </c>
      <c r="V188" s="19" t="e">
        <f aca="false">20*LOG10(D188)</f>
        <v>#VALUE!</v>
      </c>
      <c r="W188" s="19" t="n">
        <f aca="false">E188</f>
        <v>0</v>
      </c>
      <c r="X188" s="19" t="e">
        <f aca="false">V188-$R$8</f>
        <v>#VALUE!</v>
      </c>
      <c r="Y188" s="20" t="e">
        <f aca="false">DEGREES(IMARGUMENT(O188))</f>
        <v>#VALUE!</v>
      </c>
      <c r="Z188" s="20" t="e">
        <f aca="false">20*LOG10(IMABS(N188))</f>
        <v>#VALUE!</v>
      </c>
      <c r="AA188" s="20" t="e">
        <f aca="false">DEGREES(IMARGUMENT(N188))</f>
        <v>#VALUE!</v>
      </c>
    </row>
    <row r="189" customFormat="false" ht="14.25" hidden="false" customHeight="true" outlineLevel="0" collapsed="false">
      <c r="A189" s="10"/>
      <c r="B189" s="10"/>
      <c r="C189" s="10"/>
      <c r="D189" s="10"/>
      <c r="E189" s="10"/>
      <c r="F189" s="10"/>
      <c r="G189" s="10"/>
      <c r="J189" s="11" t="n">
        <f aca="false">RADIANS(E189)</f>
        <v>0</v>
      </c>
      <c r="K189" s="11" t="str">
        <f aca="false">COMPLEX(D189*COS(J189),D189*SIN(J189))</f>
        <v>0</v>
      </c>
      <c r="L189" s="11" t="str">
        <f aca="false">IMSUB(1,K189)</f>
        <v>1</v>
      </c>
      <c r="M189" s="11" t="str">
        <f aca="false">IMPRODUCT($R$7,L189)</f>
        <v>-0.1</v>
      </c>
      <c r="N189" s="11" t="str">
        <f aca="false">IMDIV(K189,M189)</f>
        <v>0</v>
      </c>
      <c r="O189" s="11" t="str">
        <f aca="false">IMDIV(K189,$R$7)</f>
        <v>0</v>
      </c>
      <c r="U189" s="18" t="e">
        <f aca="false">IF(ISNUMBER(A189),A189,NA())</f>
        <v>#N/A</v>
      </c>
      <c r="V189" s="19" t="e">
        <f aca="false">20*LOG10(D189)</f>
        <v>#VALUE!</v>
      </c>
      <c r="W189" s="19" t="n">
        <f aca="false">E189</f>
        <v>0</v>
      </c>
      <c r="X189" s="19" t="e">
        <f aca="false">V189-$R$8</f>
        <v>#VALUE!</v>
      </c>
      <c r="Y189" s="20" t="e">
        <f aca="false">DEGREES(IMARGUMENT(O189))</f>
        <v>#VALUE!</v>
      </c>
      <c r="Z189" s="20" t="e">
        <f aca="false">20*LOG10(IMABS(N189))</f>
        <v>#VALUE!</v>
      </c>
      <c r="AA189" s="20" t="e">
        <f aca="false">DEGREES(IMARGUMENT(N189))</f>
        <v>#VALUE!</v>
      </c>
    </row>
    <row r="190" customFormat="false" ht="14.25" hidden="false" customHeight="true" outlineLevel="0" collapsed="false">
      <c r="A190" s="10"/>
      <c r="B190" s="10"/>
      <c r="C190" s="10"/>
      <c r="D190" s="10"/>
      <c r="E190" s="10"/>
      <c r="F190" s="10"/>
      <c r="G190" s="10"/>
      <c r="J190" s="11" t="n">
        <f aca="false">RADIANS(E190)</f>
        <v>0</v>
      </c>
      <c r="K190" s="11" t="str">
        <f aca="false">COMPLEX(D190*COS(J190),D190*SIN(J190))</f>
        <v>0</v>
      </c>
      <c r="L190" s="11" t="str">
        <f aca="false">IMSUB(1,K190)</f>
        <v>1</v>
      </c>
      <c r="M190" s="11" t="str">
        <f aca="false">IMPRODUCT($R$7,L190)</f>
        <v>-0.1</v>
      </c>
      <c r="N190" s="11" t="str">
        <f aca="false">IMDIV(K190,M190)</f>
        <v>0</v>
      </c>
      <c r="O190" s="11" t="str">
        <f aca="false">IMDIV(K190,$R$7)</f>
        <v>0</v>
      </c>
      <c r="U190" s="18" t="e">
        <f aca="false">IF(ISNUMBER(A190),A190,NA())</f>
        <v>#N/A</v>
      </c>
      <c r="V190" s="19" t="e">
        <f aca="false">20*LOG10(D190)</f>
        <v>#VALUE!</v>
      </c>
      <c r="W190" s="19" t="n">
        <f aca="false">E190</f>
        <v>0</v>
      </c>
      <c r="X190" s="19" t="e">
        <f aca="false">V190-$R$8</f>
        <v>#VALUE!</v>
      </c>
      <c r="Y190" s="20" t="e">
        <f aca="false">DEGREES(IMARGUMENT(O190))</f>
        <v>#VALUE!</v>
      </c>
      <c r="Z190" s="20" t="e">
        <f aca="false">20*LOG10(IMABS(N190))</f>
        <v>#VALUE!</v>
      </c>
      <c r="AA190" s="20" t="e">
        <f aca="false">DEGREES(IMARGUMENT(N190))</f>
        <v>#VALUE!</v>
      </c>
    </row>
    <row r="191" customFormat="false" ht="14.25" hidden="false" customHeight="true" outlineLevel="0" collapsed="false">
      <c r="A191" s="10"/>
      <c r="B191" s="10"/>
      <c r="C191" s="10"/>
      <c r="D191" s="10"/>
      <c r="E191" s="10"/>
      <c r="F191" s="10"/>
      <c r="G191" s="10"/>
      <c r="J191" s="11" t="n">
        <f aca="false">RADIANS(E191)</f>
        <v>0</v>
      </c>
      <c r="K191" s="11" t="str">
        <f aca="false">COMPLEX(D191*COS(J191),D191*SIN(J191))</f>
        <v>0</v>
      </c>
      <c r="L191" s="11" t="str">
        <f aca="false">IMSUB(1,K191)</f>
        <v>1</v>
      </c>
      <c r="M191" s="11" t="str">
        <f aca="false">IMPRODUCT($R$7,L191)</f>
        <v>-0.1</v>
      </c>
      <c r="N191" s="11" t="str">
        <f aca="false">IMDIV(K191,M191)</f>
        <v>0</v>
      </c>
      <c r="O191" s="11" t="str">
        <f aca="false">IMDIV(K191,$R$7)</f>
        <v>0</v>
      </c>
      <c r="U191" s="18" t="e">
        <f aca="false">IF(ISNUMBER(A191),A191,NA())</f>
        <v>#N/A</v>
      </c>
      <c r="V191" s="19" t="e">
        <f aca="false">20*LOG10(D191)</f>
        <v>#VALUE!</v>
      </c>
      <c r="W191" s="19" t="n">
        <f aca="false">E191</f>
        <v>0</v>
      </c>
      <c r="X191" s="19" t="e">
        <f aca="false">V191-$R$8</f>
        <v>#VALUE!</v>
      </c>
      <c r="Y191" s="20" t="e">
        <f aca="false">DEGREES(IMARGUMENT(O191))</f>
        <v>#VALUE!</v>
      </c>
      <c r="Z191" s="20" t="e">
        <f aca="false">20*LOG10(IMABS(N191))</f>
        <v>#VALUE!</v>
      </c>
      <c r="AA191" s="20" t="e">
        <f aca="false">DEGREES(IMARGUMENT(N191))</f>
        <v>#VALUE!</v>
      </c>
    </row>
    <row r="192" customFormat="false" ht="14.25" hidden="false" customHeight="true" outlineLevel="0" collapsed="false">
      <c r="A192" s="10"/>
      <c r="B192" s="10"/>
      <c r="C192" s="10"/>
      <c r="D192" s="10"/>
      <c r="E192" s="10"/>
      <c r="F192" s="10"/>
      <c r="G192" s="10"/>
      <c r="J192" s="11" t="n">
        <f aca="false">RADIANS(E192)</f>
        <v>0</v>
      </c>
      <c r="K192" s="11" t="str">
        <f aca="false">COMPLEX(D192*COS(J192),D192*SIN(J192))</f>
        <v>0</v>
      </c>
      <c r="L192" s="11" t="str">
        <f aca="false">IMSUB(1,K192)</f>
        <v>1</v>
      </c>
      <c r="M192" s="11" t="str">
        <f aca="false">IMPRODUCT($R$7,L192)</f>
        <v>-0.1</v>
      </c>
      <c r="N192" s="11" t="str">
        <f aca="false">IMDIV(K192,M192)</f>
        <v>0</v>
      </c>
      <c r="O192" s="11" t="str">
        <f aca="false">IMDIV(K192,$R$7)</f>
        <v>0</v>
      </c>
      <c r="U192" s="18" t="e">
        <f aca="false">IF(ISNUMBER(A192),A192,NA())</f>
        <v>#N/A</v>
      </c>
      <c r="V192" s="19" t="e">
        <f aca="false">20*LOG10(D192)</f>
        <v>#VALUE!</v>
      </c>
      <c r="W192" s="19" t="n">
        <f aca="false">E192</f>
        <v>0</v>
      </c>
      <c r="X192" s="19" t="e">
        <f aca="false">V192-$R$8</f>
        <v>#VALUE!</v>
      </c>
      <c r="Y192" s="20" t="e">
        <f aca="false">DEGREES(IMARGUMENT(O192))</f>
        <v>#VALUE!</v>
      </c>
      <c r="Z192" s="20" t="e">
        <f aca="false">20*LOG10(IMABS(N192))</f>
        <v>#VALUE!</v>
      </c>
      <c r="AA192" s="20" t="e">
        <f aca="false">DEGREES(IMARGUMENT(N192))</f>
        <v>#VALUE!</v>
      </c>
    </row>
    <row r="193" customFormat="false" ht="14.25" hidden="false" customHeight="true" outlineLevel="0" collapsed="false">
      <c r="A193" s="10"/>
      <c r="B193" s="10"/>
      <c r="C193" s="10"/>
      <c r="D193" s="10"/>
      <c r="E193" s="10"/>
      <c r="F193" s="10"/>
      <c r="G193" s="10"/>
      <c r="J193" s="11" t="n">
        <f aca="false">RADIANS(E193)</f>
        <v>0</v>
      </c>
      <c r="K193" s="11" t="str">
        <f aca="false">COMPLEX(D193*COS(J193),D193*SIN(J193))</f>
        <v>0</v>
      </c>
      <c r="L193" s="11" t="str">
        <f aca="false">IMSUB(1,K193)</f>
        <v>1</v>
      </c>
      <c r="M193" s="11" t="str">
        <f aca="false">IMPRODUCT($R$7,L193)</f>
        <v>-0.1</v>
      </c>
      <c r="N193" s="11" t="str">
        <f aca="false">IMDIV(K193,M193)</f>
        <v>0</v>
      </c>
      <c r="O193" s="11" t="str">
        <f aca="false">IMDIV(K193,$R$7)</f>
        <v>0</v>
      </c>
      <c r="U193" s="18" t="e">
        <f aca="false">IF(ISNUMBER(A193),A193,NA())</f>
        <v>#N/A</v>
      </c>
      <c r="V193" s="19" t="e">
        <f aca="false">20*LOG10(D193)</f>
        <v>#VALUE!</v>
      </c>
      <c r="W193" s="19" t="n">
        <f aca="false">E193</f>
        <v>0</v>
      </c>
      <c r="X193" s="19" t="e">
        <f aca="false">V193-$R$8</f>
        <v>#VALUE!</v>
      </c>
      <c r="Y193" s="20" t="e">
        <f aca="false">DEGREES(IMARGUMENT(O193))</f>
        <v>#VALUE!</v>
      </c>
      <c r="Z193" s="20" t="e">
        <f aca="false">20*LOG10(IMABS(N193))</f>
        <v>#VALUE!</v>
      </c>
      <c r="AA193" s="20" t="e">
        <f aca="false">DEGREES(IMARGUMENT(N193))</f>
        <v>#VALUE!</v>
      </c>
    </row>
    <row r="194" customFormat="false" ht="14.25" hidden="false" customHeight="true" outlineLevel="0" collapsed="false">
      <c r="A194" s="10"/>
      <c r="B194" s="10"/>
      <c r="C194" s="10"/>
      <c r="D194" s="10"/>
      <c r="E194" s="10"/>
      <c r="F194" s="10"/>
      <c r="G194" s="10"/>
      <c r="J194" s="11" t="n">
        <f aca="false">RADIANS(E194)</f>
        <v>0</v>
      </c>
      <c r="K194" s="11" t="str">
        <f aca="false">COMPLEX(D194*COS(J194),D194*SIN(J194))</f>
        <v>0</v>
      </c>
      <c r="L194" s="11" t="str">
        <f aca="false">IMSUB(1,K194)</f>
        <v>1</v>
      </c>
      <c r="M194" s="11" t="str">
        <f aca="false">IMPRODUCT($R$7,L194)</f>
        <v>-0.1</v>
      </c>
      <c r="N194" s="11" t="str">
        <f aca="false">IMDIV(K194,M194)</f>
        <v>0</v>
      </c>
      <c r="O194" s="11" t="str">
        <f aca="false">IMDIV(K194,$R$7)</f>
        <v>0</v>
      </c>
      <c r="U194" s="18" t="e">
        <f aca="false">IF(ISNUMBER(A194),A194,NA())</f>
        <v>#N/A</v>
      </c>
      <c r="V194" s="19" t="e">
        <f aca="false">20*LOG10(D194)</f>
        <v>#VALUE!</v>
      </c>
      <c r="W194" s="19" t="n">
        <f aca="false">E194</f>
        <v>0</v>
      </c>
      <c r="X194" s="19" t="e">
        <f aca="false">V194-$R$8</f>
        <v>#VALUE!</v>
      </c>
      <c r="Y194" s="20" t="e">
        <f aca="false">DEGREES(IMARGUMENT(O194))</f>
        <v>#VALUE!</v>
      </c>
      <c r="Z194" s="20" t="e">
        <f aca="false">20*LOG10(IMABS(N194))</f>
        <v>#VALUE!</v>
      </c>
      <c r="AA194" s="20" t="e">
        <f aca="false">DEGREES(IMARGUMENT(N194))</f>
        <v>#VALUE!</v>
      </c>
    </row>
    <row r="195" customFormat="false" ht="14.25" hidden="false" customHeight="true" outlineLevel="0" collapsed="false">
      <c r="A195" s="10"/>
      <c r="B195" s="10"/>
      <c r="C195" s="10"/>
      <c r="D195" s="10"/>
      <c r="E195" s="10"/>
      <c r="F195" s="10"/>
      <c r="G195" s="10"/>
      <c r="J195" s="11" t="n">
        <f aca="false">RADIANS(E195)</f>
        <v>0</v>
      </c>
      <c r="K195" s="11" t="str">
        <f aca="false">COMPLEX(D195*COS(J195),D195*SIN(J195))</f>
        <v>0</v>
      </c>
      <c r="L195" s="11" t="str">
        <f aca="false">IMSUB(1,K195)</f>
        <v>1</v>
      </c>
      <c r="M195" s="11" t="str">
        <f aca="false">IMPRODUCT($R$7,L195)</f>
        <v>-0.1</v>
      </c>
      <c r="N195" s="11" t="str">
        <f aca="false">IMDIV(K195,M195)</f>
        <v>0</v>
      </c>
      <c r="O195" s="11" t="str">
        <f aca="false">IMDIV(K195,$R$7)</f>
        <v>0</v>
      </c>
      <c r="U195" s="18" t="e">
        <f aca="false">IF(ISNUMBER(A195),A195,NA())</f>
        <v>#N/A</v>
      </c>
      <c r="V195" s="19" t="e">
        <f aca="false">20*LOG10(D195)</f>
        <v>#VALUE!</v>
      </c>
      <c r="W195" s="19" t="n">
        <f aca="false">E195</f>
        <v>0</v>
      </c>
      <c r="X195" s="19" t="e">
        <f aca="false">V195-$R$8</f>
        <v>#VALUE!</v>
      </c>
      <c r="Y195" s="20" t="e">
        <f aca="false">DEGREES(IMARGUMENT(O195))</f>
        <v>#VALUE!</v>
      </c>
      <c r="Z195" s="20" t="e">
        <f aca="false">20*LOG10(IMABS(N195))</f>
        <v>#VALUE!</v>
      </c>
      <c r="AA195" s="20" t="e">
        <f aca="false">DEGREES(IMARGUMENT(N195))</f>
        <v>#VALUE!</v>
      </c>
    </row>
    <row r="196" customFormat="false" ht="14.25" hidden="false" customHeight="true" outlineLevel="0" collapsed="false">
      <c r="A196" s="10"/>
      <c r="B196" s="10"/>
      <c r="C196" s="10"/>
      <c r="D196" s="10"/>
      <c r="E196" s="10"/>
      <c r="F196" s="10"/>
      <c r="G196" s="10"/>
      <c r="J196" s="11" t="n">
        <f aca="false">RADIANS(E196)</f>
        <v>0</v>
      </c>
      <c r="K196" s="11" t="str">
        <f aca="false">COMPLEX(D196*COS(J196),D196*SIN(J196))</f>
        <v>0</v>
      </c>
      <c r="L196" s="11" t="str">
        <f aca="false">IMSUB(1,K196)</f>
        <v>1</v>
      </c>
      <c r="M196" s="11" t="str">
        <f aca="false">IMPRODUCT($R$7,L196)</f>
        <v>-0.1</v>
      </c>
      <c r="N196" s="11" t="str">
        <f aca="false">IMDIV(K196,M196)</f>
        <v>0</v>
      </c>
      <c r="O196" s="11" t="str">
        <f aca="false">IMDIV(K196,$R$7)</f>
        <v>0</v>
      </c>
      <c r="U196" s="18" t="e">
        <f aca="false">IF(ISNUMBER(A196),A196,NA())</f>
        <v>#N/A</v>
      </c>
      <c r="V196" s="19" t="e">
        <f aca="false">20*LOG10(D196)</f>
        <v>#VALUE!</v>
      </c>
      <c r="W196" s="19" t="n">
        <f aca="false">E196</f>
        <v>0</v>
      </c>
      <c r="X196" s="19" t="e">
        <f aca="false">V196-$R$8</f>
        <v>#VALUE!</v>
      </c>
      <c r="Y196" s="20" t="e">
        <f aca="false">DEGREES(IMARGUMENT(O196))</f>
        <v>#VALUE!</v>
      </c>
      <c r="Z196" s="20" t="e">
        <f aca="false">20*LOG10(IMABS(N196))</f>
        <v>#VALUE!</v>
      </c>
      <c r="AA196" s="20" t="e">
        <f aca="false">DEGREES(IMARGUMENT(N196))</f>
        <v>#VALUE!</v>
      </c>
    </row>
    <row r="197" customFormat="false" ht="14.25" hidden="false" customHeight="true" outlineLevel="0" collapsed="false">
      <c r="A197" s="10"/>
      <c r="B197" s="10"/>
      <c r="C197" s="10"/>
      <c r="D197" s="10"/>
      <c r="E197" s="10"/>
      <c r="F197" s="10"/>
      <c r="G197" s="10"/>
      <c r="J197" s="11" t="n">
        <f aca="false">RADIANS(E197)</f>
        <v>0</v>
      </c>
      <c r="K197" s="11" t="str">
        <f aca="false">COMPLEX(D197*COS(J197),D197*SIN(J197))</f>
        <v>0</v>
      </c>
      <c r="L197" s="11" t="str">
        <f aca="false">IMSUB(1,K197)</f>
        <v>1</v>
      </c>
      <c r="M197" s="11" t="str">
        <f aca="false">IMPRODUCT($R$7,L197)</f>
        <v>-0.1</v>
      </c>
      <c r="N197" s="11" t="str">
        <f aca="false">IMDIV(K197,M197)</f>
        <v>0</v>
      </c>
      <c r="O197" s="11" t="str">
        <f aca="false">IMDIV(K197,$R$7)</f>
        <v>0</v>
      </c>
      <c r="U197" s="18" t="e">
        <f aca="false">IF(ISNUMBER(A197),A197,NA())</f>
        <v>#N/A</v>
      </c>
      <c r="V197" s="19" t="e">
        <f aca="false">20*LOG10(D197)</f>
        <v>#VALUE!</v>
      </c>
      <c r="W197" s="19" t="n">
        <f aca="false">E197</f>
        <v>0</v>
      </c>
      <c r="X197" s="19" t="e">
        <f aca="false">V197-$R$8</f>
        <v>#VALUE!</v>
      </c>
      <c r="Y197" s="20" t="e">
        <f aca="false">DEGREES(IMARGUMENT(O197))</f>
        <v>#VALUE!</v>
      </c>
      <c r="Z197" s="20" t="e">
        <f aca="false">20*LOG10(IMABS(N197))</f>
        <v>#VALUE!</v>
      </c>
      <c r="AA197" s="20" t="e">
        <f aca="false">DEGREES(IMARGUMENT(N197))</f>
        <v>#VALUE!</v>
      </c>
    </row>
    <row r="198" customFormat="false" ht="14.25" hidden="false" customHeight="true" outlineLevel="0" collapsed="false">
      <c r="A198" s="10"/>
      <c r="B198" s="10"/>
      <c r="C198" s="10"/>
      <c r="D198" s="10"/>
      <c r="E198" s="10"/>
      <c r="F198" s="10"/>
      <c r="G198" s="10"/>
      <c r="J198" s="11" t="n">
        <f aca="false">RADIANS(E198)</f>
        <v>0</v>
      </c>
      <c r="K198" s="11" t="str">
        <f aca="false">COMPLEX(D198*COS(J198),D198*SIN(J198))</f>
        <v>0</v>
      </c>
      <c r="L198" s="11" t="str">
        <f aca="false">IMSUB(1,K198)</f>
        <v>1</v>
      </c>
      <c r="M198" s="11" t="str">
        <f aca="false">IMPRODUCT($R$7,L198)</f>
        <v>-0.1</v>
      </c>
      <c r="N198" s="11" t="str">
        <f aca="false">IMDIV(K198,M198)</f>
        <v>0</v>
      </c>
      <c r="O198" s="11" t="str">
        <f aca="false">IMDIV(K198,$R$7)</f>
        <v>0</v>
      </c>
      <c r="U198" s="18" t="e">
        <f aca="false">IF(ISNUMBER(A198),A198,NA())</f>
        <v>#N/A</v>
      </c>
      <c r="V198" s="19" t="e">
        <f aca="false">20*LOG10(D198)</f>
        <v>#VALUE!</v>
      </c>
      <c r="W198" s="19" t="n">
        <f aca="false">E198</f>
        <v>0</v>
      </c>
      <c r="X198" s="19" t="e">
        <f aca="false">V198-$R$8</f>
        <v>#VALUE!</v>
      </c>
      <c r="Y198" s="20" t="e">
        <f aca="false">DEGREES(IMARGUMENT(O198))</f>
        <v>#VALUE!</v>
      </c>
      <c r="Z198" s="20" t="e">
        <f aca="false">20*LOG10(IMABS(N198))</f>
        <v>#VALUE!</v>
      </c>
      <c r="AA198" s="20" t="e">
        <f aca="false">DEGREES(IMARGUMENT(N198))</f>
        <v>#VALUE!</v>
      </c>
    </row>
    <row r="199" customFormat="false" ht="14.25" hidden="false" customHeight="true" outlineLevel="0" collapsed="false">
      <c r="A199" s="10"/>
      <c r="B199" s="10"/>
      <c r="C199" s="10"/>
      <c r="D199" s="10"/>
      <c r="E199" s="10"/>
      <c r="F199" s="10"/>
      <c r="G199" s="10"/>
      <c r="J199" s="11" t="n">
        <f aca="false">RADIANS(E199)</f>
        <v>0</v>
      </c>
      <c r="K199" s="11" t="str">
        <f aca="false">COMPLEX(D199*COS(J199),D199*SIN(J199))</f>
        <v>0</v>
      </c>
      <c r="L199" s="11" t="str">
        <f aca="false">IMSUB(1,K199)</f>
        <v>1</v>
      </c>
      <c r="M199" s="11" t="str">
        <f aca="false">IMPRODUCT($R$7,L199)</f>
        <v>-0.1</v>
      </c>
      <c r="N199" s="11" t="str">
        <f aca="false">IMDIV(K199,M199)</f>
        <v>0</v>
      </c>
      <c r="O199" s="11" t="str">
        <f aca="false">IMDIV(K199,$R$7)</f>
        <v>0</v>
      </c>
      <c r="U199" s="18" t="e">
        <f aca="false">IF(ISNUMBER(A199),A199,NA())</f>
        <v>#N/A</v>
      </c>
      <c r="V199" s="19" t="e">
        <f aca="false">20*LOG10(D199)</f>
        <v>#VALUE!</v>
      </c>
      <c r="W199" s="19" t="n">
        <f aca="false">E199</f>
        <v>0</v>
      </c>
      <c r="X199" s="19" t="e">
        <f aca="false">V199-$R$8</f>
        <v>#VALUE!</v>
      </c>
      <c r="Y199" s="20" t="e">
        <f aca="false">DEGREES(IMARGUMENT(O199))</f>
        <v>#VALUE!</v>
      </c>
      <c r="Z199" s="20" t="e">
        <f aca="false">20*LOG10(IMABS(N199))</f>
        <v>#VALUE!</v>
      </c>
      <c r="AA199" s="20" t="e">
        <f aca="false">DEGREES(IMARGUMENT(N199))</f>
        <v>#VALUE!</v>
      </c>
    </row>
    <row r="200" customFormat="false" ht="14.25" hidden="false" customHeight="true" outlineLevel="0" collapsed="false">
      <c r="A200" s="10"/>
      <c r="B200" s="10"/>
      <c r="C200" s="10"/>
      <c r="D200" s="10"/>
      <c r="E200" s="10"/>
      <c r="F200" s="10"/>
      <c r="G200" s="10"/>
      <c r="J200" s="11" t="n">
        <f aca="false">RADIANS(E200)</f>
        <v>0</v>
      </c>
      <c r="K200" s="11" t="str">
        <f aca="false">COMPLEX(D200*COS(J200),D200*SIN(J200))</f>
        <v>0</v>
      </c>
      <c r="L200" s="11" t="str">
        <f aca="false">IMSUB(1,K200)</f>
        <v>1</v>
      </c>
      <c r="M200" s="11" t="str">
        <f aca="false">IMPRODUCT($R$7,L200)</f>
        <v>-0.1</v>
      </c>
      <c r="N200" s="11" t="str">
        <f aca="false">IMDIV(K200,M200)</f>
        <v>0</v>
      </c>
      <c r="O200" s="11" t="str">
        <f aca="false">IMDIV(K200,$R$7)</f>
        <v>0</v>
      </c>
      <c r="U200" s="18" t="e">
        <f aca="false">IF(ISNUMBER(A200),A200,NA())</f>
        <v>#N/A</v>
      </c>
      <c r="V200" s="19" t="e">
        <f aca="false">20*LOG10(D200)</f>
        <v>#VALUE!</v>
      </c>
      <c r="W200" s="19" t="n">
        <f aca="false">E200</f>
        <v>0</v>
      </c>
      <c r="X200" s="19" t="e">
        <f aca="false">V200-$R$8</f>
        <v>#VALUE!</v>
      </c>
      <c r="Y200" s="20" t="e">
        <f aca="false">DEGREES(IMARGUMENT(O200))</f>
        <v>#VALUE!</v>
      </c>
      <c r="Z200" s="20" t="e">
        <f aca="false">20*LOG10(IMABS(N200))</f>
        <v>#VALUE!</v>
      </c>
      <c r="AA200" s="20" t="e">
        <f aca="false">DEGREES(IMARGUMENT(N200))</f>
        <v>#VALUE!</v>
      </c>
    </row>
    <row r="201" customFormat="false" ht="14.25" hidden="false" customHeight="true" outlineLevel="0" collapsed="false">
      <c r="A201" s="10"/>
      <c r="B201" s="10"/>
      <c r="C201" s="10"/>
      <c r="D201" s="10"/>
      <c r="E201" s="10"/>
      <c r="F201" s="10"/>
      <c r="G201" s="10"/>
      <c r="J201" s="11" t="n">
        <f aca="false">RADIANS(E201)</f>
        <v>0</v>
      </c>
      <c r="K201" s="11" t="str">
        <f aca="false">COMPLEX(D201*COS(J201),D201*SIN(J201))</f>
        <v>0</v>
      </c>
      <c r="L201" s="11" t="str">
        <f aca="false">IMSUB(1,K201)</f>
        <v>1</v>
      </c>
      <c r="M201" s="11" t="str">
        <f aca="false">IMPRODUCT($R$7,L201)</f>
        <v>-0.1</v>
      </c>
      <c r="N201" s="11" t="str">
        <f aca="false">IMDIV(K201,M201)</f>
        <v>0</v>
      </c>
      <c r="O201" s="11" t="str">
        <f aca="false">IMDIV(K201,$R$7)</f>
        <v>0</v>
      </c>
      <c r="U201" s="18" t="e">
        <f aca="false">IF(ISNUMBER(A201),A201,NA())</f>
        <v>#N/A</v>
      </c>
      <c r="V201" s="19" t="e">
        <f aca="false">20*LOG10(D201)</f>
        <v>#VALUE!</v>
      </c>
      <c r="W201" s="19" t="n">
        <f aca="false">E201</f>
        <v>0</v>
      </c>
      <c r="X201" s="19" t="e">
        <f aca="false">V201-$R$8</f>
        <v>#VALUE!</v>
      </c>
      <c r="Y201" s="20" t="e">
        <f aca="false">DEGREES(IMARGUMENT(O201))</f>
        <v>#VALUE!</v>
      </c>
      <c r="Z201" s="20" t="e">
        <f aca="false">20*LOG10(IMABS(N201))</f>
        <v>#VALUE!</v>
      </c>
      <c r="AA201" s="20" t="e">
        <f aca="false">DEGREES(IMARGUMENT(N201))</f>
        <v>#VALUE!</v>
      </c>
    </row>
    <row r="202" customFormat="false" ht="14.25" hidden="false" customHeight="true" outlineLevel="0" collapsed="false">
      <c r="A202" s="10"/>
      <c r="B202" s="10"/>
      <c r="C202" s="10"/>
      <c r="D202" s="10"/>
      <c r="E202" s="10"/>
      <c r="F202" s="10"/>
      <c r="G202" s="10"/>
      <c r="J202" s="11" t="n">
        <f aca="false">RADIANS(E202)</f>
        <v>0</v>
      </c>
      <c r="K202" s="11" t="str">
        <f aca="false">COMPLEX(D202*COS(J202),D202*SIN(J202))</f>
        <v>0</v>
      </c>
      <c r="L202" s="11" t="str">
        <f aca="false">IMSUB(1,K202)</f>
        <v>1</v>
      </c>
      <c r="M202" s="11" t="str">
        <f aca="false">IMPRODUCT($R$7,L202)</f>
        <v>-0.1</v>
      </c>
      <c r="N202" s="11" t="str">
        <f aca="false">IMDIV(K202,M202)</f>
        <v>0</v>
      </c>
      <c r="O202" s="11" t="str">
        <f aca="false">IMDIV(K202,$R$7)</f>
        <v>0</v>
      </c>
      <c r="U202" s="18" t="e">
        <f aca="false">IF(ISNUMBER(A202),A202,NA())</f>
        <v>#N/A</v>
      </c>
      <c r="V202" s="19" t="e">
        <f aca="false">20*LOG10(D202)</f>
        <v>#VALUE!</v>
      </c>
      <c r="W202" s="19" t="n">
        <f aca="false">E202</f>
        <v>0</v>
      </c>
      <c r="X202" s="19" t="e">
        <f aca="false">V202-$R$8</f>
        <v>#VALUE!</v>
      </c>
      <c r="Y202" s="20" t="e">
        <f aca="false">DEGREES(IMARGUMENT(O202))</f>
        <v>#VALUE!</v>
      </c>
      <c r="Z202" s="20" t="e">
        <f aca="false">20*LOG10(IMABS(N202))</f>
        <v>#VALUE!</v>
      </c>
      <c r="AA202" s="20" t="e">
        <f aca="false">DEGREES(IMARGUMENT(N202))</f>
        <v>#VALUE!</v>
      </c>
    </row>
    <row r="203" customFormat="false" ht="14.25" hidden="false" customHeight="true" outlineLevel="0" collapsed="false">
      <c r="A203" s="10"/>
      <c r="B203" s="10"/>
      <c r="C203" s="10"/>
      <c r="D203" s="10"/>
      <c r="E203" s="10"/>
      <c r="F203" s="10"/>
      <c r="G203" s="10"/>
      <c r="J203" s="11" t="n">
        <f aca="false">RADIANS(E203)</f>
        <v>0</v>
      </c>
      <c r="K203" s="11" t="str">
        <f aca="false">COMPLEX(D203*COS(J203),D203*SIN(J203))</f>
        <v>0</v>
      </c>
      <c r="L203" s="11" t="str">
        <f aca="false">IMSUB(1,K203)</f>
        <v>1</v>
      </c>
      <c r="M203" s="11" t="str">
        <f aca="false">IMPRODUCT($R$7,L203)</f>
        <v>-0.1</v>
      </c>
      <c r="N203" s="11" t="str">
        <f aca="false">IMDIV(K203,M203)</f>
        <v>0</v>
      </c>
      <c r="O203" s="11" t="str">
        <f aca="false">IMDIV(K203,$R$7)</f>
        <v>0</v>
      </c>
      <c r="U203" s="18" t="e">
        <f aca="false">IF(ISNUMBER(A203),A203,NA())</f>
        <v>#N/A</v>
      </c>
      <c r="V203" s="19" t="e">
        <f aca="false">20*LOG10(D203)</f>
        <v>#VALUE!</v>
      </c>
      <c r="W203" s="19" t="n">
        <f aca="false">E203</f>
        <v>0</v>
      </c>
      <c r="X203" s="19" t="e">
        <f aca="false">V203-$R$8</f>
        <v>#VALUE!</v>
      </c>
      <c r="Y203" s="20" t="e">
        <f aca="false">DEGREES(IMARGUMENT(O203))</f>
        <v>#VALUE!</v>
      </c>
      <c r="Z203" s="20" t="e">
        <f aca="false">20*LOG10(IMABS(N203))</f>
        <v>#VALUE!</v>
      </c>
      <c r="AA203" s="20" t="e">
        <f aca="false">DEGREES(IMARGUMENT(N203))</f>
        <v>#VALUE!</v>
      </c>
    </row>
    <row r="204" customFormat="false" ht="14.25" hidden="false" customHeight="true" outlineLevel="0" collapsed="false">
      <c r="A204" s="10"/>
      <c r="B204" s="10"/>
      <c r="C204" s="10"/>
      <c r="D204" s="10"/>
      <c r="E204" s="10"/>
      <c r="F204" s="10"/>
      <c r="G204" s="10"/>
      <c r="J204" s="11" t="n">
        <f aca="false">RADIANS(E204)</f>
        <v>0</v>
      </c>
      <c r="K204" s="11" t="str">
        <f aca="false">COMPLEX(D204*COS(J204),D204*SIN(J204))</f>
        <v>0</v>
      </c>
      <c r="L204" s="11" t="str">
        <f aca="false">IMSUB(1,K204)</f>
        <v>1</v>
      </c>
      <c r="M204" s="11" t="str">
        <f aca="false">IMPRODUCT($R$7,L204)</f>
        <v>-0.1</v>
      </c>
      <c r="N204" s="11" t="str">
        <f aca="false">IMDIV(K204,M204)</f>
        <v>0</v>
      </c>
      <c r="O204" s="11" t="str">
        <f aca="false">IMDIV(K204,$R$7)</f>
        <v>0</v>
      </c>
      <c r="U204" s="18" t="e">
        <f aca="false">IF(ISNUMBER(A204),A204,NA())</f>
        <v>#N/A</v>
      </c>
      <c r="V204" s="19" t="e">
        <f aca="false">20*LOG10(D204)</f>
        <v>#VALUE!</v>
      </c>
      <c r="W204" s="19" t="n">
        <f aca="false">E204</f>
        <v>0</v>
      </c>
      <c r="X204" s="19" t="e">
        <f aca="false">V204-$R$8</f>
        <v>#VALUE!</v>
      </c>
      <c r="Y204" s="20" t="e">
        <f aca="false">DEGREES(IMARGUMENT(O204))</f>
        <v>#VALUE!</v>
      </c>
      <c r="Z204" s="20" t="e">
        <f aca="false">20*LOG10(IMABS(N204))</f>
        <v>#VALUE!</v>
      </c>
      <c r="AA204" s="20" t="e">
        <f aca="false">DEGREES(IMARGUMENT(N204))</f>
        <v>#VALUE!</v>
      </c>
    </row>
    <row r="205" customFormat="false" ht="14.25" hidden="false" customHeight="true" outlineLevel="0" collapsed="false">
      <c r="A205" s="10"/>
      <c r="B205" s="10"/>
      <c r="C205" s="10"/>
      <c r="D205" s="10"/>
      <c r="E205" s="10"/>
      <c r="F205" s="10"/>
      <c r="G205" s="10"/>
      <c r="J205" s="11" t="n">
        <f aca="false">RADIANS(E205)</f>
        <v>0</v>
      </c>
      <c r="K205" s="11" t="str">
        <f aca="false">COMPLEX(D205*COS(J205),D205*SIN(J205))</f>
        <v>0</v>
      </c>
      <c r="L205" s="11" t="str">
        <f aca="false">IMSUB(1,K205)</f>
        <v>1</v>
      </c>
      <c r="M205" s="11" t="str">
        <f aca="false">IMPRODUCT($R$7,L205)</f>
        <v>-0.1</v>
      </c>
      <c r="N205" s="11" t="str">
        <f aca="false">IMDIV(K205,M205)</f>
        <v>0</v>
      </c>
      <c r="O205" s="11" t="str">
        <f aca="false">IMDIV(K205,$R$7)</f>
        <v>0</v>
      </c>
      <c r="U205" s="18" t="e">
        <f aca="false">IF(ISNUMBER(A205),A205,NA())</f>
        <v>#N/A</v>
      </c>
      <c r="V205" s="19" t="e">
        <f aca="false">20*LOG10(D205)</f>
        <v>#VALUE!</v>
      </c>
      <c r="W205" s="19" t="n">
        <f aca="false">E205</f>
        <v>0</v>
      </c>
      <c r="X205" s="19" t="e">
        <f aca="false">V205-$R$8</f>
        <v>#VALUE!</v>
      </c>
      <c r="Y205" s="20" t="e">
        <f aca="false">DEGREES(IMARGUMENT(O205))</f>
        <v>#VALUE!</v>
      </c>
      <c r="Z205" s="20" t="e">
        <f aca="false">20*LOG10(IMABS(N205))</f>
        <v>#VALUE!</v>
      </c>
      <c r="AA205" s="20" t="e">
        <f aca="false">DEGREES(IMARGUMENT(N205))</f>
        <v>#VALUE!</v>
      </c>
    </row>
    <row r="206" customFormat="false" ht="14.25" hidden="false" customHeight="true" outlineLevel="0" collapsed="false">
      <c r="A206" s="10"/>
      <c r="B206" s="10"/>
      <c r="C206" s="10"/>
      <c r="D206" s="10"/>
      <c r="E206" s="10"/>
      <c r="F206" s="10"/>
      <c r="G206" s="10"/>
      <c r="J206" s="11" t="n">
        <f aca="false">RADIANS(E206)</f>
        <v>0</v>
      </c>
      <c r="K206" s="11" t="str">
        <f aca="false">COMPLEX(D206*COS(J206),D206*SIN(J206))</f>
        <v>0</v>
      </c>
      <c r="L206" s="11" t="str">
        <f aca="false">IMSUB(1,K206)</f>
        <v>1</v>
      </c>
      <c r="M206" s="11" t="str">
        <f aca="false">IMPRODUCT($R$7,L206)</f>
        <v>-0.1</v>
      </c>
      <c r="N206" s="11" t="str">
        <f aca="false">IMDIV(K206,M206)</f>
        <v>0</v>
      </c>
      <c r="O206" s="11" t="str">
        <f aca="false">IMDIV(K206,$R$7)</f>
        <v>0</v>
      </c>
      <c r="U206" s="18" t="e">
        <f aca="false">IF(ISNUMBER(A206),A206,NA())</f>
        <v>#N/A</v>
      </c>
      <c r="V206" s="19" t="e">
        <f aca="false">20*LOG10(D206)</f>
        <v>#VALUE!</v>
      </c>
      <c r="W206" s="19" t="n">
        <f aca="false">E206</f>
        <v>0</v>
      </c>
      <c r="X206" s="19" t="e">
        <f aca="false">V206-$R$8</f>
        <v>#VALUE!</v>
      </c>
      <c r="Y206" s="20" t="e">
        <f aca="false">DEGREES(IMARGUMENT(O206))</f>
        <v>#VALUE!</v>
      </c>
      <c r="Z206" s="20" t="e">
        <f aca="false">20*LOG10(IMABS(N206))</f>
        <v>#VALUE!</v>
      </c>
      <c r="AA206" s="20" t="e">
        <f aca="false">DEGREES(IMARGUMENT(N206))</f>
        <v>#VALUE!</v>
      </c>
    </row>
    <row r="207" customFormat="false" ht="14.25" hidden="false" customHeight="true" outlineLevel="0" collapsed="false">
      <c r="A207" s="10"/>
      <c r="B207" s="10"/>
      <c r="C207" s="10"/>
      <c r="D207" s="10"/>
      <c r="E207" s="10"/>
      <c r="F207" s="10"/>
      <c r="G207" s="10"/>
      <c r="J207" s="11" t="n">
        <f aca="false">RADIANS(E207)</f>
        <v>0</v>
      </c>
      <c r="K207" s="11" t="str">
        <f aca="false">COMPLEX(D207*COS(J207),D207*SIN(J207))</f>
        <v>0</v>
      </c>
      <c r="L207" s="11" t="str">
        <f aca="false">IMSUB(1,K207)</f>
        <v>1</v>
      </c>
      <c r="M207" s="11" t="str">
        <f aca="false">IMPRODUCT($R$7,L207)</f>
        <v>-0.1</v>
      </c>
      <c r="N207" s="11" t="str">
        <f aca="false">IMDIV(K207,M207)</f>
        <v>0</v>
      </c>
      <c r="O207" s="11" t="str">
        <f aca="false">IMDIV(K207,$R$7)</f>
        <v>0</v>
      </c>
      <c r="U207" s="18" t="e">
        <f aca="false">IF(ISNUMBER(A207),A207,NA())</f>
        <v>#N/A</v>
      </c>
      <c r="V207" s="19" t="e">
        <f aca="false">20*LOG10(D207)</f>
        <v>#VALUE!</v>
      </c>
      <c r="W207" s="19" t="n">
        <f aca="false">E207</f>
        <v>0</v>
      </c>
      <c r="X207" s="19" t="e">
        <f aca="false">V207-$R$8</f>
        <v>#VALUE!</v>
      </c>
      <c r="Y207" s="20" t="e">
        <f aca="false">DEGREES(IMARGUMENT(O207))</f>
        <v>#VALUE!</v>
      </c>
      <c r="Z207" s="20" t="e">
        <f aca="false">20*LOG10(IMABS(N207))</f>
        <v>#VALUE!</v>
      </c>
      <c r="AA207" s="20" t="e">
        <f aca="false">DEGREES(IMARGUMENT(N207))</f>
        <v>#VALUE!</v>
      </c>
    </row>
    <row r="208" customFormat="false" ht="14.25" hidden="false" customHeight="true" outlineLevel="0" collapsed="false">
      <c r="A208" s="10"/>
      <c r="B208" s="10"/>
      <c r="C208" s="10"/>
      <c r="D208" s="10"/>
      <c r="E208" s="10"/>
      <c r="F208" s="10"/>
      <c r="G208" s="10"/>
      <c r="J208" s="11" t="n">
        <f aca="false">RADIANS(E208)</f>
        <v>0</v>
      </c>
      <c r="K208" s="11" t="str">
        <f aca="false">COMPLEX(D208*COS(J208),D208*SIN(J208))</f>
        <v>0</v>
      </c>
      <c r="L208" s="11" t="str">
        <f aca="false">IMSUB(1,K208)</f>
        <v>1</v>
      </c>
      <c r="M208" s="11" t="str">
        <f aca="false">IMPRODUCT($R$7,L208)</f>
        <v>-0.1</v>
      </c>
      <c r="N208" s="11" t="str">
        <f aca="false">IMDIV(K208,M208)</f>
        <v>0</v>
      </c>
      <c r="O208" s="11" t="str">
        <f aca="false">IMDIV(K208,$R$7)</f>
        <v>0</v>
      </c>
      <c r="U208" s="18" t="e">
        <f aca="false">IF(ISNUMBER(A208),A208,NA())</f>
        <v>#N/A</v>
      </c>
      <c r="V208" s="19" t="e">
        <f aca="false">20*LOG10(D208)</f>
        <v>#VALUE!</v>
      </c>
      <c r="W208" s="19" t="n">
        <f aca="false">E208</f>
        <v>0</v>
      </c>
      <c r="X208" s="19" t="e">
        <f aca="false">V208-$R$8</f>
        <v>#VALUE!</v>
      </c>
      <c r="Y208" s="20" t="e">
        <f aca="false">DEGREES(IMARGUMENT(O208))</f>
        <v>#VALUE!</v>
      </c>
      <c r="Z208" s="20" t="e">
        <f aca="false">20*LOG10(IMABS(N208))</f>
        <v>#VALUE!</v>
      </c>
      <c r="AA208" s="20" t="e">
        <f aca="false">DEGREES(IMARGUMENT(N208))</f>
        <v>#VALUE!</v>
      </c>
    </row>
    <row r="209" customFormat="false" ht="14.25" hidden="false" customHeight="true" outlineLevel="0" collapsed="false">
      <c r="A209" s="10"/>
      <c r="B209" s="10"/>
      <c r="C209" s="10"/>
      <c r="D209" s="10"/>
      <c r="E209" s="10"/>
      <c r="F209" s="10"/>
      <c r="G209" s="10"/>
      <c r="J209" s="11" t="n">
        <f aca="false">RADIANS(E209)</f>
        <v>0</v>
      </c>
      <c r="K209" s="11" t="str">
        <f aca="false">COMPLEX(D209*COS(J209),D209*SIN(J209))</f>
        <v>0</v>
      </c>
      <c r="L209" s="11" t="str">
        <f aca="false">IMSUB(1,K209)</f>
        <v>1</v>
      </c>
      <c r="M209" s="11" t="str">
        <f aca="false">IMPRODUCT($R$7,L209)</f>
        <v>-0.1</v>
      </c>
      <c r="N209" s="11" t="str">
        <f aca="false">IMDIV(K209,M209)</f>
        <v>0</v>
      </c>
      <c r="O209" s="11" t="str">
        <f aca="false">IMDIV(K209,$R$7)</f>
        <v>0</v>
      </c>
      <c r="U209" s="18" t="e">
        <f aca="false">IF(ISNUMBER(A209),A209,NA())</f>
        <v>#N/A</v>
      </c>
      <c r="V209" s="19" t="e">
        <f aca="false">20*LOG10(D209)</f>
        <v>#VALUE!</v>
      </c>
      <c r="W209" s="19" t="n">
        <f aca="false">E209</f>
        <v>0</v>
      </c>
      <c r="X209" s="19" t="e">
        <f aca="false">V209-$R$8</f>
        <v>#VALUE!</v>
      </c>
      <c r="Y209" s="20" t="e">
        <f aca="false">DEGREES(IMARGUMENT(O209))</f>
        <v>#VALUE!</v>
      </c>
      <c r="Z209" s="20" t="e">
        <f aca="false">20*LOG10(IMABS(N209))</f>
        <v>#VALUE!</v>
      </c>
      <c r="AA209" s="20" t="e">
        <f aca="false">DEGREES(IMARGUMENT(N209))</f>
        <v>#VALUE!</v>
      </c>
    </row>
    <row r="210" customFormat="false" ht="14.25" hidden="false" customHeight="true" outlineLevel="0" collapsed="false">
      <c r="A210" s="10"/>
      <c r="B210" s="10"/>
      <c r="C210" s="10"/>
      <c r="D210" s="10"/>
      <c r="E210" s="10"/>
      <c r="F210" s="10"/>
      <c r="G210" s="10"/>
      <c r="J210" s="11" t="n">
        <f aca="false">RADIANS(E210)</f>
        <v>0</v>
      </c>
      <c r="K210" s="11" t="str">
        <f aca="false">COMPLEX(D210*COS(J210),D210*SIN(J210))</f>
        <v>0</v>
      </c>
      <c r="L210" s="11" t="str">
        <f aca="false">IMSUB(1,K210)</f>
        <v>1</v>
      </c>
      <c r="M210" s="11" t="str">
        <f aca="false">IMPRODUCT($R$7,L210)</f>
        <v>-0.1</v>
      </c>
      <c r="N210" s="11" t="str">
        <f aca="false">IMDIV(K210,M210)</f>
        <v>0</v>
      </c>
      <c r="O210" s="11" t="str">
        <f aca="false">IMDIV(K210,$R$7)</f>
        <v>0</v>
      </c>
      <c r="U210" s="18" t="e">
        <f aca="false">IF(ISNUMBER(A210),A210,NA())</f>
        <v>#N/A</v>
      </c>
      <c r="V210" s="19" t="e">
        <f aca="false">20*LOG10(D210)</f>
        <v>#VALUE!</v>
      </c>
      <c r="W210" s="19" t="n">
        <f aca="false">E210</f>
        <v>0</v>
      </c>
      <c r="X210" s="19" t="e">
        <f aca="false">V210-$R$8</f>
        <v>#VALUE!</v>
      </c>
      <c r="Y210" s="20" t="e">
        <f aca="false">DEGREES(IMARGUMENT(O210))</f>
        <v>#VALUE!</v>
      </c>
      <c r="Z210" s="20" t="e">
        <f aca="false">20*LOG10(IMABS(N210))</f>
        <v>#VALUE!</v>
      </c>
      <c r="AA210" s="20" t="e">
        <f aca="false">DEGREES(IMARGUMENT(N210))</f>
        <v>#VALUE!</v>
      </c>
    </row>
    <row r="211" customFormat="false" ht="14.25" hidden="false" customHeight="true" outlineLevel="0" collapsed="false">
      <c r="A211" s="10"/>
      <c r="B211" s="10"/>
      <c r="C211" s="10"/>
      <c r="D211" s="10"/>
      <c r="E211" s="10"/>
      <c r="F211" s="10"/>
      <c r="G211" s="10"/>
      <c r="J211" s="11" t="n">
        <f aca="false">RADIANS(E211)</f>
        <v>0</v>
      </c>
      <c r="K211" s="11" t="str">
        <f aca="false">COMPLEX(D211*COS(J211),D211*SIN(J211))</f>
        <v>0</v>
      </c>
      <c r="L211" s="11" t="str">
        <f aca="false">IMSUB(1,K211)</f>
        <v>1</v>
      </c>
      <c r="M211" s="11" t="str">
        <f aca="false">IMPRODUCT($R$7,L211)</f>
        <v>-0.1</v>
      </c>
      <c r="N211" s="11" t="str">
        <f aca="false">IMDIV(K211,M211)</f>
        <v>0</v>
      </c>
      <c r="O211" s="11" t="str">
        <f aca="false">IMDIV(K211,$R$7)</f>
        <v>0</v>
      </c>
      <c r="U211" s="18" t="e">
        <f aca="false">IF(ISNUMBER(A211),A211,NA())</f>
        <v>#N/A</v>
      </c>
      <c r="V211" s="19" t="e">
        <f aca="false">20*LOG10(D211)</f>
        <v>#VALUE!</v>
      </c>
      <c r="W211" s="19" t="n">
        <f aca="false">E211</f>
        <v>0</v>
      </c>
      <c r="X211" s="19" t="e">
        <f aca="false">V211-$R$8</f>
        <v>#VALUE!</v>
      </c>
      <c r="Y211" s="20" t="e">
        <f aca="false">DEGREES(IMARGUMENT(O211))</f>
        <v>#VALUE!</v>
      </c>
      <c r="Z211" s="20" t="e">
        <f aca="false">20*LOG10(IMABS(N211))</f>
        <v>#VALUE!</v>
      </c>
      <c r="AA211" s="20" t="e">
        <f aca="false">DEGREES(IMARGUMENT(N211))</f>
        <v>#VALUE!</v>
      </c>
    </row>
    <row r="212" customFormat="false" ht="14.25" hidden="false" customHeight="true" outlineLevel="0" collapsed="false">
      <c r="A212" s="10"/>
      <c r="B212" s="10"/>
      <c r="C212" s="10"/>
      <c r="D212" s="10"/>
      <c r="E212" s="10"/>
      <c r="F212" s="10"/>
      <c r="G212" s="10"/>
      <c r="J212" s="11" t="n">
        <f aca="false">RADIANS(E212)</f>
        <v>0</v>
      </c>
      <c r="K212" s="11" t="str">
        <f aca="false">COMPLEX(D212*COS(J212),D212*SIN(J212))</f>
        <v>0</v>
      </c>
      <c r="L212" s="11" t="str">
        <f aca="false">IMSUB(1,K212)</f>
        <v>1</v>
      </c>
      <c r="M212" s="11" t="str">
        <f aca="false">IMPRODUCT($R$7,L212)</f>
        <v>-0.1</v>
      </c>
      <c r="N212" s="11" t="str">
        <f aca="false">IMDIV(K212,M212)</f>
        <v>0</v>
      </c>
      <c r="O212" s="11" t="str">
        <f aca="false">IMDIV(K212,$R$7)</f>
        <v>0</v>
      </c>
      <c r="U212" s="18" t="e">
        <f aca="false">IF(ISNUMBER(A212),A212,NA())</f>
        <v>#N/A</v>
      </c>
      <c r="V212" s="19" t="e">
        <f aca="false">20*LOG10(D212)</f>
        <v>#VALUE!</v>
      </c>
      <c r="W212" s="19" t="n">
        <f aca="false">E212</f>
        <v>0</v>
      </c>
      <c r="X212" s="19" t="e">
        <f aca="false">V212-$R$8</f>
        <v>#VALUE!</v>
      </c>
      <c r="Y212" s="20" t="e">
        <f aca="false">DEGREES(IMARGUMENT(O212))</f>
        <v>#VALUE!</v>
      </c>
      <c r="Z212" s="20" t="e">
        <f aca="false">20*LOG10(IMABS(N212))</f>
        <v>#VALUE!</v>
      </c>
      <c r="AA212" s="20" t="e">
        <f aca="false">DEGREES(IMARGUMENT(N212))</f>
        <v>#VALUE!</v>
      </c>
    </row>
    <row r="213" customFormat="false" ht="14.25" hidden="false" customHeight="true" outlineLevel="0" collapsed="false">
      <c r="A213" s="10"/>
      <c r="B213" s="10"/>
      <c r="C213" s="10"/>
      <c r="D213" s="10"/>
      <c r="E213" s="10"/>
      <c r="F213" s="10"/>
      <c r="G213" s="10"/>
      <c r="J213" s="11" t="n">
        <f aca="false">RADIANS(E213)</f>
        <v>0</v>
      </c>
      <c r="K213" s="11" t="str">
        <f aca="false">COMPLEX(D213*COS(J213),D213*SIN(J213))</f>
        <v>0</v>
      </c>
      <c r="L213" s="11" t="str">
        <f aca="false">IMSUB(1,K213)</f>
        <v>1</v>
      </c>
      <c r="M213" s="11" t="str">
        <f aca="false">IMPRODUCT($R$7,L213)</f>
        <v>-0.1</v>
      </c>
      <c r="N213" s="11" t="str">
        <f aca="false">IMDIV(K213,M213)</f>
        <v>0</v>
      </c>
      <c r="O213" s="11" t="str">
        <f aca="false">IMDIV(K213,$R$7)</f>
        <v>0</v>
      </c>
      <c r="U213" s="18" t="e">
        <f aca="false">IF(ISNUMBER(A213),A213,NA())</f>
        <v>#N/A</v>
      </c>
      <c r="V213" s="19" t="e">
        <f aca="false">20*LOG10(D213)</f>
        <v>#VALUE!</v>
      </c>
      <c r="W213" s="19" t="n">
        <f aca="false">E213</f>
        <v>0</v>
      </c>
      <c r="X213" s="19" t="e">
        <f aca="false">V213-$R$8</f>
        <v>#VALUE!</v>
      </c>
      <c r="Y213" s="20" t="e">
        <f aca="false">DEGREES(IMARGUMENT(O213))</f>
        <v>#VALUE!</v>
      </c>
      <c r="Z213" s="20" t="e">
        <f aca="false">20*LOG10(IMABS(N213))</f>
        <v>#VALUE!</v>
      </c>
      <c r="AA213" s="20" t="e">
        <f aca="false">DEGREES(IMARGUMENT(N213))</f>
        <v>#VALUE!</v>
      </c>
    </row>
    <row r="214" customFormat="false" ht="14.25" hidden="false" customHeight="true" outlineLevel="0" collapsed="false">
      <c r="A214" s="10"/>
      <c r="B214" s="10"/>
      <c r="C214" s="10"/>
      <c r="D214" s="10"/>
      <c r="E214" s="10"/>
      <c r="F214" s="10"/>
      <c r="G214" s="10"/>
      <c r="J214" s="11" t="n">
        <f aca="false">RADIANS(E214)</f>
        <v>0</v>
      </c>
      <c r="K214" s="11" t="str">
        <f aca="false">COMPLEX(D214*COS(J214),D214*SIN(J214))</f>
        <v>0</v>
      </c>
      <c r="L214" s="11" t="str">
        <f aca="false">IMSUB(1,K214)</f>
        <v>1</v>
      </c>
      <c r="M214" s="11" t="str">
        <f aca="false">IMPRODUCT($R$7,L214)</f>
        <v>-0.1</v>
      </c>
      <c r="N214" s="11" t="str">
        <f aca="false">IMDIV(K214,M214)</f>
        <v>0</v>
      </c>
      <c r="O214" s="11" t="str">
        <f aca="false">IMDIV(K214,$R$7)</f>
        <v>0</v>
      </c>
      <c r="U214" s="18" t="e">
        <f aca="false">IF(ISNUMBER(A214),A214,NA())</f>
        <v>#N/A</v>
      </c>
      <c r="V214" s="19" t="e">
        <f aca="false">20*LOG10(D214)</f>
        <v>#VALUE!</v>
      </c>
      <c r="W214" s="19" t="n">
        <f aca="false">E214</f>
        <v>0</v>
      </c>
      <c r="X214" s="19" t="e">
        <f aca="false">V214-$R$8</f>
        <v>#VALUE!</v>
      </c>
      <c r="Y214" s="20" t="e">
        <f aca="false">DEGREES(IMARGUMENT(O214))</f>
        <v>#VALUE!</v>
      </c>
      <c r="Z214" s="20" t="e">
        <f aca="false">20*LOG10(IMABS(N214))</f>
        <v>#VALUE!</v>
      </c>
      <c r="AA214" s="20" t="e">
        <f aca="false">DEGREES(IMARGUMENT(N214))</f>
        <v>#VALUE!</v>
      </c>
    </row>
    <row r="215" customFormat="false" ht="14.25" hidden="false" customHeight="true" outlineLevel="0" collapsed="false">
      <c r="A215" s="10"/>
      <c r="B215" s="10"/>
      <c r="C215" s="10"/>
      <c r="D215" s="10"/>
      <c r="E215" s="10"/>
      <c r="F215" s="10"/>
      <c r="G215" s="10"/>
      <c r="J215" s="11" t="n">
        <f aca="false">RADIANS(E215)</f>
        <v>0</v>
      </c>
      <c r="K215" s="11" t="str">
        <f aca="false">COMPLEX(D215*COS(J215),D215*SIN(J215))</f>
        <v>0</v>
      </c>
      <c r="L215" s="11" t="str">
        <f aca="false">IMSUB(1,K215)</f>
        <v>1</v>
      </c>
      <c r="M215" s="11" t="str">
        <f aca="false">IMPRODUCT($R$7,L215)</f>
        <v>-0.1</v>
      </c>
      <c r="N215" s="11" t="str">
        <f aca="false">IMDIV(K215,M215)</f>
        <v>0</v>
      </c>
      <c r="O215" s="11" t="str">
        <f aca="false">IMDIV(K215,$R$7)</f>
        <v>0</v>
      </c>
      <c r="U215" s="18" t="e">
        <f aca="false">IF(ISNUMBER(A215),A215,NA())</f>
        <v>#N/A</v>
      </c>
      <c r="V215" s="19" t="e">
        <f aca="false">20*LOG10(D215)</f>
        <v>#VALUE!</v>
      </c>
      <c r="W215" s="19" t="n">
        <f aca="false">E215</f>
        <v>0</v>
      </c>
      <c r="X215" s="19" t="e">
        <f aca="false">V215-$R$8</f>
        <v>#VALUE!</v>
      </c>
      <c r="Y215" s="20" t="e">
        <f aca="false">DEGREES(IMARGUMENT(O215))</f>
        <v>#VALUE!</v>
      </c>
      <c r="Z215" s="20" t="e">
        <f aca="false">20*LOG10(IMABS(N215))</f>
        <v>#VALUE!</v>
      </c>
      <c r="AA215" s="20" t="e">
        <f aca="false">DEGREES(IMARGUMENT(N215))</f>
        <v>#VALUE!</v>
      </c>
    </row>
    <row r="216" customFormat="false" ht="14.25" hidden="false" customHeight="true" outlineLevel="0" collapsed="false">
      <c r="A216" s="10"/>
      <c r="B216" s="10"/>
      <c r="C216" s="10"/>
      <c r="D216" s="10"/>
      <c r="E216" s="10"/>
      <c r="F216" s="10"/>
      <c r="G216" s="10"/>
      <c r="J216" s="11" t="n">
        <f aca="false">RADIANS(E216)</f>
        <v>0</v>
      </c>
      <c r="K216" s="11" t="str">
        <f aca="false">COMPLEX(D216*COS(J216),D216*SIN(J216))</f>
        <v>0</v>
      </c>
      <c r="L216" s="11" t="str">
        <f aca="false">IMSUB(1,K216)</f>
        <v>1</v>
      </c>
      <c r="M216" s="11" t="str">
        <f aca="false">IMPRODUCT($R$7,L216)</f>
        <v>-0.1</v>
      </c>
      <c r="N216" s="11" t="str">
        <f aca="false">IMDIV(K216,M216)</f>
        <v>0</v>
      </c>
      <c r="O216" s="11" t="str">
        <f aca="false">IMDIV(K216,$R$7)</f>
        <v>0</v>
      </c>
      <c r="U216" s="18" t="e">
        <f aca="false">IF(ISNUMBER(A216),A216,NA())</f>
        <v>#N/A</v>
      </c>
      <c r="V216" s="19" t="e">
        <f aca="false">20*LOG10(D216)</f>
        <v>#VALUE!</v>
      </c>
      <c r="W216" s="19" t="n">
        <f aca="false">E216</f>
        <v>0</v>
      </c>
      <c r="X216" s="19" t="e">
        <f aca="false">V216-$R$8</f>
        <v>#VALUE!</v>
      </c>
      <c r="Y216" s="20" t="e">
        <f aca="false">DEGREES(IMARGUMENT(O216))</f>
        <v>#VALUE!</v>
      </c>
      <c r="Z216" s="20" t="e">
        <f aca="false">20*LOG10(IMABS(N216))</f>
        <v>#VALUE!</v>
      </c>
      <c r="AA216" s="20" t="e">
        <f aca="false">DEGREES(IMARGUMENT(N216))</f>
        <v>#VALUE!</v>
      </c>
    </row>
    <row r="217" customFormat="false" ht="14.25" hidden="false" customHeight="true" outlineLevel="0" collapsed="false">
      <c r="A217" s="10"/>
      <c r="B217" s="10"/>
      <c r="C217" s="10"/>
      <c r="D217" s="10"/>
      <c r="E217" s="10"/>
      <c r="F217" s="10"/>
      <c r="G217" s="10"/>
      <c r="J217" s="11" t="n">
        <f aca="false">RADIANS(E217)</f>
        <v>0</v>
      </c>
      <c r="K217" s="11" t="str">
        <f aca="false">COMPLEX(D217*COS(J217),D217*SIN(J217))</f>
        <v>0</v>
      </c>
      <c r="L217" s="11" t="str">
        <f aca="false">IMSUB(1,K217)</f>
        <v>1</v>
      </c>
      <c r="M217" s="11" t="str">
        <f aca="false">IMPRODUCT($R$7,L217)</f>
        <v>-0.1</v>
      </c>
      <c r="N217" s="11" t="str">
        <f aca="false">IMDIV(K217,M217)</f>
        <v>0</v>
      </c>
      <c r="O217" s="11" t="str">
        <f aca="false">IMDIV(K217,$R$7)</f>
        <v>0</v>
      </c>
      <c r="U217" s="18" t="e">
        <f aca="false">IF(ISNUMBER(A217),A217,NA())</f>
        <v>#N/A</v>
      </c>
      <c r="V217" s="19" t="e">
        <f aca="false">20*LOG10(D217)</f>
        <v>#VALUE!</v>
      </c>
      <c r="W217" s="19" t="n">
        <f aca="false">E217</f>
        <v>0</v>
      </c>
      <c r="X217" s="19" t="e">
        <f aca="false">V217-$R$8</f>
        <v>#VALUE!</v>
      </c>
      <c r="Y217" s="20" t="e">
        <f aca="false">DEGREES(IMARGUMENT(O217))</f>
        <v>#VALUE!</v>
      </c>
      <c r="Z217" s="20" t="e">
        <f aca="false">20*LOG10(IMABS(N217))</f>
        <v>#VALUE!</v>
      </c>
      <c r="AA217" s="20" t="e">
        <f aca="false">DEGREES(IMARGUMENT(N217))</f>
        <v>#VALUE!</v>
      </c>
    </row>
    <row r="218" customFormat="false" ht="14.25" hidden="false" customHeight="true" outlineLevel="0" collapsed="false">
      <c r="A218" s="10"/>
      <c r="B218" s="10"/>
      <c r="C218" s="10"/>
      <c r="D218" s="10"/>
      <c r="E218" s="10"/>
      <c r="F218" s="10"/>
      <c r="G218" s="10"/>
      <c r="J218" s="11" t="n">
        <f aca="false">RADIANS(E218)</f>
        <v>0</v>
      </c>
      <c r="K218" s="11" t="str">
        <f aca="false">COMPLEX(D218*COS(J218),D218*SIN(J218))</f>
        <v>0</v>
      </c>
      <c r="L218" s="11" t="str">
        <f aca="false">IMSUB(1,K218)</f>
        <v>1</v>
      </c>
      <c r="M218" s="11" t="str">
        <f aca="false">IMPRODUCT($R$7,L218)</f>
        <v>-0.1</v>
      </c>
      <c r="N218" s="11" t="str">
        <f aca="false">IMDIV(K218,M218)</f>
        <v>0</v>
      </c>
      <c r="O218" s="11" t="str">
        <f aca="false">IMDIV(K218,$R$7)</f>
        <v>0</v>
      </c>
      <c r="U218" s="18" t="e">
        <f aca="false">IF(ISNUMBER(A218),A218,NA())</f>
        <v>#N/A</v>
      </c>
      <c r="V218" s="19" t="e">
        <f aca="false">20*LOG10(D218)</f>
        <v>#VALUE!</v>
      </c>
      <c r="W218" s="19" t="n">
        <f aca="false">E218</f>
        <v>0</v>
      </c>
      <c r="X218" s="19" t="e">
        <f aca="false">V218-$R$8</f>
        <v>#VALUE!</v>
      </c>
      <c r="Y218" s="20" t="e">
        <f aca="false">DEGREES(IMARGUMENT(O218))</f>
        <v>#VALUE!</v>
      </c>
      <c r="Z218" s="20" t="e">
        <f aca="false">20*LOG10(IMABS(N218))</f>
        <v>#VALUE!</v>
      </c>
      <c r="AA218" s="20" t="e">
        <f aca="false">DEGREES(IMARGUMENT(N218))</f>
        <v>#VALUE!</v>
      </c>
    </row>
    <row r="219" customFormat="false" ht="14.25" hidden="false" customHeight="true" outlineLevel="0" collapsed="false">
      <c r="A219" s="10"/>
      <c r="B219" s="10"/>
      <c r="C219" s="10"/>
      <c r="D219" s="10"/>
      <c r="E219" s="10"/>
      <c r="F219" s="10"/>
      <c r="G219" s="10"/>
      <c r="J219" s="11" t="n">
        <f aca="false">RADIANS(E219)</f>
        <v>0</v>
      </c>
      <c r="K219" s="11" t="str">
        <f aca="false">COMPLEX(D219*COS(J219),D219*SIN(J219))</f>
        <v>0</v>
      </c>
      <c r="L219" s="11" t="str">
        <f aca="false">IMSUB(1,K219)</f>
        <v>1</v>
      </c>
      <c r="M219" s="11" t="str">
        <f aca="false">IMPRODUCT($R$7,L219)</f>
        <v>-0.1</v>
      </c>
      <c r="N219" s="11" t="str">
        <f aca="false">IMDIV(K219,M219)</f>
        <v>0</v>
      </c>
      <c r="O219" s="11" t="str">
        <f aca="false">IMDIV(K219,$R$7)</f>
        <v>0</v>
      </c>
      <c r="U219" s="18" t="e">
        <f aca="false">IF(ISNUMBER(A219),A219,NA())</f>
        <v>#N/A</v>
      </c>
      <c r="V219" s="19" t="e">
        <f aca="false">20*LOG10(D219)</f>
        <v>#VALUE!</v>
      </c>
      <c r="W219" s="19" t="n">
        <f aca="false">E219</f>
        <v>0</v>
      </c>
      <c r="X219" s="19" t="e">
        <f aca="false">V219-$R$8</f>
        <v>#VALUE!</v>
      </c>
      <c r="Y219" s="20" t="e">
        <f aca="false">DEGREES(IMARGUMENT(O219))</f>
        <v>#VALUE!</v>
      </c>
      <c r="Z219" s="20" t="e">
        <f aca="false">20*LOG10(IMABS(N219))</f>
        <v>#VALUE!</v>
      </c>
      <c r="AA219" s="20" t="e">
        <f aca="false">DEGREES(IMARGUMENT(N219))</f>
        <v>#VALUE!</v>
      </c>
    </row>
    <row r="220" customFormat="false" ht="14.25" hidden="false" customHeight="true" outlineLevel="0" collapsed="false">
      <c r="A220" s="10"/>
      <c r="B220" s="10"/>
      <c r="C220" s="10"/>
      <c r="D220" s="10"/>
      <c r="E220" s="10"/>
      <c r="F220" s="10"/>
      <c r="G220" s="10"/>
      <c r="J220" s="11" t="n">
        <f aca="false">RADIANS(E220)</f>
        <v>0</v>
      </c>
      <c r="K220" s="11" t="str">
        <f aca="false">COMPLEX(D220*COS(J220),D220*SIN(J220))</f>
        <v>0</v>
      </c>
      <c r="L220" s="11" t="str">
        <f aca="false">IMSUB(1,K220)</f>
        <v>1</v>
      </c>
      <c r="M220" s="11" t="str">
        <f aca="false">IMPRODUCT($R$7,L220)</f>
        <v>-0.1</v>
      </c>
      <c r="N220" s="11" t="str">
        <f aca="false">IMDIV(K220,M220)</f>
        <v>0</v>
      </c>
      <c r="O220" s="11" t="str">
        <f aca="false">IMDIV(K220,$R$7)</f>
        <v>0</v>
      </c>
      <c r="U220" s="18" t="e">
        <f aca="false">IF(ISNUMBER(A220),A220,NA())</f>
        <v>#N/A</v>
      </c>
      <c r="V220" s="19" t="e">
        <f aca="false">20*LOG10(D220)</f>
        <v>#VALUE!</v>
      </c>
      <c r="W220" s="19" t="n">
        <f aca="false">E220</f>
        <v>0</v>
      </c>
      <c r="X220" s="19" t="e">
        <f aca="false">V220-$R$8</f>
        <v>#VALUE!</v>
      </c>
      <c r="Y220" s="20" t="e">
        <f aca="false">DEGREES(IMARGUMENT(O220))</f>
        <v>#VALUE!</v>
      </c>
      <c r="Z220" s="20" t="e">
        <f aca="false">20*LOG10(IMABS(N220))</f>
        <v>#VALUE!</v>
      </c>
      <c r="AA220" s="20" t="e">
        <f aca="false">DEGREES(IMARGUMENT(N220))</f>
        <v>#VALUE!</v>
      </c>
    </row>
    <row r="221" customFormat="false" ht="14.25" hidden="false" customHeight="true" outlineLevel="0" collapsed="false">
      <c r="A221" s="10"/>
      <c r="B221" s="10"/>
      <c r="C221" s="10"/>
      <c r="D221" s="10"/>
      <c r="E221" s="10"/>
      <c r="F221" s="10"/>
      <c r="G221" s="10"/>
      <c r="J221" s="11" t="n">
        <f aca="false">RADIANS(E221)</f>
        <v>0</v>
      </c>
      <c r="K221" s="11" t="str">
        <f aca="false">COMPLEX(D221*COS(J221),D221*SIN(J221))</f>
        <v>0</v>
      </c>
      <c r="L221" s="11" t="str">
        <f aca="false">IMSUB(1,K221)</f>
        <v>1</v>
      </c>
      <c r="M221" s="11" t="str">
        <f aca="false">IMPRODUCT($R$7,L221)</f>
        <v>-0.1</v>
      </c>
      <c r="N221" s="11" t="str">
        <f aca="false">IMDIV(K221,M221)</f>
        <v>0</v>
      </c>
      <c r="O221" s="11" t="str">
        <f aca="false">IMDIV(K221,$R$7)</f>
        <v>0</v>
      </c>
      <c r="U221" s="18" t="e">
        <f aca="false">IF(ISNUMBER(A221),A221,NA())</f>
        <v>#N/A</v>
      </c>
      <c r="V221" s="19" t="e">
        <f aca="false">20*LOG10(D221)</f>
        <v>#VALUE!</v>
      </c>
      <c r="W221" s="19" t="n">
        <f aca="false">E221</f>
        <v>0</v>
      </c>
      <c r="X221" s="19" t="e">
        <f aca="false">V221-$R$8</f>
        <v>#VALUE!</v>
      </c>
      <c r="Y221" s="20" t="e">
        <f aca="false">DEGREES(IMARGUMENT(O221))</f>
        <v>#VALUE!</v>
      </c>
      <c r="Z221" s="20" t="e">
        <f aca="false">20*LOG10(IMABS(N221))</f>
        <v>#VALUE!</v>
      </c>
      <c r="AA221" s="20" t="e">
        <f aca="false">DEGREES(IMARGUMENT(N221))</f>
        <v>#VALUE!</v>
      </c>
    </row>
    <row r="222" customFormat="false" ht="14.25" hidden="false" customHeight="true" outlineLevel="0" collapsed="false">
      <c r="A222" s="10"/>
      <c r="B222" s="10"/>
      <c r="C222" s="10"/>
      <c r="D222" s="10"/>
      <c r="E222" s="10"/>
      <c r="F222" s="10"/>
      <c r="G222" s="10"/>
      <c r="J222" s="11" t="n">
        <f aca="false">RADIANS(E222)</f>
        <v>0</v>
      </c>
      <c r="K222" s="11" t="str">
        <f aca="false">COMPLEX(D222*COS(J222),D222*SIN(J222))</f>
        <v>0</v>
      </c>
      <c r="L222" s="11" t="str">
        <f aca="false">IMSUB(1,K222)</f>
        <v>1</v>
      </c>
      <c r="M222" s="11" t="str">
        <f aca="false">IMPRODUCT($R$7,L222)</f>
        <v>-0.1</v>
      </c>
      <c r="N222" s="11" t="str">
        <f aca="false">IMDIV(K222,M222)</f>
        <v>0</v>
      </c>
      <c r="O222" s="11" t="str">
        <f aca="false">IMDIV(K222,$R$7)</f>
        <v>0</v>
      </c>
      <c r="U222" s="18" t="e">
        <f aca="false">IF(ISNUMBER(A222),A222,NA())</f>
        <v>#N/A</v>
      </c>
      <c r="V222" s="19" t="e">
        <f aca="false">20*LOG10(D222)</f>
        <v>#VALUE!</v>
      </c>
      <c r="W222" s="19" t="n">
        <f aca="false">E222</f>
        <v>0</v>
      </c>
      <c r="X222" s="19" t="e">
        <f aca="false">V222-$R$8</f>
        <v>#VALUE!</v>
      </c>
      <c r="Y222" s="20" t="e">
        <f aca="false">DEGREES(IMARGUMENT(O222))</f>
        <v>#VALUE!</v>
      </c>
      <c r="Z222" s="20" t="e">
        <f aca="false">20*LOG10(IMABS(N222))</f>
        <v>#VALUE!</v>
      </c>
      <c r="AA222" s="20" t="e">
        <f aca="false">DEGREES(IMARGUMENT(N222))</f>
        <v>#VALUE!</v>
      </c>
    </row>
    <row r="223" customFormat="false" ht="14.25" hidden="false" customHeight="true" outlineLevel="0" collapsed="false">
      <c r="A223" s="10"/>
      <c r="B223" s="10"/>
      <c r="C223" s="10"/>
      <c r="D223" s="10"/>
      <c r="E223" s="10"/>
      <c r="F223" s="10"/>
      <c r="G223" s="10"/>
      <c r="J223" s="11" t="n">
        <f aca="false">RADIANS(E223)</f>
        <v>0</v>
      </c>
      <c r="K223" s="11" t="str">
        <f aca="false">COMPLEX(D223*COS(J223),D223*SIN(J223))</f>
        <v>0</v>
      </c>
      <c r="L223" s="11" t="str">
        <f aca="false">IMSUB(1,K223)</f>
        <v>1</v>
      </c>
      <c r="M223" s="11" t="str">
        <f aca="false">IMPRODUCT($R$7,L223)</f>
        <v>-0.1</v>
      </c>
      <c r="N223" s="11" t="str">
        <f aca="false">IMDIV(K223,M223)</f>
        <v>0</v>
      </c>
      <c r="O223" s="11" t="str">
        <f aca="false">IMDIV(K223,$R$7)</f>
        <v>0</v>
      </c>
      <c r="U223" s="18" t="e">
        <f aca="false">IF(ISNUMBER(A223),A223,NA())</f>
        <v>#N/A</v>
      </c>
      <c r="V223" s="19" t="e">
        <f aca="false">20*LOG10(D223)</f>
        <v>#VALUE!</v>
      </c>
      <c r="W223" s="19" t="n">
        <f aca="false">E223</f>
        <v>0</v>
      </c>
      <c r="X223" s="19" t="e">
        <f aca="false">V223-$R$8</f>
        <v>#VALUE!</v>
      </c>
      <c r="Y223" s="20" t="e">
        <f aca="false">DEGREES(IMARGUMENT(O223))</f>
        <v>#VALUE!</v>
      </c>
      <c r="Z223" s="20" t="e">
        <f aca="false">20*LOG10(IMABS(N223))</f>
        <v>#VALUE!</v>
      </c>
      <c r="AA223" s="20" t="e">
        <f aca="false">DEGREES(IMARGUMENT(N223))</f>
        <v>#VALUE!</v>
      </c>
    </row>
    <row r="224" customFormat="false" ht="14.25" hidden="false" customHeight="true" outlineLevel="0" collapsed="false">
      <c r="A224" s="10"/>
      <c r="B224" s="10"/>
      <c r="C224" s="10"/>
      <c r="D224" s="10"/>
      <c r="E224" s="10"/>
      <c r="F224" s="10"/>
      <c r="G224" s="10"/>
      <c r="J224" s="11" t="n">
        <f aca="false">RADIANS(E224)</f>
        <v>0</v>
      </c>
      <c r="K224" s="11" t="str">
        <f aca="false">COMPLEX(D224*COS(J224),D224*SIN(J224))</f>
        <v>0</v>
      </c>
      <c r="L224" s="11" t="str">
        <f aca="false">IMSUB(1,K224)</f>
        <v>1</v>
      </c>
      <c r="M224" s="11" t="str">
        <f aca="false">IMPRODUCT($R$7,L224)</f>
        <v>-0.1</v>
      </c>
      <c r="N224" s="11" t="str">
        <f aca="false">IMDIV(K224,M224)</f>
        <v>0</v>
      </c>
      <c r="O224" s="11" t="str">
        <f aca="false">IMDIV(K224,$R$7)</f>
        <v>0</v>
      </c>
      <c r="U224" s="18" t="e">
        <f aca="false">IF(ISNUMBER(A224),A224,NA())</f>
        <v>#N/A</v>
      </c>
      <c r="V224" s="19" t="e">
        <f aca="false">20*LOG10(D224)</f>
        <v>#VALUE!</v>
      </c>
      <c r="W224" s="19" t="n">
        <f aca="false">E224</f>
        <v>0</v>
      </c>
      <c r="X224" s="19" t="e">
        <f aca="false">V224-$R$8</f>
        <v>#VALUE!</v>
      </c>
      <c r="Y224" s="20" t="e">
        <f aca="false">DEGREES(IMARGUMENT(O224))</f>
        <v>#VALUE!</v>
      </c>
      <c r="Z224" s="20" t="e">
        <f aca="false">20*LOG10(IMABS(N224))</f>
        <v>#VALUE!</v>
      </c>
      <c r="AA224" s="20" t="e">
        <f aca="false">DEGREES(IMARGUMENT(N224))</f>
        <v>#VALUE!</v>
      </c>
    </row>
    <row r="225" customFormat="false" ht="14.25" hidden="false" customHeight="true" outlineLevel="0" collapsed="false">
      <c r="A225" s="10"/>
      <c r="B225" s="10"/>
      <c r="C225" s="10"/>
      <c r="D225" s="10"/>
      <c r="E225" s="10"/>
      <c r="F225" s="10"/>
      <c r="G225" s="10"/>
      <c r="J225" s="11" t="n">
        <f aca="false">RADIANS(E225)</f>
        <v>0</v>
      </c>
      <c r="K225" s="11" t="str">
        <f aca="false">COMPLEX(D225*COS(J225),D225*SIN(J225))</f>
        <v>0</v>
      </c>
      <c r="L225" s="11" t="str">
        <f aca="false">IMSUB(1,K225)</f>
        <v>1</v>
      </c>
      <c r="M225" s="11" t="str">
        <f aca="false">IMPRODUCT($R$7,L225)</f>
        <v>-0.1</v>
      </c>
      <c r="N225" s="11" t="str">
        <f aca="false">IMDIV(K225,M225)</f>
        <v>0</v>
      </c>
      <c r="O225" s="11" t="str">
        <f aca="false">IMDIV(K225,$R$7)</f>
        <v>0</v>
      </c>
      <c r="U225" s="18" t="e">
        <f aca="false">IF(ISNUMBER(A225),A225,NA())</f>
        <v>#N/A</v>
      </c>
      <c r="V225" s="19" t="e">
        <f aca="false">20*LOG10(D225)</f>
        <v>#VALUE!</v>
      </c>
      <c r="W225" s="19" t="n">
        <f aca="false">E225</f>
        <v>0</v>
      </c>
      <c r="X225" s="19" t="e">
        <f aca="false">V225-$R$8</f>
        <v>#VALUE!</v>
      </c>
      <c r="Y225" s="20" t="e">
        <f aca="false">DEGREES(IMARGUMENT(O225))</f>
        <v>#VALUE!</v>
      </c>
      <c r="Z225" s="20" t="e">
        <f aca="false">20*LOG10(IMABS(N225))</f>
        <v>#VALUE!</v>
      </c>
      <c r="AA225" s="20" t="e">
        <f aca="false">DEGREES(IMARGUMENT(N225))</f>
        <v>#VALUE!</v>
      </c>
    </row>
    <row r="226" customFormat="false" ht="14.25" hidden="false" customHeight="true" outlineLevel="0" collapsed="false">
      <c r="A226" s="10"/>
      <c r="B226" s="10"/>
      <c r="C226" s="10"/>
      <c r="D226" s="10"/>
      <c r="E226" s="10"/>
      <c r="F226" s="10"/>
      <c r="G226" s="10"/>
      <c r="J226" s="11" t="n">
        <f aca="false">RADIANS(E226)</f>
        <v>0</v>
      </c>
      <c r="K226" s="11" t="str">
        <f aca="false">COMPLEX(D226*COS(J226),D226*SIN(J226))</f>
        <v>0</v>
      </c>
      <c r="L226" s="11" t="str">
        <f aca="false">IMSUB(1,K226)</f>
        <v>1</v>
      </c>
      <c r="M226" s="11" t="str">
        <f aca="false">IMPRODUCT($R$7,L226)</f>
        <v>-0.1</v>
      </c>
      <c r="N226" s="11" t="str">
        <f aca="false">IMDIV(K226,M226)</f>
        <v>0</v>
      </c>
      <c r="O226" s="11" t="str">
        <f aca="false">IMDIV(K226,$R$7)</f>
        <v>0</v>
      </c>
      <c r="U226" s="18" t="e">
        <f aca="false">IF(ISNUMBER(A226),A226,NA())</f>
        <v>#N/A</v>
      </c>
      <c r="V226" s="19" t="e">
        <f aca="false">20*LOG10(D226)</f>
        <v>#VALUE!</v>
      </c>
      <c r="W226" s="19" t="n">
        <f aca="false">E226</f>
        <v>0</v>
      </c>
      <c r="X226" s="19" t="e">
        <f aca="false">V226-$R$8</f>
        <v>#VALUE!</v>
      </c>
      <c r="Y226" s="20" t="e">
        <f aca="false">DEGREES(IMARGUMENT(O226))</f>
        <v>#VALUE!</v>
      </c>
      <c r="Z226" s="20" t="e">
        <f aca="false">20*LOG10(IMABS(N226))</f>
        <v>#VALUE!</v>
      </c>
      <c r="AA226" s="20" t="e">
        <f aca="false">DEGREES(IMARGUMENT(N226))</f>
        <v>#VALUE!</v>
      </c>
    </row>
    <row r="227" customFormat="false" ht="14.25" hidden="false" customHeight="true" outlineLevel="0" collapsed="false">
      <c r="A227" s="10"/>
      <c r="B227" s="10"/>
      <c r="C227" s="10"/>
      <c r="D227" s="10"/>
      <c r="E227" s="10"/>
      <c r="F227" s="10"/>
      <c r="G227" s="10"/>
      <c r="J227" s="11" t="n">
        <f aca="false">RADIANS(E227)</f>
        <v>0</v>
      </c>
      <c r="K227" s="11" t="str">
        <f aca="false">COMPLEX(D227*COS(J227),D227*SIN(J227))</f>
        <v>0</v>
      </c>
      <c r="L227" s="11" t="str">
        <f aca="false">IMSUB(1,K227)</f>
        <v>1</v>
      </c>
      <c r="M227" s="11" t="str">
        <f aca="false">IMPRODUCT($R$7,L227)</f>
        <v>-0.1</v>
      </c>
      <c r="N227" s="11" t="str">
        <f aca="false">IMDIV(K227,M227)</f>
        <v>0</v>
      </c>
      <c r="O227" s="11" t="str">
        <f aca="false">IMDIV(K227,$R$7)</f>
        <v>0</v>
      </c>
      <c r="U227" s="18" t="e">
        <f aca="false">IF(ISNUMBER(A227),A227,NA())</f>
        <v>#N/A</v>
      </c>
      <c r="V227" s="19" t="e">
        <f aca="false">20*LOG10(D227)</f>
        <v>#VALUE!</v>
      </c>
      <c r="W227" s="19" t="n">
        <f aca="false">E227</f>
        <v>0</v>
      </c>
      <c r="X227" s="19" t="e">
        <f aca="false">V227-$R$8</f>
        <v>#VALUE!</v>
      </c>
      <c r="Y227" s="20" t="e">
        <f aca="false">DEGREES(IMARGUMENT(O227))</f>
        <v>#VALUE!</v>
      </c>
      <c r="Z227" s="20" t="e">
        <f aca="false">20*LOG10(IMABS(N227))</f>
        <v>#VALUE!</v>
      </c>
      <c r="AA227" s="20" t="e">
        <f aca="false">DEGREES(IMARGUMENT(N227))</f>
        <v>#VALUE!</v>
      </c>
    </row>
    <row r="228" customFormat="false" ht="14.25" hidden="false" customHeight="true" outlineLevel="0" collapsed="false">
      <c r="A228" s="10"/>
      <c r="B228" s="10"/>
      <c r="C228" s="10"/>
      <c r="D228" s="10"/>
      <c r="E228" s="10"/>
      <c r="F228" s="10"/>
      <c r="G228" s="10"/>
      <c r="J228" s="11" t="n">
        <f aca="false">RADIANS(E228)</f>
        <v>0</v>
      </c>
      <c r="K228" s="11" t="str">
        <f aca="false">COMPLEX(D228*COS(J228),D228*SIN(J228))</f>
        <v>0</v>
      </c>
      <c r="L228" s="11" t="str">
        <f aca="false">IMSUB(1,K228)</f>
        <v>1</v>
      </c>
      <c r="M228" s="11" t="str">
        <f aca="false">IMPRODUCT($R$7,L228)</f>
        <v>-0.1</v>
      </c>
      <c r="N228" s="11" t="str">
        <f aca="false">IMDIV(K228,M228)</f>
        <v>0</v>
      </c>
      <c r="O228" s="11" t="str">
        <f aca="false">IMDIV(K228,$R$7)</f>
        <v>0</v>
      </c>
      <c r="U228" s="18" t="e">
        <f aca="false">IF(ISNUMBER(A228),A228,NA())</f>
        <v>#N/A</v>
      </c>
      <c r="V228" s="19" t="e">
        <f aca="false">20*LOG10(D228)</f>
        <v>#VALUE!</v>
      </c>
      <c r="W228" s="19" t="n">
        <f aca="false">E228</f>
        <v>0</v>
      </c>
      <c r="X228" s="19" t="e">
        <f aca="false">V228-$R$8</f>
        <v>#VALUE!</v>
      </c>
      <c r="Y228" s="20" t="e">
        <f aca="false">DEGREES(IMARGUMENT(O228))</f>
        <v>#VALUE!</v>
      </c>
      <c r="Z228" s="20" t="e">
        <f aca="false">20*LOG10(IMABS(N228))</f>
        <v>#VALUE!</v>
      </c>
      <c r="AA228" s="20" t="e">
        <f aca="false">DEGREES(IMARGUMENT(N228))</f>
        <v>#VALUE!</v>
      </c>
    </row>
    <row r="229" customFormat="false" ht="14.25" hidden="false" customHeight="true" outlineLevel="0" collapsed="false">
      <c r="A229" s="10"/>
      <c r="B229" s="10"/>
      <c r="C229" s="10"/>
      <c r="D229" s="10"/>
      <c r="E229" s="10"/>
      <c r="F229" s="10"/>
      <c r="G229" s="10"/>
      <c r="J229" s="11" t="n">
        <f aca="false">RADIANS(E229)</f>
        <v>0</v>
      </c>
      <c r="K229" s="11" t="str">
        <f aca="false">COMPLEX(D229*COS(J229),D229*SIN(J229))</f>
        <v>0</v>
      </c>
      <c r="L229" s="11" t="str">
        <f aca="false">IMSUB(1,K229)</f>
        <v>1</v>
      </c>
      <c r="M229" s="11" t="str">
        <f aca="false">IMPRODUCT($R$7,L229)</f>
        <v>-0.1</v>
      </c>
      <c r="N229" s="11" t="str">
        <f aca="false">IMDIV(K229,M229)</f>
        <v>0</v>
      </c>
      <c r="O229" s="11" t="str">
        <f aca="false">IMDIV(K229,$R$7)</f>
        <v>0</v>
      </c>
      <c r="U229" s="18" t="e">
        <f aca="false">IF(ISNUMBER(A229),A229,NA())</f>
        <v>#N/A</v>
      </c>
      <c r="V229" s="19" t="e">
        <f aca="false">20*LOG10(D229)</f>
        <v>#VALUE!</v>
      </c>
      <c r="W229" s="19" t="n">
        <f aca="false">E229</f>
        <v>0</v>
      </c>
      <c r="X229" s="19" t="e">
        <f aca="false">V229-$R$8</f>
        <v>#VALUE!</v>
      </c>
      <c r="Y229" s="20" t="e">
        <f aca="false">DEGREES(IMARGUMENT(O229))</f>
        <v>#VALUE!</v>
      </c>
      <c r="Z229" s="20" t="e">
        <f aca="false">20*LOG10(IMABS(N229))</f>
        <v>#VALUE!</v>
      </c>
      <c r="AA229" s="20" t="e">
        <f aca="false">DEGREES(IMARGUMENT(N229))</f>
        <v>#VALUE!</v>
      </c>
    </row>
    <row r="230" customFormat="false" ht="14.25" hidden="false" customHeight="true" outlineLevel="0" collapsed="false">
      <c r="A230" s="10"/>
      <c r="B230" s="10"/>
      <c r="C230" s="10"/>
      <c r="D230" s="10"/>
      <c r="E230" s="10"/>
      <c r="F230" s="10"/>
      <c r="G230" s="10"/>
      <c r="J230" s="11" t="n">
        <f aca="false">RADIANS(E230)</f>
        <v>0</v>
      </c>
      <c r="K230" s="11" t="str">
        <f aca="false">COMPLEX(D230*COS(J230),D230*SIN(J230))</f>
        <v>0</v>
      </c>
      <c r="L230" s="11" t="str">
        <f aca="false">IMSUB(1,K230)</f>
        <v>1</v>
      </c>
      <c r="M230" s="11" t="str">
        <f aca="false">IMPRODUCT($R$7,L230)</f>
        <v>-0.1</v>
      </c>
      <c r="N230" s="11" t="str">
        <f aca="false">IMDIV(K230,M230)</f>
        <v>0</v>
      </c>
      <c r="O230" s="11" t="str">
        <f aca="false">IMDIV(K230,$R$7)</f>
        <v>0</v>
      </c>
      <c r="U230" s="18" t="e">
        <f aca="false">IF(ISNUMBER(A230),A230,NA())</f>
        <v>#N/A</v>
      </c>
      <c r="V230" s="19" t="e">
        <f aca="false">20*LOG10(D230)</f>
        <v>#VALUE!</v>
      </c>
      <c r="W230" s="19" t="n">
        <f aca="false">E230</f>
        <v>0</v>
      </c>
      <c r="X230" s="19" t="e">
        <f aca="false">V230-$R$8</f>
        <v>#VALUE!</v>
      </c>
      <c r="Y230" s="20" t="e">
        <f aca="false">DEGREES(IMARGUMENT(O230))</f>
        <v>#VALUE!</v>
      </c>
      <c r="Z230" s="20" t="e">
        <f aca="false">20*LOG10(IMABS(N230))</f>
        <v>#VALUE!</v>
      </c>
      <c r="AA230" s="20" t="e">
        <f aca="false">DEGREES(IMARGUMENT(N230))</f>
        <v>#VALUE!</v>
      </c>
    </row>
    <row r="231" customFormat="false" ht="14.25" hidden="false" customHeight="true" outlineLevel="0" collapsed="false">
      <c r="A231" s="10"/>
      <c r="B231" s="10"/>
      <c r="C231" s="10"/>
      <c r="D231" s="10"/>
      <c r="E231" s="10"/>
      <c r="F231" s="10"/>
      <c r="G231" s="10"/>
      <c r="J231" s="11" t="n">
        <f aca="false">RADIANS(E231)</f>
        <v>0</v>
      </c>
      <c r="K231" s="11" t="str">
        <f aca="false">COMPLEX(D231*COS(J231),D231*SIN(J231))</f>
        <v>0</v>
      </c>
      <c r="L231" s="11" t="str">
        <f aca="false">IMSUB(1,K231)</f>
        <v>1</v>
      </c>
      <c r="M231" s="11" t="str">
        <f aca="false">IMPRODUCT($R$7,L231)</f>
        <v>-0.1</v>
      </c>
      <c r="N231" s="11" t="str">
        <f aca="false">IMDIV(K231,M231)</f>
        <v>0</v>
      </c>
      <c r="O231" s="11" t="str">
        <f aca="false">IMDIV(K231,$R$7)</f>
        <v>0</v>
      </c>
      <c r="U231" s="18" t="e">
        <f aca="false">IF(ISNUMBER(A231),A231,NA())</f>
        <v>#N/A</v>
      </c>
      <c r="V231" s="19" t="e">
        <f aca="false">20*LOG10(D231)</f>
        <v>#VALUE!</v>
      </c>
      <c r="W231" s="19" t="n">
        <f aca="false">E231</f>
        <v>0</v>
      </c>
      <c r="X231" s="19" t="e">
        <f aca="false">V231-$R$8</f>
        <v>#VALUE!</v>
      </c>
      <c r="Y231" s="20" t="e">
        <f aca="false">DEGREES(IMARGUMENT(O231))</f>
        <v>#VALUE!</v>
      </c>
      <c r="Z231" s="20" t="e">
        <f aca="false">20*LOG10(IMABS(N231))</f>
        <v>#VALUE!</v>
      </c>
      <c r="AA231" s="20" t="e">
        <f aca="false">DEGREES(IMARGUMENT(N231))</f>
        <v>#VALUE!</v>
      </c>
    </row>
    <row r="232" customFormat="false" ht="14.25" hidden="false" customHeight="true" outlineLevel="0" collapsed="false">
      <c r="A232" s="10"/>
      <c r="B232" s="10"/>
      <c r="C232" s="10"/>
      <c r="D232" s="10"/>
      <c r="E232" s="10"/>
      <c r="F232" s="10"/>
      <c r="G232" s="10"/>
      <c r="J232" s="11" t="n">
        <f aca="false">RADIANS(E232)</f>
        <v>0</v>
      </c>
      <c r="K232" s="11" t="str">
        <f aca="false">COMPLEX(D232*COS(J232),D232*SIN(J232))</f>
        <v>0</v>
      </c>
      <c r="L232" s="11" t="str">
        <f aca="false">IMSUB(1,K232)</f>
        <v>1</v>
      </c>
      <c r="M232" s="11" t="str">
        <f aca="false">IMPRODUCT($R$7,L232)</f>
        <v>-0.1</v>
      </c>
      <c r="N232" s="11" t="str">
        <f aca="false">IMDIV(K232,M232)</f>
        <v>0</v>
      </c>
      <c r="O232" s="11" t="str">
        <f aca="false">IMDIV(K232,$R$7)</f>
        <v>0</v>
      </c>
      <c r="U232" s="18" t="e">
        <f aca="false">IF(ISNUMBER(A232),A232,NA())</f>
        <v>#N/A</v>
      </c>
      <c r="V232" s="19" t="e">
        <f aca="false">20*LOG10(D232)</f>
        <v>#VALUE!</v>
      </c>
      <c r="W232" s="19" t="n">
        <f aca="false">E232</f>
        <v>0</v>
      </c>
      <c r="X232" s="19" t="e">
        <f aca="false">V232-$R$8</f>
        <v>#VALUE!</v>
      </c>
      <c r="Y232" s="20" t="e">
        <f aca="false">DEGREES(IMARGUMENT(O232))</f>
        <v>#VALUE!</v>
      </c>
      <c r="Z232" s="20" t="e">
        <f aca="false">20*LOG10(IMABS(N232))</f>
        <v>#VALUE!</v>
      </c>
      <c r="AA232" s="20" t="e">
        <f aca="false">DEGREES(IMARGUMENT(N232))</f>
        <v>#VALUE!</v>
      </c>
    </row>
    <row r="233" customFormat="false" ht="14.25" hidden="false" customHeight="true" outlineLevel="0" collapsed="false">
      <c r="A233" s="10"/>
      <c r="B233" s="10"/>
      <c r="C233" s="10"/>
      <c r="D233" s="10"/>
      <c r="E233" s="10"/>
      <c r="F233" s="10"/>
      <c r="G233" s="10"/>
      <c r="J233" s="11" t="n">
        <f aca="false">RADIANS(E233)</f>
        <v>0</v>
      </c>
      <c r="K233" s="11" t="str">
        <f aca="false">COMPLEX(D233*COS(J233),D233*SIN(J233))</f>
        <v>0</v>
      </c>
      <c r="L233" s="11" t="str">
        <f aca="false">IMSUB(1,K233)</f>
        <v>1</v>
      </c>
      <c r="M233" s="11" t="str">
        <f aca="false">IMPRODUCT($R$7,L233)</f>
        <v>-0.1</v>
      </c>
      <c r="N233" s="11" t="str">
        <f aca="false">IMDIV(K233,M233)</f>
        <v>0</v>
      </c>
      <c r="O233" s="11" t="str">
        <f aca="false">IMDIV(K233,$R$7)</f>
        <v>0</v>
      </c>
      <c r="U233" s="18" t="e">
        <f aca="false">IF(ISNUMBER(A233),A233,NA())</f>
        <v>#N/A</v>
      </c>
      <c r="V233" s="19" t="e">
        <f aca="false">20*LOG10(D233)</f>
        <v>#VALUE!</v>
      </c>
      <c r="W233" s="19" t="n">
        <f aca="false">E233</f>
        <v>0</v>
      </c>
      <c r="X233" s="19" t="e">
        <f aca="false">V233-$R$8</f>
        <v>#VALUE!</v>
      </c>
      <c r="Y233" s="20" t="e">
        <f aca="false">DEGREES(IMARGUMENT(O233))</f>
        <v>#VALUE!</v>
      </c>
      <c r="Z233" s="20" t="e">
        <f aca="false">20*LOG10(IMABS(N233))</f>
        <v>#VALUE!</v>
      </c>
      <c r="AA233" s="20" t="e">
        <f aca="false">DEGREES(IMARGUMENT(N233))</f>
        <v>#VALUE!</v>
      </c>
    </row>
    <row r="234" customFormat="false" ht="14.25" hidden="false" customHeight="true" outlineLevel="0" collapsed="false">
      <c r="A234" s="10"/>
      <c r="B234" s="10"/>
      <c r="C234" s="10"/>
      <c r="D234" s="10"/>
      <c r="E234" s="10"/>
      <c r="F234" s="10"/>
      <c r="G234" s="10"/>
      <c r="J234" s="11" t="n">
        <f aca="false">RADIANS(E234)</f>
        <v>0</v>
      </c>
      <c r="K234" s="11" t="str">
        <f aca="false">COMPLEX(D234*COS(J234),D234*SIN(J234))</f>
        <v>0</v>
      </c>
      <c r="L234" s="11" t="str">
        <f aca="false">IMSUB(1,K234)</f>
        <v>1</v>
      </c>
      <c r="M234" s="11" t="str">
        <f aca="false">IMPRODUCT($R$7,L234)</f>
        <v>-0.1</v>
      </c>
      <c r="N234" s="11" t="str">
        <f aca="false">IMDIV(K234,M234)</f>
        <v>0</v>
      </c>
      <c r="O234" s="11" t="str">
        <f aca="false">IMDIV(K234,$R$7)</f>
        <v>0</v>
      </c>
      <c r="U234" s="18" t="e">
        <f aca="false">IF(ISNUMBER(A234),A234,NA())</f>
        <v>#N/A</v>
      </c>
      <c r="V234" s="19" t="e">
        <f aca="false">20*LOG10(D234)</f>
        <v>#VALUE!</v>
      </c>
      <c r="W234" s="19" t="n">
        <f aca="false">E234</f>
        <v>0</v>
      </c>
      <c r="X234" s="19" t="e">
        <f aca="false">V234-$R$8</f>
        <v>#VALUE!</v>
      </c>
      <c r="Y234" s="20" t="e">
        <f aca="false">DEGREES(IMARGUMENT(O234))</f>
        <v>#VALUE!</v>
      </c>
      <c r="Z234" s="20" t="e">
        <f aca="false">20*LOG10(IMABS(N234))</f>
        <v>#VALUE!</v>
      </c>
      <c r="AA234" s="20" t="e">
        <f aca="false">DEGREES(IMARGUMENT(N234))</f>
        <v>#VALUE!</v>
      </c>
    </row>
    <row r="235" customFormat="false" ht="14.25" hidden="false" customHeight="true" outlineLevel="0" collapsed="false">
      <c r="A235" s="10"/>
      <c r="B235" s="10"/>
      <c r="C235" s="10"/>
      <c r="D235" s="10"/>
      <c r="E235" s="10"/>
      <c r="F235" s="10"/>
      <c r="G235" s="10"/>
      <c r="J235" s="11" t="n">
        <f aca="false">RADIANS(E235)</f>
        <v>0</v>
      </c>
      <c r="K235" s="11" t="str">
        <f aca="false">COMPLEX(D235*COS(J235),D235*SIN(J235))</f>
        <v>0</v>
      </c>
      <c r="L235" s="11" t="str">
        <f aca="false">IMSUB(1,K235)</f>
        <v>1</v>
      </c>
      <c r="M235" s="11" t="str">
        <f aca="false">IMPRODUCT($R$7,L235)</f>
        <v>-0.1</v>
      </c>
      <c r="N235" s="11" t="str">
        <f aca="false">IMDIV(K235,M235)</f>
        <v>0</v>
      </c>
      <c r="O235" s="11" t="str">
        <f aca="false">IMDIV(K235,$R$7)</f>
        <v>0</v>
      </c>
      <c r="U235" s="18" t="e">
        <f aca="false">IF(ISNUMBER(A235),A235,NA())</f>
        <v>#N/A</v>
      </c>
      <c r="V235" s="19" t="e">
        <f aca="false">20*LOG10(D235)</f>
        <v>#VALUE!</v>
      </c>
      <c r="W235" s="19" t="n">
        <f aca="false">E235</f>
        <v>0</v>
      </c>
      <c r="X235" s="19" t="e">
        <f aca="false">V235-$R$8</f>
        <v>#VALUE!</v>
      </c>
      <c r="Y235" s="20" t="e">
        <f aca="false">DEGREES(IMARGUMENT(O235))</f>
        <v>#VALUE!</v>
      </c>
      <c r="Z235" s="20" t="e">
        <f aca="false">20*LOG10(IMABS(N235))</f>
        <v>#VALUE!</v>
      </c>
      <c r="AA235" s="20" t="e">
        <f aca="false">DEGREES(IMARGUMENT(N235))</f>
        <v>#VALUE!</v>
      </c>
    </row>
    <row r="236" customFormat="false" ht="14.25" hidden="false" customHeight="true" outlineLevel="0" collapsed="false">
      <c r="A236" s="10"/>
      <c r="B236" s="10"/>
      <c r="C236" s="10"/>
      <c r="D236" s="10"/>
      <c r="E236" s="10"/>
      <c r="F236" s="10"/>
      <c r="G236" s="10"/>
      <c r="J236" s="11" t="n">
        <f aca="false">RADIANS(E236)</f>
        <v>0</v>
      </c>
      <c r="K236" s="11" t="str">
        <f aca="false">COMPLEX(D236*COS(J236),D236*SIN(J236))</f>
        <v>0</v>
      </c>
      <c r="L236" s="11" t="str">
        <f aca="false">IMSUB(1,K236)</f>
        <v>1</v>
      </c>
      <c r="M236" s="11" t="str">
        <f aca="false">IMPRODUCT($R$7,L236)</f>
        <v>-0.1</v>
      </c>
      <c r="N236" s="11" t="str">
        <f aca="false">IMDIV(K236,M236)</f>
        <v>0</v>
      </c>
      <c r="O236" s="11" t="str">
        <f aca="false">IMDIV(K236,$R$7)</f>
        <v>0</v>
      </c>
      <c r="U236" s="18" t="e">
        <f aca="false">IF(ISNUMBER(A236),A236,NA())</f>
        <v>#N/A</v>
      </c>
      <c r="V236" s="19" t="e">
        <f aca="false">20*LOG10(D236)</f>
        <v>#VALUE!</v>
      </c>
      <c r="W236" s="19" t="n">
        <f aca="false">E236</f>
        <v>0</v>
      </c>
      <c r="X236" s="19" t="e">
        <f aca="false">V236-$R$8</f>
        <v>#VALUE!</v>
      </c>
      <c r="Y236" s="20" t="e">
        <f aca="false">DEGREES(IMARGUMENT(O236))</f>
        <v>#VALUE!</v>
      </c>
      <c r="Z236" s="20" t="e">
        <f aca="false">20*LOG10(IMABS(N236))</f>
        <v>#VALUE!</v>
      </c>
      <c r="AA236" s="20" t="e">
        <f aca="false">DEGREES(IMARGUMENT(N236))</f>
        <v>#VALUE!</v>
      </c>
    </row>
    <row r="237" customFormat="false" ht="14.25" hidden="false" customHeight="true" outlineLevel="0" collapsed="false">
      <c r="A237" s="10"/>
      <c r="B237" s="10"/>
      <c r="C237" s="10"/>
      <c r="D237" s="10"/>
      <c r="E237" s="10"/>
      <c r="F237" s="10"/>
      <c r="G237" s="10"/>
      <c r="J237" s="11" t="n">
        <f aca="false">RADIANS(E237)</f>
        <v>0</v>
      </c>
      <c r="K237" s="11" t="str">
        <f aca="false">COMPLEX(D237*COS(J237),D237*SIN(J237))</f>
        <v>0</v>
      </c>
      <c r="L237" s="11" t="str">
        <f aca="false">IMSUB(1,K237)</f>
        <v>1</v>
      </c>
      <c r="M237" s="11" t="str">
        <f aca="false">IMPRODUCT($R$7,L237)</f>
        <v>-0.1</v>
      </c>
      <c r="N237" s="11" t="str">
        <f aca="false">IMDIV(K237,M237)</f>
        <v>0</v>
      </c>
      <c r="O237" s="11" t="str">
        <f aca="false">IMDIV(K237,$R$7)</f>
        <v>0</v>
      </c>
      <c r="U237" s="18" t="e">
        <f aca="false">IF(ISNUMBER(A237),A237,NA())</f>
        <v>#N/A</v>
      </c>
      <c r="V237" s="19" t="e">
        <f aca="false">20*LOG10(D237)</f>
        <v>#VALUE!</v>
      </c>
      <c r="W237" s="19" t="n">
        <f aca="false">E237</f>
        <v>0</v>
      </c>
      <c r="X237" s="19" t="e">
        <f aca="false">V237-$R$8</f>
        <v>#VALUE!</v>
      </c>
      <c r="Y237" s="20" t="e">
        <f aca="false">DEGREES(IMARGUMENT(O237))</f>
        <v>#VALUE!</v>
      </c>
      <c r="Z237" s="20" t="e">
        <f aca="false">20*LOG10(IMABS(N237))</f>
        <v>#VALUE!</v>
      </c>
      <c r="AA237" s="20" t="e">
        <f aca="false">DEGREES(IMARGUMENT(N237))</f>
        <v>#VALUE!</v>
      </c>
    </row>
    <row r="238" customFormat="false" ht="14.25" hidden="false" customHeight="true" outlineLevel="0" collapsed="false">
      <c r="A238" s="10"/>
      <c r="B238" s="10"/>
      <c r="C238" s="10"/>
      <c r="D238" s="10"/>
      <c r="E238" s="10"/>
      <c r="F238" s="10"/>
      <c r="G238" s="10"/>
      <c r="J238" s="11" t="n">
        <f aca="false">RADIANS(E238)</f>
        <v>0</v>
      </c>
      <c r="K238" s="11" t="str">
        <f aca="false">COMPLEX(D238*COS(J238),D238*SIN(J238))</f>
        <v>0</v>
      </c>
      <c r="L238" s="11" t="str">
        <f aca="false">IMSUB(1,K238)</f>
        <v>1</v>
      </c>
      <c r="M238" s="11" t="str">
        <f aca="false">IMPRODUCT($R$7,L238)</f>
        <v>-0.1</v>
      </c>
      <c r="N238" s="11" t="str">
        <f aca="false">IMDIV(K238,M238)</f>
        <v>0</v>
      </c>
      <c r="O238" s="11" t="str">
        <f aca="false">IMDIV(K238,$R$7)</f>
        <v>0</v>
      </c>
      <c r="U238" s="18" t="e">
        <f aca="false">IF(ISNUMBER(A238),A238,NA())</f>
        <v>#N/A</v>
      </c>
      <c r="V238" s="19" t="e">
        <f aca="false">20*LOG10(D238)</f>
        <v>#VALUE!</v>
      </c>
      <c r="W238" s="19" t="n">
        <f aca="false">E238</f>
        <v>0</v>
      </c>
      <c r="X238" s="19" t="e">
        <f aca="false">V238-$R$8</f>
        <v>#VALUE!</v>
      </c>
      <c r="Y238" s="20" t="e">
        <f aca="false">DEGREES(IMARGUMENT(O238))</f>
        <v>#VALUE!</v>
      </c>
      <c r="Z238" s="20" t="e">
        <f aca="false">20*LOG10(IMABS(N238))</f>
        <v>#VALUE!</v>
      </c>
      <c r="AA238" s="20" t="e">
        <f aca="false">DEGREES(IMARGUMENT(N238))</f>
        <v>#VALUE!</v>
      </c>
    </row>
    <row r="239" customFormat="false" ht="14.25" hidden="false" customHeight="true" outlineLevel="0" collapsed="false">
      <c r="A239" s="10"/>
      <c r="B239" s="10"/>
      <c r="C239" s="10"/>
      <c r="D239" s="10"/>
      <c r="E239" s="10"/>
      <c r="F239" s="10"/>
      <c r="G239" s="10"/>
      <c r="J239" s="11" t="n">
        <f aca="false">RADIANS(E239)</f>
        <v>0</v>
      </c>
      <c r="K239" s="11" t="str">
        <f aca="false">COMPLEX(D239*COS(J239),D239*SIN(J239))</f>
        <v>0</v>
      </c>
      <c r="L239" s="11" t="str">
        <f aca="false">IMSUB(1,K239)</f>
        <v>1</v>
      </c>
      <c r="M239" s="11" t="str">
        <f aca="false">IMPRODUCT($R$7,L239)</f>
        <v>-0.1</v>
      </c>
      <c r="N239" s="11" t="str">
        <f aca="false">IMDIV(K239,M239)</f>
        <v>0</v>
      </c>
      <c r="O239" s="11" t="str">
        <f aca="false">IMDIV(K239,$R$7)</f>
        <v>0</v>
      </c>
      <c r="U239" s="18" t="e">
        <f aca="false">IF(ISNUMBER(A239),A239,NA())</f>
        <v>#N/A</v>
      </c>
      <c r="V239" s="19" t="e">
        <f aca="false">20*LOG10(D239)</f>
        <v>#VALUE!</v>
      </c>
      <c r="W239" s="19" t="n">
        <f aca="false">E239</f>
        <v>0</v>
      </c>
      <c r="X239" s="19" t="e">
        <f aca="false">V239-$R$8</f>
        <v>#VALUE!</v>
      </c>
      <c r="Y239" s="20" t="e">
        <f aca="false">DEGREES(IMARGUMENT(O239))</f>
        <v>#VALUE!</v>
      </c>
      <c r="Z239" s="20" t="e">
        <f aca="false">20*LOG10(IMABS(N239))</f>
        <v>#VALUE!</v>
      </c>
      <c r="AA239" s="20" t="e">
        <f aca="false">DEGREES(IMARGUMENT(N239))</f>
        <v>#VALUE!</v>
      </c>
    </row>
    <row r="240" customFormat="false" ht="14.25" hidden="false" customHeight="true" outlineLevel="0" collapsed="false">
      <c r="A240" s="10"/>
      <c r="B240" s="10"/>
      <c r="C240" s="10"/>
      <c r="D240" s="10"/>
      <c r="E240" s="10"/>
      <c r="F240" s="10"/>
      <c r="G240" s="10"/>
      <c r="J240" s="11" t="n">
        <f aca="false">RADIANS(E240)</f>
        <v>0</v>
      </c>
      <c r="K240" s="11" t="str">
        <f aca="false">COMPLEX(D240*COS(J240),D240*SIN(J240))</f>
        <v>0</v>
      </c>
      <c r="L240" s="11" t="str">
        <f aca="false">IMSUB(1,K240)</f>
        <v>1</v>
      </c>
      <c r="M240" s="11" t="str">
        <f aca="false">IMPRODUCT($R$7,L240)</f>
        <v>-0.1</v>
      </c>
      <c r="N240" s="11" t="str">
        <f aca="false">IMDIV(K240,M240)</f>
        <v>0</v>
      </c>
      <c r="O240" s="11" t="str">
        <f aca="false">IMDIV(K240,$R$7)</f>
        <v>0</v>
      </c>
      <c r="U240" s="18" t="e">
        <f aca="false">IF(ISNUMBER(A240),A240,NA())</f>
        <v>#N/A</v>
      </c>
      <c r="V240" s="19" t="e">
        <f aca="false">20*LOG10(D240)</f>
        <v>#VALUE!</v>
      </c>
      <c r="W240" s="19" t="n">
        <f aca="false">E240</f>
        <v>0</v>
      </c>
      <c r="X240" s="19" t="e">
        <f aca="false">V240-$R$8</f>
        <v>#VALUE!</v>
      </c>
      <c r="Y240" s="20" t="e">
        <f aca="false">DEGREES(IMARGUMENT(O240))</f>
        <v>#VALUE!</v>
      </c>
      <c r="Z240" s="20" t="e">
        <f aca="false">20*LOG10(IMABS(N240))</f>
        <v>#VALUE!</v>
      </c>
      <c r="AA240" s="20" t="e">
        <f aca="false">DEGREES(IMARGUMENT(N240))</f>
        <v>#VALUE!</v>
      </c>
    </row>
    <row r="241" customFormat="false" ht="14.25" hidden="false" customHeight="true" outlineLevel="0" collapsed="false">
      <c r="A241" s="10"/>
      <c r="B241" s="10"/>
      <c r="C241" s="10"/>
      <c r="D241" s="10"/>
      <c r="E241" s="10"/>
      <c r="F241" s="10"/>
      <c r="G241" s="10"/>
      <c r="J241" s="11" t="n">
        <f aca="false">RADIANS(E241)</f>
        <v>0</v>
      </c>
      <c r="K241" s="11" t="str">
        <f aca="false">COMPLEX(D241*COS(J241),D241*SIN(J241))</f>
        <v>0</v>
      </c>
      <c r="L241" s="11" t="str">
        <f aca="false">IMSUB(1,K241)</f>
        <v>1</v>
      </c>
      <c r="M241" s="11" t="str">
        <f aca="false">IMPRODUCT($R$7,L241)</f>
        <v>-0.1</v>
      </c>
      <c r="N241" s="11" t="str">
        <f aca="false">IMDIV(K241,M241)</f>
        <v>0</v>
      </c>
      <c r="O241" s="11" t="str">
        <f aca="false">IMDIV(K241,$R$7)</f>
        <v>0</v>
      </c>
      <c r="U241" s="18" t="e">
        <f aca="false">IF(ISNUMBER(A241),A241,NA())</f>
        <v>#N/A</v>
      </c>
      <c r="V241" s="19" t="e">
        <f aca="false">20*LOG10(D241)</f>
        <v>#VALUE!</v>
      </c>
      <c r="W241" s="19" t="n">
        <f aca="false">E241</f>
        <v>0</v>
      </c>
      <c r="X241" s="19" t="e">
        <f aca="false">V241-$R$8</f>
        <v>#VALUE!</v>
      </c>
      <c r="Y241" s="20" t="e">
        <f aca="false">DEGREES(IMARGUMENT(O241))</f>
        <v>#VALUE!</v>
      </c>
      <c r="Z241" s="20" t="e">
        <f aca="false">20*LOG10(IMABS(N241))</f>
        <v>#VALUE!</v>
      </c>
      <c r="AA241" s="20" t="e">
        <f aca="false">DEGREES(IMARGUMENT(N241))</f>
        <v>#VALUE!</v>
      </c>
    </row>
    <row r="242" customFormat="false" ht="14.25" hidden="false" customHeight="true" outlineLevel="0" collapsed="false">
      <c r="A242" s="10"/>
      <c r="B242" s="10"/>
      <c r="C242" s="10"/>
      <c r="D242" s="10"/>
      <c r="E242" s="10"/>
      <c r="F242" s="10"/>
      <c r="G242" s="10"/>
      <c r="J242" s="11" t="n">
        <f aca="false">RADIANS(E242)</f>
        <v>0</v>
      </c>
      <c r="K242" s="11" t="str">
        <f aca="false">COMPLEX(D242*COS(J242),D242*SIN(J242))</f>
        <v>0</v>
      </c>
      <c r="L242" s="11" t="str">
        <f aca="false">IMSUB(1,K242)</f>
        <v>1</v>
      </c>
      <c r="M242" s="11" t="str">
        <f aca="false">IMPRODUCT($R$7,L242)</f>
        <v>-0.1</v>
      </c>
      <c r="N242" s="11" t="str">
        <f aca="false">IMDIV(K242,M242)</f>
        <v>0</v>
      </c>
      <c r="O242" s="11" t="str">
        <f aca="false">IMDIV(K242,$R$7)</f>
        <v>0</v>
      </c>
      <c r="U242" s="18" t="e">
        <f aca="false">IF(ISNUMBER(A242),A242,NA())</f>
        <v>#N/A</v>
      </c>
      <c r="V242" s="19" t="e">
        <f aca="false">20*LOG10(D242)</f>
        <v>#VALUE!</v>
      </c>
      <c r="W242" s="19" t="n">
        <f aca="false">E242</f>
        <v>0</v>
      </c>
      <c r="X242" s="19" t="e">
        <f aca="false">V242-$R$8</f>
        <v>#VALUE!</v>
      </c>
      <c r="Y242" s="20" t="e">
        <f aca="false">DEGREES(IMARGUMENT(O242))</f>
        <v>#VALUE!</v>
      </c>
      <c r="Z242" s="20" t="e">
        <f aca="false">20*LOG10(IMABS(N242))</f>
        <v>#VALUE!</v>
      </c>
      <c r="AA242" s="20" t="e">
        <f aca="false">DEGREES(IMARGUMENT(N242))</f>
        <v>#VALUE!</v>
      </c>
    </row>
    <row r="243" customFormat="false" ht="14.25" hidden="false" customHeight="true" outlineLevel="0" collapsed="false">
      <c r="A243" s="10"/>
      <c r="B243" s="10"/>
      <c r="C243" s="10"/>
      <c r="D243" s="10"/>
      <c r="E243" s="10"/>
      <c r="F243" s="10"/>
      <c r="G243" s="10"/>
      <c r="J243" s="11" t="n">
        <f aca="false">RADIANS(E243)</f>
        <v>0</v>
      </c>
      <c r="K243" s="11" t="str">
        <f aca="false">COMPLEX(D243*COS(J243),D243*SIN(J243))</f>
        <v>0</v>
      </c>
      <c r="L243" s="11" t="str">
        <f aca="false">IMSUB(1,K243)</f>
        <v>1</v>
      </c>
      <c r="M243" s="11" t="str">
        <f aca="false">IMPRODUCT($R$7,L243)</f>
        <v>-0.1</v>
      </c>
      <c r="N243" s="11" t="str">
        <f aca="false">IMDIV(K243,M243)</f>
        <v>0</v>
      </c>
      <c r="O243" s="11" t="str">
        <f aca="false">IMDIV(K243,$R$7)</f>
        <v>0</v>
      </c>
      <c r="U243" s="18" t="e">
        <f aca="false">IF(ISNUMBER(A243),A243,NA())</f>
        <v>#N/A</v>
      </c>
      <c r="V243" s="19" t="e">
        <f aca="false">20*LOG10(D243)</f>
        <v>#VALUE!</v>
      </c>
      <c r="W243" s="19" t="n">
        <f aca="false">E243</f>
        <v>0</v>
      </c>
      <c r="X243" s="19" t="e">
        <f aca="false">V243-$R$8</f>
        <v>#VALUE!</v>
      </c>
      <c r="Y243" s="20" t="e">
        <f aca="false">DEGREES(IMARGUMENT(O243))</f>
        <v>#VALUE!</v>
      </c>
      <c r="Z243" s="20" t="e">
        <f aca="false">20*LOG10(IMABS(N243))</f>
        <v>#VALUE!</v>
      </c>
      <c r="AA243" s="20" t="e">
        <f aca="false">DEGREES(IMARGUMENT(N243))</f>
        <v>#VALUE!</v>
      </c>
    </row>
    <row r="244" customFormat="false" ht="14.25" hidden="false" customHeight="true" outlineLevel="0" collapsed="false">
      <c r="A244" s="10"/>
      <c r="B244" s="10"/>
      <c r="C244" s="10"/>
      <c r="D244" s="10"/>
      <c r="E244" s="10"/>
      <c r="F244" s="10"/>
      <c r="G244" s="10"/>
      <c r="J244" s="11" t="n">
        <f aca="false">RADIANS(E244)</f>
        <v>0</v>
      </c>
      <c r="K244" s="11" t="str">
        <f aca="false">COMPLEX(D244*COS(J244),D244*SIN(J244))</f>
        <v>0</v>
      </c>
      <c r="L244" s="11" t="str">
        <f aca="false">IMSUB(1,K244)</f>
        <v>1</v>
      </c>
      <c r="M244" s="11" t="str">
        <f aca="false">IMPRODUCT($R$7,L244)</f>
        <v>-0.1</v>
      </c>
      <c r="N244" s="11" t="str">
        <f aca="false">IMDIV(K244,M244)</f>
        <v>0</v>
      </c>
      <c r="O244" s="11" t="str">
        <f aca="false">IMDIV(K244,$R$7)</f>
        <v>0</v>
      </c>
      <c r="U244" s="18" t="e">
        <f aca="false">IF(ISNUMBER(A244),A244,NA())</f>
        <v>#N/A</v>
      </c>
      <c r="V244" s="19" t="e">
        <f aca="false">20*LOG10(D244)</f>
        <v>#VALUE!</v>
      </c>
      <c r="W244" s="19" t="n">
        <f aca="false">E244</f>
        <v>0</v>
      </c>
      <c r="X244" s="19" t="e">
        <f aca="false">V244-$R$8</f>
        <v>#VALUE!</v>
      </c>
      <c r="Y244" s="20" t="e">
        <f aca="false">DEGREES(IMARGUMENT(O244))</f>
        <v>#VALUE!</v>
      </c>
      <c r="Z244" s="20" t="e">
        <f aca="false">20*LOG10(IMABS(N244))</f>
        <v>#VALUE!</v>
      </c>
      <c r="AA244" s="20" t="e">
        <f aca="false">DEGREES(IMARGUMENT(N244))</f>
        <v>#VALUE!</v>
      </c>
    </row>
    <row r="245" customFormat="false" ht="14.25" hidden="false" customHeight="true" outlineLevel="0" collapsed="false">
      <c r="A245" s="10"/>
      <c r="B245" s="10"/>
      <c r="C245" s="10"/>
      <c r="D245" s="10"/>
      <c r="E245" s="10"/>
      <c r="F245" s="10"/>
      <c r="G245" s="10"/>
      <c r="J245" s="11" t="n">
        <f aca="false">RADIANS(E245)</f>
        <v>0</v>
      </c>
      <c r="K245" s="11" t="str">
        <f aca="false">COMPLEX(D245*COS(J245),D245*SIN(J245))</f>
        <v>0</v>
      </c>
      <c r="L245" s="11" t="str">
        <f aca="false">IMSUB(1,K245)</f>
        <v>1</v>
      </c>
      <c r="M245" s="11" t="str">
        <f aca="false">IMPRODUCT($R$7,L245)</f>
        <v>-0.1</v>
      </c>
      <c r="N245" s="11" t="str">
        <f aca="false">IMDIV(K245,M245)</f>
        <v>0</v>
      </c>
      <c r="O245" s="11" t="str">
        <f aca="false">IMDIV(K245,$R$7)</f>
        <v>0</v>
      </c>
      <c r="U245" s="18" t="e">
        <f aca="false">IF(ISNUMBER(A245),A245,NA())</f>
        <v>#N/A</v>
      </c>
      <c r="V245" s="19" t="e">
        <f aca="false">20*LOG10(D245)</f>
        <v>#VALUE!</v>
      </c>
      <c r="W245" s="19" t="n">
        <f aca="false">E245</f>
        <v>0</v>
      </c>
      <c r="X245" s="19" t="e">
        <f aca="false">V245-$R$8</f>
        <v>#VALUE!</v>
      </c>
      <c r="Y245" s="20" t="e">
        <f aca="false">DEGREES(IMARGUMENT(O245))</f>
        <v>#VALUE!</v>
      </c>
      <c r="Z245" s="20" t="e">
        <f aca="false">20*LOG10(IMABS(N245))</f>
        <v>#VALUE!</v>
      </c>
      <c r="AA245" s="20" t="e">
        <f aca="false">DEGREES(IMARGUMENT(N245))</f>
        <v>#VALUE!</v>
      </c>
    </row>
    <row r="246" customFormat="false" ht="14.25" hidden="false" customHeight="true" outlineLevel="0" collapsed="false">
      <c r="A246" s="10"/>
      <c r="B246" s="10"/>
      <c r="C246" s="10"/>
      <c r="D246" s="10"/>
      <c r="E246" s="10"/>
      <c r="F246" s="10"/>
      <c r="G246" s="10"/>
      <c r="J246" s="11" t="n">
        <f aca="false">RADIANS(E246)</f>
        <v>0</v>
      </c>
      <c r="K246" s="11" t="str">
        <f aca="false">COMPLEX(D246*COS(J246),D246*SIN(J246))</f>
        <v>0</v>
      </c>
      <c r="L246" s="11" t="str">
        <f aca="false">IMSUB(1,K246)</f>
        <v>1</v>
      </c>
      <c r="M246" s="11" t="str">
        <f aca="false">IMPRODUCT($R$7,L246)</f>
        <v>-0.1</v>
      </c>
      <c r="N246" s="11" t="str">
        <f aca="false">IMDIV(K246,M246)</f>
        <v>0</v>
      </c>
      <c r="O246" s="11" t="str">
        <f aca="false">IMDIV(K246,$R$7)</f>
        <v>0</v>
      </c>
      <c r="U246" s="18" t="e">
        <f aca="false">IF(ISNUMBER(A246),A246,NA())</f>
        <v>#N/A</v>
      </c>
      <c r="V246" s="19" t="e">
        <f aca="false">20*LOG10(D246)</f>
        <v>#VALUE!</v>
      </c>
      <c r="W246" s="19" t="n">
        <f aca="false">E246</f>
        <v>0</v>
      </c>
      <c r="X246" s="19" t="e">
        <f aca="false">V246-$R$8</f>
        <v>#VALUE!</v>
      </c>
      <c r="Y246" s="20" t="e">
        <f aca="false">DEGREES(IMARGUMENT(O246))</f>
        <v>#VALUE!</v>
      </c>
      <c r="Z246" s="20" t="e">
        <f aca="false">20*LOG10(IMABS(N246))</f>
        <v>#VALUE!</v>
      </c>
      <c r="AA246" s="20" t="e">
        <f aca="false">DEGREES(IMARGUMENT(N246))</f>
        <v>#VALUE!</v>
      </c>
    </row>
    <row r="247" customFormat="false" ht="14.25" hidden="false" customHeight="true" outlineLevel="0" collapsed="false">
      <c r="A247" s="10"/>
      <c r="B247" s="10"/>
      <c r="C247" s="10"/>
      <c r="D247" s="10"/>
      <c r="E247" s="10"/>
      <c r="F247" s="10"/>
      <c r="G247" s="10"/>
      <c r="J247" s="11" t="n">
        <f aca="false">RADIANS(E247)</f>
        <v>0</v>
      </c>
      <c r="K247" s="11" t="str">
        <f aca="false">COMPLEX(D247*COS(J247),D247*SIN(J247))</f>
        <v>0</v>
      </c>
      <c r="L247" s="11" t="str">
        <f aca="false">IMSUB(1,K247)</f>
        <v>1</v>
      </c>
      <c r="M247" s="11" t="str">
        <f aca="false">IMPRODUCT($R$7,L247)</f>
        <v>-0.1</v>
      </c>
      <c r="N247" s="11" t="str">
        <f aca="false">IMDIV(K247,M247)</f>
        <v>0</v>
      </c>
      <c r="O247" s="11" t="str">
        <f aca="false">IMDIV(K247,$R$7)</f>
        <v>0</v>
      </c>
      <c r="U247" s="18" t="e">
        <f aca="false">IF(ISNUMBER(A247),A247,NA())</f>
        <v>#N/A</v>
      </c>
      <c r="V247" s="19" t="e">
        <f aca="false">20*LOG10(D247)</f>
        <v>#VALUE!</v>
      </c>
      <c r="W247" s="19" t="n">
        <f aca="false">E247</f>
        <v>0</v>
      </c>
      <c r="X247" s="19" t="e">
        <f aca="false">V247-$R$8</f>
        <v>#VALUE!</v>
      </c>
      <c r="Y247" s="20" t="e">
        <f aca="false">DEGREES(IMARGUMENT(O247))</f>
        <v>#VALUE!</v>
      </c>
      <c r="Z247" s="20" t="e">
        <f aca="false">20*LOG10(IMABS(N247))</f>
        <v>#VALUE!</v>
      </c>
      <c r="AA247" s="20" t="e">
        <f aca="false">DEGREES(IMARGUMENT(N247))</f>
        <v>#VALUE!</v>
      </c>
    </row>
    <row r="248" customFormat="false" ht="14.25" hidden="false" customHeight="true" outlineLevel="0" collapsed="false">
      <c r="A248" s="10"/>
      <c r="B248" s="10"/>
      <c r="C248" s="10"/>
      <c r="D248" s="10"/>
      <c r="E248" s="10"/>
      <c r="F248" s="10"/>
      <c r="G248" s="10"/>
      <c r="J248" s="11" t="n">
        <f aca="false">RADIANS(E248)</f>
        <v>0</v>
      </c>
      <c r="K248" s="11" t="str">
        <f aca="false">COMPLEX(D248*COS(J248),D248*SIN(J248))</f>
        <v>0</v>
      </c>
      <c r="L248" s="11" t="str">
        <f aca="false">IMSUB(1,K248)</f>
        <v>1</v>
      </c>
      <c r="M248" s="11" t="str">
        <f aca="false">IMPRODUCT($R$7,L248)</f>
        <v>-0.1</v>
      </c>
      <c r="N248" s="11" t="str">
        <f aca="false">IMDIV(K248,M248)</f>
        <v>0</v>
      </c>
      <c r="O248" s="11" t="str">
        <f aca="false">IMDIV(K248,$R$7)</f>
        <v>0</v>
      </c>
      <c r="U248" s="18" t="e">
        <f aca="false">IF(ISNUMBER(A248),A248,NA())</f>
        <v>#N/A</v>
      </c>
      <c r="V248" s="19" t="e">
        <f aca="false">20*LOG10(D248)</f>
        <v>#VALUE!</v>
      </c>
      <c r="W248" s="19" t="n">
        <f aca="false">E248</f>
        <v>0</v>
      </c>
      <c r="X248" s="19" t="e">
        <f aca="false">V248-$R$8</f>
        <v>#VALUE!</v>
      </c>
      <c r="Y248" s="20" t="e">
        <f aca="false">DEGREES(IMARGUMENT(O248))</f>
        <v>#VALUE!</v>
      </c>
      <c r="Z248" s="20" t="e">
        <f aca="false">20*LOG10(IMABS(N248))</f>
        <v>#VALUE!</v>
      </c>
      <c r="AA248" s="20" t="e">
        <f aca="false">DEGREES(IMARGUMENT(N248))</f>
        <v>#VALUE!</v>
      </c>
    </row>
    <row r="249" customFormat="false" ht="14.25" hidden="false" customHeight="true" outlineLevel="0" collapsed="false">
      <c r="A249" s="10"/>
      <c r="B249" s="10"/>
      <c r="C249" s="10"/>
      <c r="D249" s="10"/>
      <c r="E249" s="10"/>
      <c r="F249" s="10"/>
      <c r="G249" s="10"/>
      <c r="J249" s="11" t="n">
        <f aca="false">RADIANS(E249)</f>
        <v>0</v>
      </c>
      <c r="K249" s="11" t="str">
        <f aca="false">COMPLEX(D249*COS(J249),D249*SIN(J249))</f>
        <v>0</v>
      </c>
      <c r="L249" s="11" t="str">
        <f aca="false">IMSUB(1,K249)</f>
        <v>1</v>
      </c>
      <c r="M249" s="11" t="str">
        <f aca="false">IMPRODUCT($R$7,L249)</f>
        <v>-0.1</v>
      </c>
      <c r="N249" s="11" t="str">
        <f aca="false">IMDIV(K249,M249)</f>
        <v>0</v>
      </c>
      <c r="O249" s="11" t="str">
        <f aca="false">IMDIV(K249,$R$7)</f>
        <v>0</v>
      </c>
      <c r="U249" s="18" t="e">
        <f aca="false">IF(ISNUMBER(A249),A249,NA())</f>
        <v>#N/A</v>
      </c>
      <c r="V249" s="19" t="e">
        <f aca="false">20*LOG10(D249)</f>
        <v>#VALUE!</v>
      </c>
      <c r="W249" s="19" t="n">
        <f aca="false">E249</f>
        <v>0</v>
      </c>
      <c r="X249" s="19" t="e">
        <f aca="false">V249-$R$8</f>
        <v>#VALUE!</v>
      </c>
      <c r="Y249" s="20" t="e">
        <f aca="false">DEGREES(IMARGUMENT(O249))</f>
        <v>#VALUE!</v>
      </c>
      <c r="Z249" s="20" t="e">
        <f aca="false">20*LOG10(IMABS(N249))</f>
        <v>#VALUE!</v>
      </c>
      <c r="AA249" s="20" t="e">
        <f aca="false">DEGREES(IMARGUMENT(N249))</f>
        <v>#VALUE!</v>
      </c>
    </row>
    <row r="250" customFormat="false" ht="14.25" hidden="false" customHeight="true" outlineLevel="0" collapsed="false">
      <c r="A250" s="10"/>
      <c r="B250" s="10"/>
      <c r="C250" s="10"/>
      <c r="D250" s="10"/>
      <c r="E250" s="10"/>
      <c r="F250" s="10"/>
      <c r="G250" s="10"/>
      <c r="J250" s="11" t="n">
        <f aca="false">RADIANS(E250)</f>
        <v>0</v>
      </c>
      <c r="K250" s="11" t="str">
        <f aca="false">COMPLEX(D250*COS(J250),D250*SIN(J250))</f>
        <v>0</v>
      </c>
      <c r="L250" s="11" t="str">
        <f aca="false">IMSUB(1,K250)</f>
        <v>1</v>
      </c>
      <c r="M250" s="11" t="str">
        <f aca="false">IMPRODUCT($R$7,L250)</f>
        <v>-0.1</v>
      </c>
      <c r="N250" s="11" t="str">
        <f aca="false">IMDIV(K250,M250)</f>
        <v>0</v>
      </c>
      <c r="O250" s="11" t="str">
        <f aca="false">IMDIV(K250,$R$7)</f>
        <v>0</v>
      </c>
      <c r="U250" s="18" t="e">
        <f aca="false">IF(ISNUMBER(A250),A250,NA())</f>
        <v>#N/A</v>
      </c>
      <c r="V250" s="19" t="e">
        <f aca="false">20*LOG10(D250)</f>
        <v>#VALUE!</v>
      </c>
      <c r="W250" s="19" t="n">
        <f aca="false">E250</f>
        <v>0</v>
      </c>
      <c r="X250" s="19" t="e">
        <f aca="false">V250-$R$8</f>
        <v>#VALUE!</v>
      </c>
      <c r="Y250" s="20" t="e">
        <f aca="false">DEGREES(IMARGUMENT(O250))</f>
        <v>#VALUE!</v>
      </c>
      <c r="Z250" s="20" t="e">
        <f aca="false">20*LOG10(IMABS(N250))</f>
        <v>#VALUE!</v>
      </c>
      <c r="AA250" s="20" t="e">
        <f aca="false">DEGREES(IMARGUMENT(N250))</f>
        <v>#VALUE!</v>
      </c>
    </row>
    <row r="251" customFormat="false" ht="14.25" hidden="false" customHeight="true" outlineLevel="0" collapsed="false">
      <c r="A251" s="10"/>
      <c r="B251" s="10"/>
      <c r="C251" s="10"/>
      <c r="D251" s="10"/>
      <c r="E251" s="10"/>
      <c r="F251" s="10"/>
      <c r="G251" s="10"/>
      <c r="J251" s="11" t="n">
        <f aca="false">RADIANS(E251)</f>
        <v>0</v>
      </c>
      <c r="K251" s="11" t="str">
        <f aca="false">COMPLEX(D251*COS(J251),D251*SIN(J251))</f>
        <v>0</v>
      </c>
      <c r="L251" s="11" t="str">
        <f aca="false">IMSUB(1,K251)</f>
        <v>1</v>
      </c>
      <c r="M251" s="11" t="str">
        <f aca="false">IMPRODUCT($R$7,L251)</f>
        <v>-0.1</v>
      </c>
      <c r="N251" s="11" t="str">
        <f aca="false">IMDIV(K251,M251)</f>
        <v>0</v>
      </c>
      <c r="O251" s="11" t="str">
        <f aca="false">IMDIV(K251,$R$7)</f>
        <v>0</v>
      </c>
      <c r="U251" s="18" t="e">
        <f aca="false">IF(ISNUMBER(A251),A251,NA())</f>
        <v>#N/A</v>
      </c>
      <c r="V251" s="19" t="e">
        <f aca="false">20*LOG10(D251)</f>
        <v>#VALUE!</v>
      </c>
      <c r="W251" s="19" t="n">
        <f aca="false">E251</f>
        <v>0</v>
      </c>
      <c r="X251" s="19" t="e">
        <f aca="false">V251-$R$8</f>
        <v>#VALUE!</v>
      </c>
      <c r="Y251" s="20" t="e">
        <f aca="false">DEGREES(IMARGUMENT(O251))</f>
        <v>#VALUE!</v>
      </c>
      <c r="Z251" s="20" t="e">
        <f aca="false">20*LOG10(IMABS(N251))</f>
        <v>#VALUE!</v>
      </c>
      <c r="AA251" s="20" t="e">
        <f aca="false">DEGREES(IMARGUMENT(N251))</f>
        <v>#VALUE!</v>
      </c>
    </row>
    <row r="252" customFormat="false" ht="14.25" hidden="false" customHeight="true" outlineLevel="0" collapsed="false">
      <c r="A252" s="10"/>
      <c r="B252" s="10"/>
      <c r="C252" s="10"/>
      <c r="D252" s="10"/>
      <c r="E252" s="10"/>
      <c r="F252" s="10"/>
      <c r="G252" s="10"/>
      <c r="J252" s="11" t="n">
        <f aca="false">RADIANS(E252)</f>
        <v>0</v>
      </c>
      <c r="K252" s="11" t="str">
        <f aca="false">COMPLEX(D252*COS(J252),D252*SIN(J252))</f>
        <v>0</v>
      </c>
      <c r="L252" s="11" t="str">
        <f aca="false">IMSUB(1,K252)</f>
        <v>1</v>
      </c>
      <c r="M252" s="11" t="str">
        <f aca="false">IMPRODUCT($R$7,L252)</f>
        <v>-0.1</v>
      </c>
      <c r="N252" s="11" t="str">
        <f aca="false">IMDIV(K252,M252)</f>
        <v>0</v>
      </c>
      <c r="O252" s="11" t="str">
        <f aca="false">IMDIV(K252,$R$7)</f>
        <v>0</v>
      </c>
      <c r="U252" s="18" t="e">
        <f aca="false">IF(ISNUMBER(A252),A252,NA())</f>
        <v>#N/A</v>
      </c>
      <c r="V252" s="19" t="e">
        <f aca="false">20*LOG10(D252)</f>
        <v>#VALUE!</v>
      </c>
      <c r="W252" s="19" t="n">
        <f aca="false">E252</f>
        <v>0</v>
      </c>
      <c r="X252" s="19" t="e">
        <f aca="false">V252-$R$8</f>
        <v>#VALUE!</v>
      </c>
      <c r="Y252" s="20" t="e">
        <f aca="false">DEGREES(IMARGUMENT(O252))</f>
        <v>#VALUE!</v>
      </c>
      <c r="Z252" s="20" t="e">
        <f aca="false">20*LOG10(IMABS(N252))</f>
        <v>#VALUE!</v>
      </c>
      <c r="AA252" s="20" t="e">
        <f aca="false">DEGREES(IMARGUMENT(N252))</f>
        <v>#VALUE!</v>
      </c>
    </row>
    <row r="253" customFormat="false" ht="14.25" hidden="false" customHeight="true" outlineLevel="0" collapsed="false">
      <c r="A253" s="10"/>
      <c r="B253" s="10"/>
      <c r="C253" s="10"/>
      <c r="D253" s="10"/>
      <c r="E253" s="10"/>
      <c r="F253" s="10"/>
      <c r="G253" s="10"/>
      <c r="J253" s="11" t="n">
        <f aca="false">RADIANS(E253)</f>
        <v>0</v>
      </c>
      <c r="K253" s="11" t="str">
        <f aca="false">COMPLEX(D253*COS(J253),D253*SIN(J253))</f>
        <v>0</v>
      </c>
      <c r="L253" s="11" t="str">
        <f aca="false">IMSUB(1,K253)</f>
        <v>1</v>
      </c>
      <c r="M253" s="11" t="str">
        <f aca="false">IMPRODUCT($R$7,L253)</f>
        <v>-0.1</v>
      </c>
      <c r="N253" s="11" t="str">
        <f aca="false">IMDIV(K253,M253)</f>
        <v>0</v>
      </c>
      <c r="O253" s="11" t="str">
        <f aca="false">IMDIV(K253,$R$7)</f>
        <v>0</v>
      </c>
      <c r="U253" s="18" t="e">
        <f aca="false">IF(ISNUMBER(A253),A253,NA())</f>
        <v>#N/A</v>
      </c>
      <c r="V253" s="19" t="e">
        <f aca="false">20*LOG10(D253)</f>
        <v>#VALUE!</v>
      </c>
      <c r="W253" s="19" t="n">
        <f aca="false">E253</f>
        <v>0</v>
      </c>
      <c r="X253" s="19" t="e">
        <f aca="false">V253-$R$8</f>
        <v>#VALUE!</v>
      </c>
      <c r="Y253" s="20" t="e">
        <f aca="false">DEGREES(IMARGUMENT(O253))</f>
        <v>#VALUE!</v>
      </c>
      <c r="Z253" s="20" t="e">
        <f aca="false">20*LOG10(IMABS(N253))</f>
        <v>#VALUE!</v>
      </c>
      <c r="AA253" s="20" t="e">
        <f aca="false">DEGREES(IMARGUMENT(N253))</f>
        <v>#VALUE!</v>
      </c>
    </row>
    <row r="254" customFormat="false" ht="14.25" hidden="false" customHeight="true" outlineLevel="0" collapsed="false">
      <c r="A254" s="10"/>
      <c r="B254" s="10"/>
      <c r="C254" s="10"/>
      <c r="D254" s="10"/>
      <c r="E254" s="10"/>
      <c r="F254" s="10"/>
      <c r="G254" s="10"/>
      <c r="J254" s="11" t="n">
        <f aca="false">RADIANS(E254)</f>
        <v>0</v>
      </c>
      <c r="K254" s="11" t="str">
        <f aca="false">COMPLEX(D254*COS(J254),D254*SIN(J254))</f>
        <v>0</v>
      </c>
      <c r="L254" s="11" t="str">
        <f aca="false">IMSUB(1,K254)</f>
        <v>1</v>
      </c>
      <c r="M254" s="11" t="str">
        <f aca="false">IMPRODUCT($R$7,L254)</f>
        <v>-0.1</v>
      </c>
      <c r="N254" s="11" t="str">
        <f aca="false">IMDIV(K254,M254)</f>
        <v>0</v>
      </c>
      <c r="O254" s="11" t="str">
        <f aca="false">IMDIV(K254,$R$7)</f>
        <v>0</v>
      </c>
      <c r="U254" s="18" t="e">
        <f aca="false">IF(ISNUMBER(A254),A254,NA())</f>
        <v>#N/A</v>
      </c>
      <c r="V254" s="19" t="e">
        <f aca="false">20*LOG10(D254)</f>
        <v>#VALUE!</v>
      </c>
      <c r="W254" s="19" t="n">
        <f aca="false">E254</f>
        <v>0</v>
      </c>
      <c r="X254" s="19" t="e">
        <f aca="false">V254-$R$8</f>
        <v>#VALUE!</v>
      </c>
      <c r="Y254" s="20" t="e">
        <f aca="false">DEGREES(IMARGUMENT(O254))</f>
        <v>#VALUE!</v>
      </c>
      <c r="Z254" s="20" t="e">
        <f aca="false">20*LOG10(IMABS(N254))</f>
        <v>#VALUE!</v>
      </c>
      <c r="AA254" s="20" t="e">
        <f aca="false">DEGREES(IMARGUMENT(N254))</f>
        <v>#VALUE!</v>
      </c>
    </row>
    <row r="255" customFormat="false" ht="14.25" hidden="false" customHeight="true" outlineLevel="0" collapsed="false">
      <c r="A255" s="10"/>
      <c r="B255" s="10"/>
      <c r="C255" s="10"/>
      <c r="D255" s="10"/>
      <c r="E255" s="10"/>
      <c r="F255" s="10"/>
      <c r="G255" s="10"/>
      <c r="J255" s="11" t="n">
        <f aca="false">RADIANS(E255)</f>
        <v>0</v>
      </c>
      <c r="K255" s="11" t="str">
        <f aca="false">COMPLEX(D255*COS(J255),D255*SIN(J255))</f>
        <v>0</v>
      </c>
      <c r="L255" s="11" t="str">
        <f aca="false">IMSUB(1,K255)</f>
        <v>1</v>
      </c>
      <c r="M255" s="11" t="str">
        <f aca="false">IMPRODUCT($R$7,L255)</f>
        <v>-0.1</v>
      </c>
      <c r="N255" s="11" t="str">
        <f aca="false">IMDIV(K255,M255)</f>
        <v>0</v>
      </c>
      <c r="O255" s="11" t="str">
        <f aca="false">IMDIV(K255,$R$7)</f>
        <v>0</v>
      </c>
      <c r="U255" s="18" t="e">
        <f aca="false">IF(ISNUMBER(A255),A255,NA())</f>
        <v>#N/A</v>
      </c>
      <c r="V255" s="19" t="e">
        <f aca="false">20*LOG10(D255)</f>
        <v>#VALUE!</v>
      </c>
      <c r="W255" s="19" t="n">
        <f aca="false">E255</f>
        <v>0</v>
      </c>
      <c r="X255" s="19" t="e">
        <f aca="false">V255-$R$8</f>
        <v>#VALUE!</v>
      </c>
      <c r="Y255" s="20" t="e">
        <f aca="false">DEGREES(IMARGUMENT(O255))</f>
        <v>#VALUE!</v>
      </c>
      <c r="Z255" s="20" t="e">
        <f aca="false">20*LOG10(IMABS(N255))</f>
        <v>#VALUE!</v>
      </c>
      <c r="AA255" s="20" t="e">
        <f aca="false">DEGREES(IMARGUMENT(N255))</f>
        <v>#VALUE!</v>
      </c>
    </row>
    <row r="256" customFormat="false" ht="14.25" hidden="false" customHeight="true" outlineLevel="0" collapsed="false">
      <c r="A256" s="10"/>
      <c r="B256" s="10"/>
      <c r="C256" s="10"/>
      <c r="D256" s="10"/>
      <c r="E256" s="10"/>
      <c r="F256" s="10"/>
      <c r="G256" s="10"/>
      <c r="J256" s="11" t="n">
        <f aca="false">RADIANS(E256)</f>
        <v>0</v>
      </c>
      <c r="K256" s="11" t="str">
        <f aca="false">COMPLEX(D256*COS(J256),D256*SIN(J256))</f>
        <v>0</v>
      </c>
      <c r="L256" s="11" t="str">
        <f aca="false">IMSUB(1,K256)</f>
        <v>1</v>
      </c>
      <c r="M256" s="11" t="str">
        <f aca="false">IMPRODUCT($R$7,L256)</f>
        <v>-0.1</v>
      </c>
      <c r="N256" s="11" t="str">
        <f aca="false">IMDIV(K256,M256)</f>
        <v>0</v>
      </c>
      <c r="O256" s="11" t="str">
        <f aca="false">IMDIV(K256,$R$7)</f>
        <v>0</v>
      </c>
      <c r="U256" s="18" t="e">
        <f aca="false">IF(ISNUMBER(A256),A256,NA())</f>
        <v>#N/A</v>
      </c>
      <c r="V256" s="19" t="e">
        <f aca="false">20*LOG10(D256)</f>
        <v>#VALUE!</v>
      </c>
      <c r="W256" s="19" t="n">
        <f aca="false">E256</f>
        <v>0</v>
      </c>
      <c r="X256" s="19" t="e">
        <f aca="false">V256-$R$8</f>
        <v>#VALUE!</v>
      </c>
      <c r="Y256" s="20" t="e">
        <f aca="false">DEGREES(IMARGUMENT(O256))</f>
        <v>#VALUE!</v>
      </c>
      <c r="Z256" s="20" t="e">
        <f aca="false">20*LOG10(IMABS(N256))</f>
        <v>#VALUE!</v>
      </c>
      <c r="AA256" s="20" t="e">
        <f aca="false">DEGREES(IMARGUMENT(N256))</f>
        <v>#VALUE!</v>
      </c>
    </row>
    <row r="257" customFormat="false" ht="14.25" hidden="false" customHeight="true" outlineLevel="0" collapsed="false">
      <c r="A257" s="10"/>
      <c r="B257" s="10"/>
      <c r="C257" s="10"/>
      <c r="D257" s="10"/>
      <c r="E257" s="10"/>
      <c r="F257" s="10"/>
      <c r="G257" s="10"/>
      <c r="J257" s="11" t="n">
        <f aca="false">RADIANS(E257)</f>
        <v>0</v>
      </c>
      <c r="K257" s="11" t="str">
        <f aca="false">COMPLEX(D257*COS(J257),D257*SIN(J257))</f>
        <v>0</v>
      </c>
      <c r="L257" s="11" t="str">
        <f aca="false">IMSUB(1,K257)</f>
        <v>1</v>
      </c>
      <c r="M257" s="11" t="str">
        <f aca="false">IMPRODUCT($R$7,L257)</f>
        <v>-0.1</v>
      </c>
      <c r="N257" s="11" t="str">
        <f aca="false">IMDIV(K257,M257)</f>
        <v>0</v>
      </c>
      <c r="O257" s="11" t="str">
        <f aca="false">IMDIV(K257,$R$7)</f>
        <v>0</v>
      </c>
      <c r="U257" s="18" t="e">
        <f aca="false">IF(ISNUMBER(A257),A257,NA())</f>
        <v>#N/A</v>
      </c>
      <c r="V257" s="19" t="e">
        <f aca="false">20*LOG10(D257)</f>
        <v>#VALUE!</v>
      </c>
      <c r="W257" s="19" t="n">
        <f aca="false">E257</f>
        <v>0</v>
      </c>
      <c r="X257" s="19" t="e">
        <f aca="false">V257-$R$8</f>
        <v>#VALUE!</v>
      </c>
      <c r="Y257" s="20" t="e">
        <f aca="false">DEGREES(IMARGUMENT(O257))</f>
        <v>#VALUE!</v>
      </c>
      <c r="Z257" s="20" t="e">
        <f aca="false">20*LOG10(IMABS(N257))</f>
        <v>#VALUE!</v>
      </c>
      <c r="AA257" s="20" t="e">
        <f aca="false">DEGREES(IMARGUMENT(N257))</f>
        <v>#VALUE!</v>
      </c>
    </row>
    <row r="258" customFormat="false" ht="14.25" hidden="false" customHeight="true" outlineLevel="0" collapsed="false">
      <c r="A258" s="10"/>
      <c r="B258" s="10"/>
      <c r="C258" s="10"/>
      <c r="D258" s="10"/>
      <c r="E258" s="10"/>
      <c r="F258" s="10"/>
      <c r="G258" s="10"/>
      <c r="J258" s="11" t="n">
        <f aca="false">RADIANS(E258)</f>
        <v>0</v>
      </c>
      <c r="K258" s="11" t="str">
        <f aca="false">COMPLEX(D258*COS(J258),D258*SIN(J258))</f>
        <v>0</v>
      </c>
      <c r="L258" s="11" t="str">
        <f aca="false">IMSUB(1,K258)</f>
        <v>1</v>
      </c>
      <c r="M258" s="11" t="str">
        <f aca="false">IMPRODUCT($R$7,L258)</f>
        <v>-0.1</v>
      </c>
      <c r="N258" s="11" t="str">
        <f aca="false">IMDIV(K258,M258)</f>
        <v>0</v>
      </c>
      <c r="O258" s="11" t="str">
        <f aca="false">IMDIV(K258,$R$7)</f>
        <v>0</v>
      </c>
      <c r="U258" s="18" t="e">
        <f aca="false">IF(ISNUMBER(A258),A258,NA())</f>
        <v>#N/A</v>
      </c>
      <c r="V258" s="19" t="e">
        <f aca="false">20*LOG10(D258)</f>
        <v>#VALUE!</v>
      </c>
      <c r="W258" s="19" t="n">
        <f aca="false">E258</f>
        <v>0</v>
      </c>
      <c r="X258" s="19" t="e">
        <f aca="false">V258-$R$8</f>
        <v>#VALUE!</v>
      </c>
      <c r="Y258" s="20" t="e">
        <f aca="false">DEGREES(IMARGUMENT(O258))</f>
        <v>#VALUE!</v>
      </c>
      <c r="Z258" s="20" t="e">
        <f aca="false">20*LOG10(IMABS(N258))</f>
        <v>#VALUE!</v>
      </c>
      <c r="AA258" s="20" t="e">
        <f aca="false">DEGREES(IMARGUMENT(N258))</f>
        <v>#VALUE!</v>
      </c>
    </row>
    <row r="259" customFormat="false" ht="14.25" hidden="false" customHeight="true" outlineLevel="0" collapsed="false">
      <c r="A259" s="10"/>
      <c r="B259" s="10"/>
      <c r="C259" s="10"/>
      <c r="D259" s="10"/>
      <c r="E259" s="10"/>
      <c r="F259" s="10"/>
      <c r="G259" s="10"/>
      <c r="J259" s="11" t="n">
        <f aca="false">RADIANS(E259)</f>
        <v>0</v>
      </c>
      <c r="K259" s="11" t="str">
        <f aca="false">COMPLEX(D259*COS(J259),D259*SIN(J259))</f>
        <v>0</v>
      </c>
      <c r="L259" s="11" t="str">
        <f aca="false">IMSUB(1,K259)</f>
        <v>1</v>
      </c>
      <c r="M259" s="11" t="str">
        <f aca="false">IMPRODUCT($R$7,L259)</f>
        <v>-0.1</v>
      </c>
      <c r="N259" s="11" t="str">
        <f aca="false">IMDIV(K259,M259)</f>
        <v>0</v>
      </c>
      <c r="O259" s="11" t="str">
        <f aca="false">IMDIV(K259,$R$7)</f>
        <v>0</v>
      </c>
      <c r="U259" s="18" t="e">
        <f aca="false">IF(ISNUMBER(A259),A259,NA())</f>
        <v>#N/A</v>
      </c>
      <c r="V259" s="19" t="e">
        <f aca="false">20*LOG10(D259)</f>
        <v>#VALUE!</v>
      </c>
      <c r="W259" s="19" t="n">
        <f aca="false">E259</f>
        <v>0</v>
      </c>
      <c r="X259" s="19" t="e">
        <f aca="false">V259-$R$8</f>
        <v>#VALUE!</v>
      </c>
      <c r="Y259" s="20" t="e">
        <f aca="false">DEGREES(IMARGUMENT(O259))</f>
        <v>#VALUE!</v>
      </c>
      <c r="Z259" s="20" t="e">
        <f aca="false">20*LOG10(IMABS(N259))</f>
        <v>#VALUE!</v>
      </c>
      <c r="AA259" s="20" t="e">
        <f aca="false">DEGREES(IMARGUMENT(N259))</f>
        <v>#VALUE!</v>
      </c>
    </row>
    <row r="260" customFormat="false" ht="14.25" hidden="false" customHeight="true" outlineLevel="0" collapsed="false">
      <c r="A260" s="10"/>
      <c r="B260" s="10"/>
      <c r="C260" s="10"/>
      <c r="D260" s="10"/>
      <c r="E260" s="10"/>
      <c r="F260" s="10"/>
      <c r="G260" s="10"/>
      <c r="J260" s="11" t="n">
        <f aca="false">RADIANS(E260)</f>
        <v>0</v>
      </c>
      <c r="K260" s="11" t="str">
        <f aca="false">COMPLEX(D260*COS(J260),D260*SIN(J260))</f>
        <v>0</v>
      </c>
      <c r="L260" s="11" t="str">
        <f aca="false">IMSUB(1,K260)</f>
        <v>1</v>
      </c>
      <c r="M260" s="11" t="str">
        <f aca="false">IMPRODUCT($R$7,L260)</f>
        <v>-0.1</v>
      </c>
      <c r="N260" s="11" t="str">
        <f aca="false">IMDIV(K260,M260)</f>
        <v>0</v>
      </c>
      <c r="O260" s="11" t="str">
        <f aca="false">IMDIV(K260,$R$7)</f>
        <v>0</v>
      </c>
      <c r="U260" s="18" t="e">
        <f aca="false">IF(ISNUMBER(A260),A260,NA())</f>
        <v>#N/A</v>
      </c>
      <c r="V260" s="19" t="e">
        <f aca="false">20*LOG10(D260)</f>
        <v>#VALUE!</v>
      </c>
      <c r="W260" s="19" t="n">
        <f aca="false">E260</f>
        <v>0</v>
      </c>
      <c r="X260" s="19" t="e">
        <f aca="false">V260-$R$8</f>
        <v>#VALUE!</v>
      </c>
      <c r="Y260" s="20" t="e">
        <f aca="false">DEGREES(IMARGUMENT(O260))</f>
        <v>#VALUE!</v>
      </c>
      <c r="Z260" s="20" t="e">
        <f aca="false">20*LOG10(IMABS(N260))</f>
        <v>#VALUE!</v>
      </c>
      <c r="AA260" s="20" t="e">
        <f aca="false">DEGREES(IMARGUMENT(N260))</f>
        <v>#VALUE!</v>
      </c>
    </row>
    <row r="261" customFormat="false" ht="14.25" hidden="false" customHeight="true" outlineLevel="0" collapsed="false">
      <c r="A261" s="10"/>
      <c r="B261" s="10"/>
      <c r="C261" s="10"/>
      <c r="D261" s="10"/>
      <c r="E261" s="10"/>
      <c r="F261" s="10"/>
      <c r="G261" s="10"/>
      <c r="J261" s="11" t="n">
        <f aca="false">RADIANS(E261)</f>
        <v>0</v>
      </c>
      <c r="K261" s="11" t="str">
        <f aca="false">COMPLEX(D261*COS(J261),D261*SIN(J261))</f>
        <v>0</v>
      </c>
      <c r="L261" s="11" t="str">
        <f aca="false">IMSUB(1,K261)</f>
        <v>1</v>
      </c>
      <c r="M261" s="11" t="str">
        <f aca="false">IMPRODUCT($R$7,L261)</f>
        <v>-0.1</v>
      </c>
      <c r="N261" s="11" t="str">
        <f aca="false">IMDIV(K261,M261)</f>
        <v>0</v>
      </c>
      <c r="O261" s="11" t="str">
        <f aca="false">IMDIV(K261,$R$7)</f>
        <v>0</v>
      </c>
      <c r="U261" s="18" t="e">
        <f aca="false">IF(ISNUMBER(A261),A261,NA())</f>
        <v>#N/A</v>
      </c>
      <c r="V261" s="19" t="e">
        <f aca="false">20*LOG10(D261)</f>
        <v>#VALUE!</v>
      </c>
      <c r="W261" s="19" t="n">
        <f aca="false">E261</f>
        <v>0</v>
      </c>
      <c r="X261" s="19" t="e">
        <f aca="false">V261-$R$8</f>
        <v>#VALUE!</v>
      </c>
      <c r="Y261" s="20" t="e">
        <f aca="false">DEGREES(IMARGUMENT(O261))</f>
        <v>#VALUE!</v>
      </c>
      <c r="Z261" s="20" t="e">
        <f aca="false">20*LOG10(IMABS(N261))</f>
        <v>#VALUE!</v>
      </c>
      <c r="AA261" s="20" t="e">
        <f aca="false">DEGREES(IMARGUMENT(N261))</f>
        <v>#VALUE!</v>
      </c>
    </row>
    <row r="262" customFormat="false" ht="14.25" hidden="false" customHeight="true" outlineLevel="0" collapsed="false">
      <c r="A262" s="10"/>
      <c r="B262" s="10"/>
      <c r="C262" s="10"/>
      <c r="D262" s="10"/>
      <c r="E262" s="10"/>
      <c r="F262" s="10"/>
      <c r="G262" s="10"/>
      <c r="J262" s="11" t="n">
        <f aca="false">RADIANS(E262)</f>
        <v>0</v>
      </c>
      <c r="K262" s="11" t="str">
        <f aca="false">COMPLEX(D262*COS(J262),D262*SIN(J262))</f>
        <v>0</v>
      </c>
      <c r="L262" s="11" t="str">
        <f aca="false">IMSUB(1,K262)</f>
        <v>1</v>
      </c>
      <c r="M262" s="11" t="str">
        <f aca="false">IMPRODUCT($R$7,L262)</f>
        <v>-0.1</v>
      </c>
      <c r="N262" s="11" t="str">
        <f aca="false">IMDIV(K262,M262)</f>
        <v>0</v>
      </c>
      <c r="O262" s="11" t="str">
        <f aca="false">IMDIV(K262,$R$7)</f>
        <v>0</v>
      </c>
      <c r="U262" s="18" t="e">
        <f aca="false">IF(ISNUMBER(A262),A262,NA())</f>
        <v>#N/A</v>
      </c>
      <c r="V262" s="19" t="e">
        <f aca="false">20*LOG10(D262)</f>
        <v>#VALUE!</v>
      </c>
      <c r="W262" s="19" t="n">
        <f aca="false">E262</f>
        <v>0</v>
      </c>
      <c r="X262" s="19" t="e">
        <f aca="false">V262-$R$8</f>
        <v>#VALUE!</v>
      </c>
      <c r="Y262" s="20" t="e">
        <f aca="false">DEGREES(IMARGUMENT(O262))</f>
        <v>#VALUE!</v>
      </c>
      <c r="Z262" s="20" t="e">
        <f aca="false">20*LOG10(IMABS(N262))</f>
        <v>#VALUE!</v>
      </c>
      <c r="AA262" s="20" t="e">
        <f aca="false">DEGREES(IMARGUMENT(N262))</f>
        <v>#VALUE!</v>
      </c>
    </row>
    <row r="263" customFormat="false" ht="14.25" hidden="false" customHeight="true" outlineLevel="0" collapsed="false">
      <c r="A263" s="10"/>
      <c r="B263" s="10"/>
      <c r="C263" s="10"/>
      <c r="D263" s="10"/>
      <c r="E263" s="10"/>
      <c r="F263" s="10"/>
      <c r="G263" s="10"/>
      <c r="J263" s="11" t="n">
        <f aca="false">RADIANS(E263)</f>
        <v>0</v>
      </c>
      <c r="K263" s="11" t="str">
        <f aca="false">COMPLEX(D263*COS(J263),D263*SIN(J263))</f>
        <v>0</v>
      </c>
      <c r="L263" s="11" t="str">
        <f aca="false">IMSUB(1,K263)</f>
        <v>1</v>
      </c>
      <c r="M263" s="11" t="str">
        <f aca="false">IMPRODUCT($R$7,L263)</f>
        <v>-0.1</v>
      </c>
      <c r="N263" s="11" t="str">
        <f aca="false">IMDIV(K263,M263)</f>
        <v>0</v>
      </c>
      <c r="O263" s="11" t="str">
        <f aca="false">IMDIV(K263,$R$7)</f>
        <v>0</v>
      </c>
      <c r="U263" s="18" t="e">
        <f aca="false">IF(ISNUMBER(A263),A263,NA())</f>
        <v>#N/A</v>
      </c>
      <c r="V263" s="19" t="e">
        <f aca="false">20*LOG10(D263)</f>
        <v>#VALUE!</v>
      </c>
      <c r="W263" s="19" t="n">
        <f aca="false">E263</f>
        <v>0</v>
      </c>
      <c r="X263" s="19" t="e">
        <f aca="false">V263-$R$8</f>
        <v>#VALUE!</v>
      </c>
      <c r="Y263" s="20" t="e">
        <f aca="false">DEGREES(IMARGUMENT(O263))</f>
        <v>#VALUE!</v>
      </c>
      <c r="Z263" s="20" t="e">
        <f aca="false">20*LOG10(IMABS(N263))</f>
        <v>#VALUE!</v>
      </c>
      <c r="AA263" s="20" t="e">
        <f aca="false">DEGREES(IMARGUMENT(N263))</f>
        <v>#VALUE!</v>
      </c>
    </row>
    <row r="264" customFormat="false" ht="14.25" hidden="false" customHeight="true" outlineLevel="0" collapsed="false">
      <c r="A264" s="10"/>
      <c r="B264" s="10"/>
      <c r="C264" s="10"/>
      <c r="D264" s="10"/>
      <c r="E264" s="10"/>
      <c r="F264" s="10"/>
      <c r="G264" s="10"/>
      <c r="J264" s="11" t="n">
        <f aca="false">RADIANS(E264)</f>
        <v>0</v>
      </c>
      <c r="K264" s="11" t="str">
        <f aca="false">COMPLEX(D264*COS(J264),D264*SIN(J264))</f>
        <v>0</v>
      </c>
      <c r="L264" s="11" t="str">
        <f aca="false">IMSUB(1,K264)</f>
        <v>1</v>
      </c>
      <c r="M264" s="11" t="str">
        <f aca="false">IMPRODUCT($R$7,L264)</f>
        <v>-0.1</v>
      </c>
      <c r="N264" s="11" t="str">
        <f aca="false">IMDIV(K264,M264)</f>
        <v>0</v>
      </c>
      <c r="O264" s="11" t="str">
        <f aca="false">IMDIV(K264,$R$7)</f>
        <v>0</v>
      </c>
      <c r="U264" s="18" t="e">
        <f aca="false">IF(ISNUMBER(A264),A264,NA())</f>
        <v>#N/A</v>
      </c>
      <c r="V264" s="19" t="e">
        <f aca="false">20*LOG10(D264)</f>
        <v>#VALUE!</v>
      </c>
      <c r="W264" s="19" t="n">
        <f aca="false">E264</f>
        <v>0</v>
      </c>
      <c r="X264" s="19" t="e">
        <f aca="false">V264-$R$8</f>
        <v>#VALUE!</v>
      </c>
      <c r="Y264" s="20" t="e">
        <f aca="false">DEGREES(IMARGUMENT(O264))</f>
        <v>#VALUE!</v>
      </c>
      <c r="Z264" s="20" t="e">
        <f aca="false">20*LOG10(IMABS(N264))</f>
        <v>#VALUE!</v>
      </c>
      <c r="AA264" s="20" t="e">
        <f aca="false">DEGREES(IMARGUMENT(N264))</f>
        <v>#VALUE!</v>
      </c>
    </row>
    <row r="265" customFormat="false" ht="14.25" hidden="false" customHeight="true" outlineLevel="0" collapsed="false">
      <c r="A265" s="10"/>
      <c r="B265" s="10"/>
      <c r="C265" s="10"/>
      <c r="D265" s="10"/>
      <c r="E265" s="10"/>
      <c r="F265" s="10"/>
      <c r="G265" s="10"/>
      <c r="J265" s="11" t="n">
        <f aca="false">RADIANS(E265)</f>
        <v>0</v>
      </c>
      <c r="K265" s="11" t="str">
        <f aca="false">COMPLEX(D265*COS(J265),D265*SIN(J265))</f>
        <v>0</v>
      </c>
      <c r="L265" s="11" t="str">
        <f aca="false">IMSUB(1,K265)</f>
        <v>1</v>
      </c>
      <c r="M265" s="11" t="str">
        <f aca="false">IMPRODUCT($R$7,L265)</f>
        <v>-0.1</v>
      </c>
      <c r="N265" s="11" t="str">
        <f aca="false">IMDIV(K265,M265)</f>
        <v>0</v>
      </c>
      <c r="O265" s="11" t="str">
        <f aca="false">IMDIV(K265,$R$7)</f>
        <v>0</v>
      </c>
      <c r="U265" s="18" t="e">
        <f aca="false">IF(ISNUMBER(A265),A265,NA())</f>
        <v>#N/A</v>
      </c>
      <c r="V265" s="19" t="e">
        <f aca="false">20*LOG10(D265)</f>
        <v>#VALUE!</v>
      </c>
      <c r="W265" s="19" t="n">
        <f aca="false">E265</f>
        <v>0</v>
      </c>
      <c r="X265" s="19" t="e">
        <f aca="false">V265-$R$8</f>
        <v>#VALUE!</v>
      </c>
      <c r="Y265" s="20" t="e">
        <f aca="false">DEGREES(IMARGUMENT(O265))</f>
        <v>#VALUE!</v>
      </c>
      <c r="Z265" s="20" t="e">
        <f aca="false">20*LOG10(IMABS(N265))</f>
        <v>#VALUE!</v>
      </c>
      <c r="AA265" s="20" t="e">
        <f aca="false">DEGREES(IMARGUMENT(N265))</f>
        <v>#VALUE!</v>
      </c>
    </row>
    <row r="266" customFormat="false" ht="14.25" hidden="false" customHeight="true" outlineLevel="0" collapsed="false">
      <c r="A266" s="10"/>
      <c r="B266" s="10"/>
      <c r="C266" s="10"/>
      <c r="D266" s="10"/>
      <c r="E266" s="10"/>
      <c r="F266" s="10"/>
      <c r="G266" s="10"/>
      <c r="J266" s="11" t="n">
        <f aca="false">RADIANS(E266)</f>
        <v>0</v>
      </c>
      <c r="K266" s="11" t="str">
        <f aca="false">COMPLEX(D266*COS(J266),D266*SIN(J266))</f>
        <v>0</v>
      </c>
      <c r="L266" s="11" t="str">
        <f aca="false">IMSUB(1,K266)</f>
        <v>1</v>
      </c>
      <c r="M266" s="11" t="str">
        <f aca="false">IMPRODUCT($R$7,L266)</f>
        <v>-0.1</v>
      </c>
      <c r="N266" s="11" t="str">
        <f aca="false">IMDIV(K266,M266)</f>
        <v>0</v>
      </c>
      <c r="O266" s="11" t="str">
        <f aca="false">IMDIV(K266,$R$7)</f>
        <v>0</v>
      </c>
      <c r="U266" s="18" t="e">
        <f aca="false">IF(ISNUMBER(A266),A266,NA())</f>
        <v>#N/A</v>
      </c>
      <c r="V266" s="19" t="e">
        <f aca="false">20*LOG10(D266)</f>
        <v>#VALUE!</v>
      </c>
      <c r="W266" s="19" t="n">
        <f aca="false">E266</f>
        <v>0</v>
      </c>
      <c r="X266" s="19" t="e">
        <f aca="false">V266-$R$8</f>
        <v>#VALUE!</v>
      </c>
      <c r="Y266" s="20" t="e">
        <f aca="false">DEGREES(IMARGUMENT(O266))</f>
        <v>#VALUE!</v>
      </c>
      <c r="Z266" s="20" t="e">
        <f aca="false">20*LOG10(IMABS(N266))</f>
        <v>#VALUE!</v>
      </c>
      <c r="AA266" s="20" t="e">
        <f aca="false">DEGREES(IMARGUMENT(N266))</f>
        <v>#VALUE!</v>
      </c>
    </row>
    <row r="267" customFormat="false" ht="14.25" hidden="false" customHeight="true" outlineLevel="0" collapsed="false">
      <c r="A267" s="10"/>
      <c r="B267" s="10"/>
      <c r="C267" s="10"/>
      <c r="D267" s="10"/>
      <c r="E267" s="10"/>
      <c r="F267" s="10"/>
      <c r="G267" s="10"/>
      <c r="J267" s="11" t="n">
        <f aca="false">RADIANS(E267)</f>
        <v>0</v>
      </c>
      <c r="K267" s="11" t="str">
        <f aca="false">COMPLEX(D267*COS(J267),D267*SIN(J267))</f>
        <v>0</v>
      </c>
      <c r="L267" s="11" t="str">
        <f aca="false">IMSUB(1,K267)</f>
        <v>1</v>
      </c>
      <c r="M267" s="11" t="str">
        <f aca="false">IMPRODUCT($R$7,L267)</f>
        <v>-0.1</v>
      </c>
      <c r="N267" s="11" t="str">
        <f aca="false">IMDIV(K267,M267)</f>
        <v>0</v>
      </c>
      <c r="O267" s="11" t="str">
        <f aca="false">IMDIV(K267,$R$7)</f>
        <v>0</v>
      </c>
      <c r="U267" s="18" t="e">
        <f aca="false">IF(ISNUMBER(A267),A267,NA())</f>
        <v>#N/A</v>
      </c>
      <c r="V267" s="19" t="e">
        <f aca="false">20*LOG10(D267)</f>
        <v>#VALUE!</v>
      </c>
      <c r="W267" s="19" t="n">
        <f aca="false">E267</f>
        <v>0</v>
      </c>
      <c r="X267" s="19" t="e">
        <f aca="false">V267-$R$8</f>
        <v>#VALUE!</v>
      </c>
      <c r="Y267" s="20" t="e">
        <f aca="false">DEGREES(IMARGUMENT(O267))</f>
        <v>#VALUE!</v>
      </c>
      <c r="Z267" s="20" t="e">
        <f aca="false">20*LOG10(IMABS(N267))</f>
        <v>#VALUE!</v>
      </c>
      <c r="AA267" s="20" t="e">
        <f aca="false">DEGREES(IMARGUMENT(N267))</f>
        <v>#VALUE!</v>
      </c>
    </row>
    <row r="268" customFormat="false" ht="14.25" hidden="false" customHeight="true" outlineLevel="0" collapsed="false">
      <c r="A268" s="10"/>
      <c r="B268" s="10"/>
      <c r="C268" s="10"/>
      <c r="D268" s="10"/>
      <c r="E268" s="10"/>
      <c r="F268" s="10"/>
      <c r="G268" s="10"/>
      <c r="J268" s="11" t="n">
        <f aca="false">RADIANS(E268)</f>
        <v>0</v>
      </c>
      <c r="K268" s="11" t="str">
        <f aca="false">COMPLEX(D268*COS(J268),D268*SIN(J268))</f>
        <v>0</v>
      </c>
      <c r="L268" s="11" t="str">
        <f aca="false">IMSUB(1,K268)</f>
        <v>1</v>
      </c>
      <c r="M268" s="11" t="str">
        <f aca="false">IMPRODUCT($R$7,L268)</f>
        <v>-0.1</v>
      </c>
      <c r="N268" s="11" t="str">
        <f aca="false">IMDIV(K268,M268)</f>
        <v>0</v>
      </c>
      <c r="O268" s="11" t="str">
        <f aca="false">IMDIV(K268,$R$7)</f>
        <v>0</v>
      </c>
      <c r="U268" s="18" t="e">
        <f aca="false">IF(ISNUMBER(A268),A268,NA())</f>
        <v>#N/A</v>
      </c>
      <c r="V268" s="19" t="e">
        <f aca="false">20*LOG10(D268)</f>
        <v>#VALUE!</v>
      </c>
      <c r="W268" s="19" t="n">
        <f aca="false">E268</f>
        <v>0</v>
      </c>
      <c r="X268" s="19" t="e">
        <f aca="false">V268-$R$8</f>
        <v>#VALUE!</v>
      </c>
      <c r="Y268" s="20" t="e">
        <f aca="false">DEGREES(IMARGUMENT(O268))</f>
        <v>#VALUE!</v>
      </c>
      <c r="Z268" s="20" t="e">
        <f aca="false">20*LOG10(IMABS(N268))</f>
        <v>#VALUE!</v>
      </c>
      <c r="AA268" s="20" t="e">
        <f aca="false">DEGREES(IMARGUMENT(N268))</f>
        <v>#VALUE!</v>
      </c>
    </row>
    <row r="269" customFormat="false" ht="14.25" hidden="false" customHeight="true" outlineLevel="0" collapsed="false">
      <c r="A269" s="10"/>
      <c r="B269" s="10"/>
      <c r="C269" s="10"/>
      <c r="D269" s="10"/>
      <c r="E269" s="10"/>
      <c r="F269" s="10"/>
      <c r="G269" s="10"/>
      <c r="J269" s="11" t="n">
        <f aca="false">RADIANS(E269)</f>
        <v>0</v>
      </c>
      <c r="K269" s="11" t="str">
        <f aca="false">COMPLEX(D269*COS(J269),D269*SIN(J269))</f>
        <v>0</v>
      </c>
      <c r="L269" s="11" t="str">
        <f aca="false">IMSUB(1,K269)</f>
        <v>1</v>
      </c>
      <c r="M269" s="11" t="str">
        <f aca="false">IMPRODUCT($R$7,L269)</f>
        <v>-0.1</v>
      </c>
      <c r="N269" s="11" t="str">
        <f aca="false">IMDIV(K269,M269)</f>
        <v>0</v>
      </c>
      <c r="O269" s="11" t="str">
        <f aca="false">IMDIV(K269,$R$7)</f>
        <v>0</v>
      </c>
      <c r="U269" s="18" t="e">
        <f aca="false">IF(ISNUMBER(A269),A269,NA())</f>
        <v>#N/A</v>
      </c>
      <c r="V269" s="19" t="e">
        <f aca="false">20*LOG10(D269)</f>
        <v>#VALUE!</v>
      </c>
      <c r="W269" s="19" t="n">
        <f aca="false">E269</f>
        <v>0</v>
      </c>
      <c r="X269" s="19" t="e">
        <f aca="false">V269-$R$8</f>
        <v>#VALUE!</v>
      </c>
      <c r="Y269" s="20" t="e">
        <f aca="false">DEGREES(IMARGUMENT(O269))</f>
        <v>#VALUE!</v>
      </c>
      <c r="Z269" s="20" t="e">
        <f aca="false">20*LOG10(IMABS(N269))</f>
        <v>#VALUE!</v>
      </c>
      <c r="AA269" s="20" t="e">
        <f aca="false">DEGREES(IMARGUMENT(N269))</f>
        <v>#VALUE!</v>
      </c>
    </row>
    <row r="270" customFormat="false" ht="14.25" hidden="false" customHeight="true" outlineLevel="0" collapsed="false">
      <c r="A270" s="10"/>
      <c r="B270" s="10"/>
      <c r="C270" s="10"/>
      <c r="D270" s="10"/>
      <c r="E270" s="10"/>
      <c r="F270" s="10"/>
      <c r="G270" s="10"/>
      <c r="J270" s="11" t="n">
        <f aca="false">RADIANS(E270)</f>
        <v>0</v>
      </c>
      <c r="K270" s="11" t="str">
        <f aca="false">COMPLEX(D270*COS(J270),D270*SIN(J270))</f>
        <v>0</v>
      </c>
      <c r="L270" s="11" t="str">
        <f aca="false">IMSUB(1,K270)</f>
        <v>1</v>
      </c>
      <c r="M270" s="11" t="str">
        <f aca="false">IMPRODUCT($R$7,L270)</f>
        <v>-0.1</v>
      </c>
      <c r="N270" s="11" t="str">
        <f aca="false">IMDIV(K270,M270)</f>
        <v>0</v>
      </c>
      <c r="O270" s="11" t="str">
        <f aca="false">IMDIV(K270,$R$7)</f>
        <v>0</v>
      </c>
      <c r="U270" s="18" t="e">
        <f aca="false">IF(ISNUMBER(A270),A270,NA())</f>
        <v>#N/A</v>
      </c>
      <c r="V270" s="19" t="e">
        <f aca="false">20*LOG10(D270)</f>
        <v>#VALUE!</v>
      </c>
      <c r="W270" s="19" t="n">
        <f aca="false">E270</f>
        <v>0</v>
      </c>
      <c r="X270" s="19" t="e">
        <f aca="false">V270-$R$8</f>
        <v>#VALUE!</v>
      </c>
      <c r="Y270" s="20" t="e">
        <f aca="false">DEGREES(IMARGUMENT(O270))</f>
        <v>#VALUE!</v>
      </c>
      <c r="Z270" s="20" t="e">
        <f aca="false">20*LOG10(IMABS(N270))</f>
        <v>#VALUE!</v>
      </c>
      <c r="AA270" s="20" t="e">
        <f aca="false">DEGREES(IMARGUMENT(N270))</f>
        <v>#VALUE!</v>
      </c>
    </row>
    <row r="271" customFormat="false" ht="14.25" hidden="false" customHeight="true" outlineLevel="0" collapsed="false">
      <c r="A271" s="10"/>
      <c r="B271" s="10"/>
      <c r="C271" s="10"/>
      <c r="D271" s="10"/>
      <c r="E271" s="10"/>
      <c r="F271" s="10"/>
      <c r="G271" s="10"/>
      <c r="J271" s="11" t="n">
        <f aca="false">RADIANS(E271)</f>
        <v>0</v>
      </c>
      <c r="K271" s="11" t="str">
        <f aca="false">COMPLEX(D271*COS(J271),D271*SIN(J271))</f>
        <v>0</v>
      </c>
      <c r="L271" s="11" t="str">
        <f aca="false">IMSUB(1,K271)</f>
        <v>1</v>
      </c>
      <c r="M271" s="11" t="str">
        <f aca="false">IMPRODUCT($R$7,L271)</f>
        <v>-0.1</v>
      </c>
      <c r="N271" s="11" t="str">
        <f aca="false">IMDIV(K271,M271)</f>
        <v>0</v>
      </c>
      <c r="O271" s="11" t="str">
        <f aca="false">IMDIV(K271,$R$7)</f>
        <v>0</v>
      </c>
      <c r="U271" s="18" t="e">
        <f aca="false">IF(ISNUMBER(A271),A271,NA())</f>
        <v>#N/A</v>
      </c>
      <c r="V271" s="19" t="e">
        <f aca="false">20*LOG10(D271)</f>
        <v>#VALUE!</v>
      </c>
      <c r="W271" s="19" t="n">
        <f aca="false">E271</f>
        <v>0</v>
      </c>
      <c r="X271" s="19" t="e">
        <f aca="false">V271-$R$8</f>
        <v>#VALUE!</v>
      </c>
      <c r="Y271" s="20" t="e">
        <f aca="false">DEGREES(IMARGUMENT(O271))</f>
        <v>#VALUE!</v>
      </c>
      <c r="Z271" s="20" t="e">
        <f aca="false">20*LOG10(IMABS(N271))</f>
        <v>#VALUE!</v>
      </c>
      <c r="AA271" s="20" t="e">
        <f aca="false">DEGREES(IMARGUMENT(N271))</f>
        <v>#VALUE!</v>
      </c>
    </row>
    <row r="272" customFormat="false" ht="14.25" hidden="false" customHeight="true" outlineLevel="0" collapsed="false">
      <c r="A272" s="10"/>
      <c r="B272" s="10"/>
      <c r="C272" s="10"/>
      <c r="D272" s="10"/>
      <c r="E272" s="10"/>
      <c r="F272" s="10"/>
      <c r="G272" s="10"/>
      <c r="J272" s="11" t="n">
        <f aca="false">RADIANS(E272)</f>
        <v>0</v>
      </c>
      <c r="K272" s="11" t="str">
        <f aca="false">COMPLEX(D272*COS(J272),D272*SIN(J272))</f>
        <v>0</v>
      </c>
      <c r="L272" s="11" t="str">
        <f aca="false">IMSUB(1,K272)</f>
        <v>1</v>
      </c>
      <c r="M272" s="11" t="str">
        <f aca="false">IMPRODUCT($R$7,L272)</f>
        <v>-0.1</v>
      </c>
      <c r="N272" s="11" t="str">
        <f aca="false">IMDIV(K272,M272)</f>
        <v>0</v>
      </c>
      <c r="O272" s="11" t="str">
        <f aca="false">IMDIV(K272,$R$7)</f>
        <v>0</v>
      </c>
      <c r="U272" s="18" t="e">
        <f aca="false">IF(ISNUMBER(A272),A272,NA())</f>
        <v>#N/A</v>
      </c>
      <c r="V272" s="19" t="e">
        <f aca="false">20*LOG10(D272)</f>
        <v>#VALUE!</v>
      </c>
      <c r="W272" s="19" t="n">
        <f aca="false">E272</f>
        <v>0</v>
      </c>
      <c r="X272" s="19" t="e">
        <f aca="false">V272-$R$8</f>
        <v>#VALUE!</v>
      </c>
      <c r="Y272" s="20" t="e">
        <f aca="false">DEGREES(IMARGUMENT(O272))</f>
        <v>#VALUE!</v>
      </c>
      <c r="Z272" s="20" t="e">
        <f aca="false">20*LOG10(IMABS(N272))</f>
        <v>#VALUE!</v>
      </c>
      <c r="AA272" s="20" t="e">
        <f aca="false">DEGREES(IMARGUMENT(N272))</f>
        <v>#VALUE!</v>
      </c>
    </row>
    <row r="273" customFormat="false" ht="14.25" hidden="false" customHeight="true" outlineLevel="0" collapsed="false">
      <c r="A273" s="10"/>
      <c r="B273" s="10"/>
      <c r="C273" s="10"/>
      <c r="D273" s="10"/>
      <c r="E273" s="10"/>
      <c r="F273" s="10"/>
      <c r="G273" s="10"/>
      <c r="J273" s="11" t="n">
        <f aca="false">RADIANS(E273)</f>
        <v>0</v>
      </c>
      <c r="K273" s="11" t="str">
        <f aca="false">COMPLEX(D273*COS(J273),D273*SIN(J273))</f>
        <v>0</v>
      </c>
      <c r="L273" s="11" t="str">
        <f aca="false">IMSUB(1,K273)</f>
        <v>1</v>
      </c>
      <c r="M273" s="11" t="str">
        <f aca="false">IMPRODUCT($R$7,L273)</f>
        <v>-0.1</v>
      </c>
      <c r="N273" s="11" t="str">
        <f aca="false">IMDIV(K273,M273)</f>
        <v>0</v>
      </c>
      <c r="O273" s="11" t="str">
        <f aca="false">IMDIV(K273,$R$7)</f>
        <v>0</v>
      </c>
      <c r="U273" s="18" t="e">
        <f aca="false">IF(ISNUMBER(A273),A273,NA())</f>
        <v>#N/A</v>
      </c>
      <c r="V273" s="19" t="e">
        <f aca="false">20*LOG10(D273)</f>
        <v>#VALUE!</v>
      </c>
      <c r="W273" s="19" t="n">
        <f aca="false">E273</f>
        <v>0</v>
      </c>
      <c r="X273" s="19" t="e">
        <f aca="false">V273-$R$8</f>
        <v>#VALUE!</v>
      </c>
      <c r="Y273" s="20" t="e">
        <f aca="false">DEGREES(IMARGUMENT(O273))</f>
        <v>#VALUE!</v>
      </c>
      <c r="Z273" s="20" t="e">
        <f aca="false">20*LOG10(IMABS(N273))</f>
        <v>#VALUE!</v>
      </c>
      <c r="AA273" s="20" t="e">
        <f aca="false">DEGREES(IMARGUMENT(N273))</f>
        <v>#VALUE!</v>
      </c>
    </row>
    <row r="274" customFormat="false" ht="14.25" hidden="false" customHeight="true" outlineLevel="0" collapsed="false">
      <c r="A274" s="10"/>
      <c r="B274" s="10"/>
      <c r="C274" s="10"/>
      <c r="D274" s="10"/>
      <c r="E274" s="10"/>
      <c r="F274" s="10"/>
      <c r="G274" s="10"/>
      <c r="J274" s="11" t="n">
        <f aca="false">RADIANS(E274)</f>
        <v>0</v>
      </c>
      <c r="K274" s="11" t="str">
        <f aca="false">COMPLEX(D274*COS(J274),D274*SIN(J274))</f>
        <v>0</v>
      </c>
      <c r="L274" s="11" t="str">
        <f aca="false">IMSUB(1,K274)</f>
        <v>1</v>
      </c>
      <c r="M274" s="11" t="str">
        <f aca="false">IMPRODUCT($R$7,L274)</f>
        <v>-0.1</v>
      </c>
      <c r="N274" s="11" t="str">
        <f aca="false">IMDIV(K274,M274)</f>
        <v>0</v>
      </c>
      <c r="O274" s="11" t="str">
        <f aca="false">IMDIV(K274,$R$7)</f>
        <v>0</v>
      </c>
      <c r="U274" s="18" t="e">
        <f aca="false">IF(ISNUMBER(A274),A274,NA())</f>
        <v>#N/A</v>
      </c>
      <c r="V274" s="19" t="e">
        <f aca="false">20*LOG10(D274)</f>
        <v>#VALUE!</v>
      </c>
      <c r="W274" s="19" t="n">
        <f aca="false">E274</f>
        <v>0</v>
      </c>
      <c r="X274" s="19" t="e">
        <f aca="false">V274-$R$8</f>
        <v>#VALUE!</v>
      </c>
      <c r="Y274" s="20" t="e">
        <f aca="false">DEGREES(IMARGUMENT(O274))</f>
        <v>#VALUE!</v>
      </c>
      <c r="Z274" s="20" t="e">
        <f aca="false">20*LOG10(IMABS(N274))</f>
        <v>#VALUE!</v>
      </c>
      <c r="AA274" s="20" t="e">
        <f aca="false">DEGREES(IMARGUMENT(N274))</f>
        <v>#VALUE!</v>
      </c>
    </row>
    <row r="275" customFormat="false" ht="14.25" hidden="false" customHeight="true" outlineLevel="0" collapsed="false">
      <c r="A275" s="10"/>
      <c r="B275" s="10"/>
      <c r="C275" s="10"/>
      <c r="D275" s="10"/>
      <c r="E275" s="10"/>
      <c r="F275" s="10"/>
      <c r="G275" s="10"/>
      <c r="J275" s="11" t="n">
        <f aca="false">RADIANS(E275)</f>
        <v>0</v>
      </c>
      <c r="K275" s="11" t="str">
        <f aca="false">COMPLEX(D275*COS(J275),D275*SIN(J275))</f>
        <v>0</v>
      </c>
      <c r="L275" s="11" t="str">
        <f aca="false">IMSUB(1,K275)</f>
        <v>1</v>
      </c>
      <c r="M275" s="11" t="str">
        <f aca="false">IMPRODUCT($R$7,L275)</f>
        <v>-0.1</v>
      </c>
      <c r="N275" s="11" t="str">
        <f aca="false">IMDIV(K275,M275)</f>
        <v>0</v>
      </c>
      <c r="O275" s="11" t="str">
        <f aca="false">IMDIV(K275,$R$7)</f>
        <v>0</v>
      </c>
      <c r="U275" s="18" t="e">
        <f aca="false">IF(ISNUMBER(A275),A275,NA())</f>
        <v>#N/A</v>
      </c>
      <c r="V275" s="19" t="e">
        <f aca="false">20*LOG10(D275)</f>
        <v>#VALUE!</v>
      </c>
      <c r="W275" s="19" t="n">
        <f aca="false">E275</f>
        <v>0</v>
      </c>
      <c r="X275" s="19" t="e">
        <f aca="false">V275-$R$8</f>
        <v>#VALUE!</v>
      </c>
      <c r="Y275" s="20" t="e">
        <f aca="false">DEGREES(IMARGUMENT(O275))</f>
        <v>#VALUE!</v>
      </c>
      <c r="Z275" s="20" t="e">
        <f aca="false">20*LOG10(IMABS(N275))</f>
        <v>#VALUE!</v>
      </c>
      <c r="AA275" s="20" t="e">
        <f aca="false">DEGREES(IMARGUMENT(N275))</f>
        <v>#VALUE!</v>
      </c>
    </row>
    <row r="276" customFormat="false" ht="14.25" hidden="false" customHeight="true" outlineLevel="0" collapsed="false">
      <c r="A276" s="10"/>
      <c r="B276" s="10"/>
      <c r="C276" s="10"/>
      <c r="D276" s="10"/>
      <c r="E276" s="10"/>
      <c r="F276" s="10"/>
      <c r="G276" s="10"/>
      <c r="J276" s="11" t="n">
        <f aca="false">RADIANS(E276)</f>
        <v>0</v>
      </c>
      <c r="K276" s="11" t="str">
        <f aca="false">COMPLEX(D276*COS(J276),D276*SIN(J276))</f>
        <v>0</v>
      </c>
      <c r="L276" s="11" t="str">
        <f aca="false">IMSUB(1,K276)</f>
        <v>1</v>
      </c>
      <c r="M276" s="11" t="str">
        <f aca="false">IMPRODUCT($R$7,L276)</f>
        <v>-0.1</v>
      </c>
      <c r="N276" s="11" t="str">
        <f aca="false">IMDIV(K276,M276)</f>
        <v>0</v>
      </c>
      <c r="O276" s="11" t="str">
        <f aca="false">IMDIV(K276,$R$7)</f>
        <v>0</v>
      </c>
      <c r="U276" s="18" t="e">
        <f aca="false">IF(ISNUMBER(A276),A276,NA())</f>
        <v>#N/A</v>
      </c>
      <c r="V276" s="19" t="e">
        <f aca="false">20*LOG10(D276)</f>
        <v>#VALUE!</v>
      </c>
      <c r="W276" s="19" t="n">
        <f aca="false">E276</f>
        <v>0</v>
      </c>
      <c r="X276" s="19" t="e">
        <f aca="false">V276-$R$8</f>
        <v>#VALUE!</v>
      </c>
      <c r="Y276" s="20" t="e">
        <f aca="false">DEGREES(IMARGUMENT(O276))</f>
        <v>#VALUE!</v>
      </c>
      <c r="Z276" s="20" t="e">
        <f aca="false">20*LOG10(IMABS(N276))</f>
        <v>#VALUE!</v>
      </c>
      <c r="AA276" s="20" t="e">
        <f aca="false">DEGREES(IMARGUMENT(N276))</f>
        <v>#VALUE!</v>
      </c>
    </row>
    <row r="277" customFormat="false" ht="14.25" hidden="false" customHeight="true" outlineLevel="0" collapsed="false">
      <c r="A277" s="10"/>
      <c r="B277" s="10"/>
      <c r="C277" s="10"/>
      <c r="D277" s="10"/>
      <c r="E277" s="10"/>
      <c r="F277" s="10"/>
      <c r="G277" s="10"/>
      <c r="J277" s="11" t="n">
        <f aca="false">RADIANS(E277)</f>
        <v>0</v>
      </c>
      <c r="K277" s="11" t="str">
        <f aca="false">COMPLEX(D277*COS(J277),D277*SIN(J277))</f>
        <v>0</v>
      </c>
      <c r="L277" s="11" t="str">
        <f aca="false">IMSUB(1,K277)</f>
        <v>1</v>
      </c>
      <c r="M277" s="11" t="str">
        <f aca="false">IMPRODUCT($R$7,L277)</f>
        <v>-0.1</v>
      </c>
      <c r="N277" s="11" t="str">
        <f aca="false">IMDIV(K277,M277)</f>
        <v>0</v>
      </c>
      <c r="O277" s="11" t="str">
        <f aca="false">IMDIV(K277,$R$7)</f>
        <v>0</v>
      </c>
      <c r="U277" s="18" t="e">
        <f aca="false">IF(ISNUMBER(A277),A277,NA())</f>
        <v>#N/A</v>
      </c>
      <c r="V277" s="19" t="e">
        <f aca="false">20*LOG10(D277)</f>
        <v>#VALUE!</v>
      </c>
      <c r="W277" s="19" t="n">
        <f aca="false">E277</f>
        <v>0</v>
      </c>
      <c r="X277" s="19" t="e">
        <f aca="false">V277-$R$8</f>
        <v>#VALUE!</v>
      </c>
      <c r="Y277" s="20" t="e">
        <f aca="false">DEGREES(IMARGUMENT(O277))</f>
        <v>#VALUE!</v>
      </c>
      <c r="Z277" s="20" t="e">
        <f aca="false">20*LOG10(IMABS(N277))</f>
        <v>#VALUE!</v>
      </c>
      <c r="AA277" s="20" t="e">
        <f aca="false">DEGREES(IMARGUMENT(N277))</f>
        <v>#VALUE!</v>
      </c>
    </row>
    <row r="278" customFormat="false" ht="14.25" hidden="false" customHeight="true" outlineLevel="0" collapsed="false">
      <c r="A278" s="10"/>
      <c r="B278" s="10"/>
      <c r="C278" s="10"/>
      <c r="D278" s="10"/>
      <c r="E278" s="10"/>
      <c r="F278" s="10"/>
      <c r="G278" s="10"/>
      <c r="J278" s="11" t="n">
        <f aca="false">RADIANS(E278)</f>
        <v>0</v>
      </c>
      <c r="K278" s="11" t="str">
        <f aca="false">COMPLEX(D278*COS(J278),D278*SIN(J278))</f>
        <v>0</v>
      </c>
      <c r="L278" s="11" t="str">
        <f aca="false">IMSUB(1,K278)</f>
        <v>1</v>
      </c>
      <c r="M278" s="11" t="str">
        <f aca="false">IMPRODUCT($R$7,L278)</f>
        <v>-0.1</v>
      </c>
      <c r="N278" s="11" t="str">
        <f aca="false">IMDIV(K278,M278)</f>
        <v>0</v>
      </c>
      <c r="O278" s="11" t="str">
        <f aca="false">IMDIV(K278,$R$7)</f>
        <v>0</v>
      </c>
      <c r="U278" s="18" t="e">
        <f aca="false">IF(ISNUMBER(A278),A278,NA())</f>
        <v>#N/A</v>
      </c>
      <c r="V278" s="19" t="e">
        <f aca="false">20*LOG10(D278)</f>
        <v>#VALUE!</v>
      </c>
      <c r="W278" s="19" t="n">
        <f aca="false">E278</f>
        <v>0</v>
      </c>
      <c r="X278" s="19" t="e">
        <f aca="false">V278-$R$8</f>
        <v>#VALUE!</v>
      </c>
      <c r="Y278" s="20" t="e">
        <f aca="false">DEGREES(IMARGUMENT(O278))</f>
        <v>#VALUE!</v>
      </c>
      <c r="Z278" s="20" t="e">
        <f aca="false">20*LOG10(IMABS(N278))</f>
        <v>#VALUE!</v>
      </c>
      <c r="AA278" s="20" t="e">
        <f aca="false">DEGREES(IMARGUMENT(N278))</f>
        <v>#VALUE!</v>
      </c>
    </row>
    <row r="279" customFormat="false" ht="14.25" hidden="false" customHeight="true" outlineLevel="0" collapsed="false">
      <c r="A279" s="10"/>
      <c r="B279" s="10"/>
      <c r="C279" s="10"/>
      <c r="D279" s="10"/>
      <c r="E279" s="10"/>
      <c r="F279" s="10"/>
      <c r="G279" s="10"/>
      <c r="J279" s="11" t="n">
        <f aca="false">RADIANS(E279)</f>
        <v>0</v>
      </c>
      <c r="K279" s="11" t="str">
        <f aca="false">COMPLEX(D279*COS(J279),D279*SIN(J279))</f>
        <v>0</v>
      </c>
      <c r="L279" s="11" t="str">
        <f aca="false">IMSUB(1,K279)</f>
        <v>1</v>
      </c>
      <c r="M279" s="11" t="str">
        <f aca="false">IMPRODUCT($R$7,L279)</f>
        <v>-0.1</v>
      </c>
      <c r="N279" s="11" t="str">
        <f aca="false">IMDIV(K279,M279)</f>
        <v>0</v>
      </c>
      <c r="O279" s="11" t="str">
        <f aca="false">IMDIV(K279,$R$7)</f>
        <v>0</v>
      </c>
      <c r="U279" s="18" t="e">
        <f aca="false">IF(ISNUMBER(A279),A279,NA())</f>
        <v>#N/A</v>
      </c>
      <c r="V279" s="19" t="e">
        <f aca="false">20*LOG10(D279)</f>
        <v>#VALUE!</v>
      </c>
      <c r="W279" s="19" t="n">
        <f aca="false">E279</f>
        <v>0</v>
      </c>
      <c r="X279" s="19" t="e">
        <f aca="false">V279-$R$8</f>
        <v>#VALUE!</v>
      </c>
      <c r="Y279" s="20" t="e">
        <f aca="false">DEGREES(IMARGUMENT(O279))</f>
        <v>#VALUE!</v>
      </c>
      <c r="Z279" s="20" t="e">
        <f aca="false">20*LOG10(IMABS(N279))</f>
        <v>#VALUE!</v>
      </c>
      <c r="AA279" s="20" t="e">
        <f aca="false">DEGREES(IMARGUMENT(N279))</f>
        <v>#VALUE!</v>
      </c>
    </row>
    <row r="280" customFormat="false" ht="14.25" hidden="false" customHeight="true" outlineLevel="0" collapsed="false">
      <c r="A280" s="10"/>
      <c r="B280" s="10"/>
      <c r="C280" s="10"/>
      <c r="D280" s="10"/>
      <c r="E280" s="10"/>
      <c r="F280" s="10"/>
      <c r="G280" s="10"/>
      <c r="J280" s="11" t="n">
        <f aca="false">RADIANS(E280)</f>
        <v>0</v>
      </c>
      <c r="K280" s="11" t="str">
        <f aca="false">COMPLEX(D280*COS(J280),D280*SIN(J280))</f>
        <v>0</v>
      </c>
      <c r="L280" s="11" t="str">
        <f aca="false">IMSUB(1,K280)</f>
        <v>1</v>
      </c>
      <c r="M280" s="11" t="str">
        <f aca="false">IMPRODUCT($R$7,L280)</f>
        <v>-0.1</v>
      </c>
      <c r="N280" s="11" t="str">
        <f aca="false">IMDIV(K280,M280)</f>
        <v>0</v>
      </c>
      <c r="O280" s="11" t="str">
        <f aca="false">IMDIV(K280,$R$7)</f>
        <v>0</v>
      </c>
      <c r="U280" s="18" t="e">
        <f aca="false">IF(ISNUMBER(A280),A280,NA())</f>
        <v>#N/A</v>
      </c>
      <c r="V280" s="19" t="e">
        <f aca="false">20*LOG10(D280)</f>
        <v>#VALUE!</v>
      </c>
      <c r="W280" s="19" t="n">
        <f aca="false">E280</f>
        <v>0</v>
      </c>
      <c r="X280" s="19" t="e">
        <f aca="false">V280-$R$8</f>
        <v>#VALUE!</v>
      </c>
      <c r="Y280" s="20" t="e">
        <f aca="false">DEGREES(IMARGUMENT(O280))</f>
        <v>#VALUE!</v>
      </c>
      <c r="Z280" s="20" t="e">
        <f aca="false">20*LOG10(IMABS(N280))</f>
        <v>#VALUE!</v>
      </c>
      <c r="AA280" s="20" t="e">
        <f aca="false">DEGREES(IMARGUMENT(N280))</f>
        <v>#VALUE!</v>
      </c>
    </row>
    <row r="281" customFormat="false" ht="14.25" hidden="false" customHeight="true" outlineLevel="0" collapsed="false">
      <c r="A281" s="10"/>
      <c r="B281" s="10"/>
      <c r="C281" s="10"/>
      <c r="D281" s="10"/>
      <c r="E281" s="10"/>
      <c r="F281" s="10"/>
      <c r="G281" s="10"/>
      <c r="J281" s="11" t="n">
        <f aca="false">RADIANS(E281)</f>
        <v>0</v>
      </c>
      <c r="K281" s="11" t="str">
        <f aca="false">COMPLEX(D281*COS(J281),D281*SIN(J281))</f>
        <v>0</v>
      </c>
      <c r="L281" s="11" t="str">
        <f aca="false">IMSUB(1,K281)</f>
        <v>1</v>
      </c>
      <c r="M281" s="11" t="str">
        <f aca="false">IMPRODUCT($R$7,L281)</f>
        <v>-0.1</v>
      </c>
      <c r="N281" s="11" t="str">
        <f aca="false">IMDIV(K281,M281)</f>
        <v>0</v>
      </c>
      <c r="O281" s="11" t="str">
        <f aca="false">IMDIV(K281,$R$7)</f>
        <v>0</v>
      </c>
      <c r="U281" s="18" t="e">
        <f aca="false">IF(ISNUMBER(A281),A281,NA())</f>
        <v>#N/A</v>
      </c>
      <c r="V281" s="19" t="e">
        <f aca="false">20*LOG10(D281)</f>
        <v>#VALUE!</v>
      </c>
      <c r="W281" s="19" t="n">
        <f aca="false">E281</f>
        <v>0</v>
      </c>
      <c r="X281" s="19" t="e">
        <f aca="false">V281-$R$8</f>
        <v>#VALUE!</v>
      </c>
      <c r="Y281" s="20" t="e">
        <f aca="false">DEGREES(IMARGUMENT(O281))</f>
        <v>#VALUE!</v>
      </c>
      <c r="Z281" s="20" t="e">
        <f aca="false">20*LOG10(IMABS(N281))</f>
        <v>#VALUE!</v>
      </c>
      <c r="AA281" s="20" t="e">
        <f aca="false">DEGREES(IMARGUMENT(N281))</f>
        <v>#VALUE!</v>
      </c>
    </row>
    <row r="282" customFormat="false" ht="14.25" hidden="false" customHeight="true" outlineLevel="0" collapsed="false">
      <c r="A282" s="10"/>
      <c r="B282" s="10"/>
      <c r="C282" s="10"/>
      <c r="D282" s="10"/>
      <c r="E282" s="10"/>
      <c r="F282" s="10"/>
      <c r="G282" s="10"/>
      <c r="J282" s="11" t="n">
        <f aca="false">RADIANS(E282)</f>
        <v>0</v>
      </c>
      <c r="K282" s="11" t="str">
        <f aca="false">COMPLEX(D282*COS(J282),D282*SIN(J282))</f>
        <v>0</v>
      </c>
      <c r="L282" s="11" t="str">
        <f aca="false">IMSUB(1,K282)</f>
        <v>1</v>
      </c>
      <c r="M282" s="11" t="str">
        <f aca="false">IMPRODUCT($R$7,L282)</f>
        <v>-0.1</v>
      </c>
      <c r="N282" s="11" t="str">
        <f aca="false">IMDIV(K282,M282)</f>
        <v>0</v>
      </c>
      <c r="O282" s="11" t="str">
        <f aca="false">IMDIV(K282,$R$7)</f>
        <v>0</v>
      </c>
      <c r="U282" s="18" t="e">
        <f aca="false">IF(ISNUMBER(A282),A282,NA())</f>
        <v>#N/A</v>
      </c>
      <c r="V282" s="19" t="e">
        <f aca="false">20*LOG10(D282)</f>
        <v>#VALUE!</v>
      </c>
      <c r="W282" s="19" t="n">
        <f aca="false">E282</f>
        <v>0</v>
      </c>
      <c r="X282" s="19" t="e">
        <f aca="false">V282-$R$8</f>
        <v>#VALUE!</v>
      </c>
      <c r="Y282" s="20" t="e">
        <f aca="false">DEGREES(IMARGUMENT(O282))</f>
        <v>#VALUE!</v>
      </c>
      <c r="Z282" s="20" t="e">
        <f aca="false">20*LOG10(IMABS(N282))</f>
        <v>#VALUE!</v>
      </c>
      <c r="AA282" s="20" t="e">
        <f aca="false">DEGREES(IMARGUMENT(N282))</f>
        <v>#VALUE!</v>
      </c>
    </row>
    <row r="283" customFormat="false" ht="14.25" hidden="false" customHeight="true" outlineLevel="0" collapsed="false">
      <c r="A283" s="10"/>
      <c r="B283" s="10"/>
      <c r="C283" s="10"/>
      <c r="D283" s="10"/>
      <c r="E283" s="10"/>
      <c r="F283" s="10"/>
      <c r="G283" s="10"/>
      <c r="J283" s="11" t="n">
        <f aca="false">RADIANS(E283)</f>
        <v>0</v>
      </c>
      <c r="K283" s="11" t="str">
        <f aca="false">COMPLEX(D283*COS(J283),D283*SIN(J283))</f>
        <v>0</v>
      </c>
      <c r="L283" s="11" t="str">
        <f aca="false">IMSUB(1,K283)</f>
        <v>1</v>
      </c>
      <c r="M283" s="11" t="str">
        <f aca="false">IMPRODUCT($R$7,L283)</f>
        <v>-0.1</v>
      </c>
      <c r="N283" s="11" t="str">
        <f aca="false">IMDIV(K283,M283)</f>
        <v>0</v>
      </c>
      <c r="O283" s="11" t="str">
        <f aca="false">IMDIV(K283,$R$7)</f>
        <v>0</v>
      </c>
      <c r="U283" s="18" t="e">
        <f aca="false">IF(ISNUMBER(A283),A283,NA())</f>
        <v>#N/A</v>
      </c>
      <c r="V283" s="19" t="e">
        <f aca="false">20*LOG10(D283)</f>
        <v>#VALUE!</v>
      </c>
      <c r="W283" s="19" t="n">
        <f aca="false">E283</f>
        <v>0</v>
      </c>
      <c r="X283" s="19" t="e">
        <f aca="false">V283-$R$8</f>
        <v>#VALUE!</v>
      </c>
      <c r="Y283" s="20" t="e">
        <f aca="false">DEGREES(IMARGUMENT(O283))</f>
        <v>#VALUE!</v>
      </c>
      <c r="Z283" s="20" t="e">
        <f aca="false">20*LOG10(IMABS(N283))</f>
        <v>#VALUE!</v>
      </c>
      <c r="AA283" s="20" t="e">
        <f aca="false">DEGREES(IMARGUMENT(N283))</f>
        <v>#VALUE!</v>
      </c>
    </row>
    <row r="284" customFormat="false" ht="14.25" hidden="false" customHeight="true" outlineLevel="0" collapsed="false">
      <c r="A284" s="10"/>
      <c r="B284" s="10"/>
      <c r="C284" s="10"/>
      <c r="D284" s="10"/>
      <c r="E284" s="10"/>
      <c r="F284" s="10"/>
      <c r="G284" s="10"/>
      <c r="J284" s="11" t="n">
        <f aca="false">RADIANS(E284)</f>
        <v>0</v>
      </c>
      <c r="K284" s="11" t="str">
        <f aca="false">COMPLEX(D284*COS(J284),D284*SIN(J284))</f>
        <v>0</v>
      </c>
      <c r="L284" s="11" t="str">
        <f aca="false">IMSUB(1,K284)</f>
        <v>1</v>
      </c>
      <c r="M284" s="11" t="str">
        <f aca="false">IMPRODUCT($R$7,L284)</f>
        <v>-0.1</v>
      </c>
      <c r="N284" s="11" t="str">
        <f aca="false">IMDIV(K284,M284)</f>
        <v>0</v>
      </c>
      <c r="O284" s="11" t="str">
        <f aca="false">IMDIV(K284,$R$7)</f>
        <v>0</v>
      </c>
      <c r="U284" s="18" t="e">
        <f aca="false">IF(ISNUMBER(A284),A284,NA())</f>
        <v>#N/A</v>
      </c>
      <c r="V284" s="19" t="e">
        <f aca="false">20*LOG10(D284)</f>
        <v>#VALUE!</v>
      </c>
      <c r="W284" s="19" t="n">
        <f aca="false">E284</f>
        <v>0</v>
      </c>
      <c r="X284" s="19" t="e">
        <f aca="false">V284-$R$8</f>
        <v>#VALUE!</v>
      </c>
      <c r="Y284" s="20" t="e">
        <f aca="false">DEGREES(IMARGUMENT(O284))</f>
        <v>#VALUE!</v>
      </c>
      <c r="Z284" s="20" t="e">
        <f aca="false">20*LOG10(IMABS(N284))</f>
        <v>#VALUE!</v>
      </c>
      <c r="AA284" s="20" t="e">
        <f aca="false">DEGREES(IMARGUMENT(N284))</f>
        <v>#VALUE!</v>
      </c>
    </row>
    <row r="285" customFormat="false" ht="14.25" hidden="false" customHeight="true" outlineLevel="0" collapsed="false">
      <c r="A285" s="10"/>
      <c r="B285" s="10"/>
      <c r="C285" s="10"/>
      <c r="D285" s="10"/>
      <c r="E285" s="10"/>
      <c r="F285" s="10"/>
      <c r="G285" s="10"/>
      <c r="J285" s="11" t="n">
        <f aca="false">RADIANS(E285)</f>
        <v>0</v>
      </c>
      <c r="K285" s="11" t="str">
        <f aca="false">COMPLEX(D285*COS(J285),D285*SIN(J285))</f>
        <v>0</v>
      </c>
      <c r="L285" s="11" t="str">
        <f aca="false">IMSUB(1,K285)</f>
        <v>1</v>
      </c>
      <c r="M285" s="11" t="str">
        <f aca="false">IMPRODUCT($R$7,L285)</f>
        <v>-0.1</v>
      </c>
      <c r="N285" s="11" t="str">
        <f aca="false">IMDIV(K285,M285)</f>
        <v>0</v>
      </c>
      <c r="O285" s="11" t="str">
        <f aca="false">IMDIV(K285,$R$7)</f>
        <v>0</v>
      </c>
      <c r="U285" s="18" t="e">
        <f aca="false">IF(ISNUMBER(A285),A285,NA())</f>
        <v>#N/A</v>
      </c>
      <c r="V285" s="19" t="e">
        <f aca="false">20*LOG10(D285)</f>
        <v>#VALUE!</v>
      </c>
      <c r="W285" s="19" t="n">
        <f aca="false">E285</f>
        <v>0</v>
      </c>
      <c r="X285" s="19" t="e">
        <f aca="false">V285-$R$8</f>
        <v>#VALUE!</v>
      </c>
      <c r="Y285" s="20" t="e">
        <f aca="false">DEGREES(IMARGUMENT(O285))</f>
        <v>#VALUE!</v>
      </c>
      <c r="Z285" s="20" t="e">
        <f aca="false">20*LOG10(IMABS(N285))</f>
        <v>#VALUE!</v>
      </c>
      <c r="AA285" s="20" t="e">
        <f aca="false">DEGREES(IMARGUMENT(N285))</f>
        <v>#VALUE!</v>
      </c>
    </row>
    <row r="286" customFormat="false" ht="14.25" hidden="false" customHeight="true" outlineLevel="0" collapsed="false">
      <c r="A286" s="10"/>
      <c r="B286" s="10"/>
      <c r="C286" s="10"/>
      <c r="D286" s="10"/>
      <c r="E286" s="10"/>
      <c r="F286" s="10"/>
      <c r="G286" s="10"/>
      <c r="J286" s="11" t="n">
        <f aca="false">RADIANS(E286)</f>
        <v>0</v>
      </c>
      <c r="K286" s="11" t="str">
        <f aca="false">COMPLEX(D286*COS(J286),D286*SIN(J286))</f>
        <v>0</v>
      </c>
      <c r="L286" s="11" t="str">
        <f aca="false">IMSUB(1,K286)</f>
        <v>1</v>
      </c>
      <c r="M286" s="11" t="str">
        <f aca="false">IMPRODUCT($R$7,L286)</f>
        <v>-0.1</v>
      </c>
      <c r="N286" s="11" t="str">
        <f aca="false">IMDIV(K286,M286)</f>
        <v>0</v>
      </c>
      <c r="O286" s="11" t="str">
        <f aca="false">IMDIV(K286,$R$7)</f>
        <v>0</v>
      </c>
      <c r="U286" s="18" t="e">
        <f aca="false">IF(ISNUMBER(A286),A286,NA())</f>
        <v>#N/A</v>
      </c>
      <c r="V286" s="19" t="e">
        <f aca="false">20*LOG10(D286)</f>
        <v>#VALUE!</v>
      </c>
      <c r="W286" s="19" t="n">
        <f aca="false">E286</f>
        <v>0</v>
      </c>
      <c r="X286" s="19" t="e">
        <f aca="false">V286-$R$8</f>
        <v>#VALUE!</v>
      </c>
      <c r="Y286" s="20" t="e">
        <f aca="false">DEGREES(IMARGUMENT(O286))</f>
        <v>#VALUE!</v>
      </c>
      <c r="Z286" s="20" t="e">
        <f aca="false">20*LOG10(IMABS(N286))</f>
        <v>#VALUE!</v>
      </c>
      <c r="AA286" s="20" t="e">
        <f aca="false">DEGREES(IMARGUMENT(N286))</f>
        <v>#VALUE!</v>
      </c>
    </row>
    <row r="287" customFormat="false" ht="14.25" hidden="false" customHeight="true" outlineLevel="0" collapsed="false">
      <c r="A287" s="10"/>
      <c r="B287" s="10"/>
      <c r="C287" s="10"/>
      <c r="D287" s="10"/>
      <c r="E287" s="10"/>
      <c r="F287" s="10"/>
      <c r="G287" s="10"/>
      <c r="J287" s="11" t="n">
        <f aca="false">RADIANS(E287)</f>
        <v>0</v>
      </c>
      <c r="K287" s="11" t="str">
        <f aca="false">COMPLEX(D287*COS(J287),D287*SIN(J287))</f>
        <v>0</v>
      </c>
      <c r="L287" s="11" t="str">
        <f aca="false">IMSUB(1,K287)</f>
        <v>1</v>
      </c>
      <c r="M287" s="11" t="str">
        <f aca="false">IMPRODUCT($R$7,L287)</f>
        <v>-0.1</v>
      </c>
      <c r="N287" s="11" t="str">
        <f aca="false">IMDIV(K287,M287)</f>
        <v>0</v>
      </c>
      <c r="O287" s="11" t="str">
        <f aca="false">IMDIV(K287,$R$7)</f>
        <v>0</v>
      </c>
      <c r="U287" s="18" t="e">
        <f aca="false">IF(ISNUMBER(A287),A287,NA())</f>
        <v>#N/A</v>
      </c>
      <c r="V287" s="19" t="e">
        <f aca="false">20*LOG10(D287)</f>
        <v>#VALUE!</v>
      </c>
      <c r="W287" s="19" t="n">
        <f aca="false">E287</f>
        <v>0</v>
      </c>
      <c r="X287" s="19" t="e">
        <f aca="false">V287-$R$8</f>
        <v>#VALUE!</v>
      </c>
      <c r="Y287" s="20" t="e">
        <f aca="false">DEGREES(IMARGUMENT(O287))</f>
        <v>#VALUE!</v>
      </c>
      <c r="Z287" s="20" t="e">
        <f aca="false">20*LOG10(IMABS(N287))</f>
        <v>#VALUE!</v>
      </c>
      <c r="AA287" s="20" t="e">
        <f aca="false">DEGREES(IMARGUMENT(N287))</f>
        <v>#VALUE!</v>
      </c>
    </row>
    <row r="288" customFormat="false" ht="14.25" hidden="false" customHeight="true" outlineLevel="0" collapsed="false">
      <c r="A288" s="10"/>
      <c r="B288" s="10"/>
      <c r="C288" s="10"/>
      <c r="D288" s="10"/>
      <c r="E288" s="10"/>
      <c r="F288" s="10"/>
      <c r="G288" s="10"/>
      <c r="J288" s="11" t="n">
        <f aca="false">RADIANS(E288)</f>
        <v>0</v>
      </c>
      <c r="K288" s="11" t="str">
        <f aca="false">COMPLEX(D288*COS(J288),D288*SIN(J288))</f>
        <v>0</v>
      </c>
      <c r="L288" s="11" t="str">
        <f aca="false">IMSUB(1,K288)</f>
        <v>1</v>
      </c>
      <c r="M288" s="11" t="str">
        <f aca="false">IMPRODUCT($R$7,L288)</f>
        <v>-0.1</v>
      </c>
      <c r="N288" s="11" t="str">
        <f aca="false">IMDIV(K288,M288)</f>
        <v>0</v>
      </c>
      <c r="O288" s="11" t="str">
        <f aca="false">IMDIV(K288,$R$7)</f>
        <v>0</v>
      </c>
      <c r="U288" s="18" t="e">
        <f aca="false">IF(ISNUMBER(A288),A288,NA())</f>
        <v>#N/A</v>
      </c>
      <c r="V288" s="19" t="e">
        <f aca="false">20*LOG10(D288)</f>
        <v>#VALUE!</v>
      </c>
      <c r="W288" s="19" t="n">
        <f aca="false">E288</f>
        <v>0</v>
      </c>
      <c r="X288" s="19" t="e">
        <f aca="false">V288-$R$8</f>
        <v>#VALUE!</v>
      </c>
      <c r="Y288" s="20" t="e">
        <f aca="false">DEGREES(IMARGUMENT(O288))</f>
        <v>#VALUE!</v>
      </c>
      <c r="Z288" s="20" t="e">
        <f aca="false">20*LOG10(IMABS(N288))</f>
        <v>#VALUE!</v>
      </c>
      <c r="AA288" s="20" t="e">
        <f aca="false">DEGREES(IMARGUMENT(N288))</f>
        <v>#VALUE!</v>
      </c>
    </row>
    <row r="289" customFormat="false" ht="14.25" hidden="false" customHeight="true" outlineLevel="0" collapsed="false">
      <c r="A289" s="10"/>
      <c r="B289" s="10"/>
      <c r="C289" s="10"/>
      <c r="D289" s="10"/>
      <c r="E289" s="10"/>
      <c r="F289" s="10"/>
      <c r="G289" s="10"/>
      <c r="J289" s="11" t="n">
        <f aca="false">RADIANS(E289)</f>
        <v>0</v>
      </c>
      <c r="K289" s="11" t="str">
        <f aca="false">COMPLEX(D289*COS(J289),D289*SIN(J289))</f>
        <v>0</v>
      </c>
      <c r="L289" s="11" t="str">
        <f aca="false">IMSUB(1,K289)</f>
        <v>1</v>
      </c>
      <c r="M289" s="11" t="str">
        <f aca="false">IMPRODUCT($R$7,L289)</f>
        <v>-0.1</v>
      </c>
      <c r="N289" s="11" t="str">
        <f aca="false">IMDIV(K289,M289)</f>
        <v>0</v>
      </c>
      <c r="O289" s="11" t="str">
        <f aca="false">IMDIV(K289,$R$7)</f>
        <v>0</v>
      </c>
      <c r="U289" s="18" t="e">
        <f aca="false">IF(ISNUMBER(A289),A289,NA())</f>
        <v>#N/A</v>
      </c>
      <c r="V289" s="19" t="e">
        <f aca="false">20*LOG10(D289)</f>
        <v>#VALUE!</v>
      </c>
      <c r="W289" s="19" t="n">
        <f aca="false">E289</f>
        <v>0</v>
      </c>
      <c r="X289" s="19" t="e">
        <f aca="false">V289-$R$8</f>
        <v>#VALUE!</v>
      </c>
      <c r="Y289" s="20" t="e">
        <f aca="false">DEGREES(IMARGUMENT(O289))</f>
        <v>#VALUE!</v>
      </c>
      <c r="Z289" s="20" t="e">
        <f aca="false">20*LOG10(IMABS(N289))</f>
        <v>#VALUE!</v>
      </c>
      <c r="AA289" s="20" t="e">
        <f aca="false">DEGREES(IMARGUMENT(N289))</f>
        <v>#VALUE!</v>
      </c>
    </row>
    <row r="290" customFormat="false" ht="14.25" hidden="false" customHeight="true" outlineLevel="0" collapsed="false">
      <c r="A290" s="10"/>
      <c r="B290" s="10"/>
      <c r="C290" s="10"/>
      <c r="D290" s="10"/>
      <c r="E290" s="10"/>
      <c r="F290" s="10"/>
      <c r="G290" s="10"/>
      <c r="J290" s="11" t="n">
        <f aca="false">RADIANS(E290)</f>
        <v>0</v>
      </c>
      <c r="K290" s="11" t="str">
        <f aca="false">COMPLEX(D290*COS(J290),D290*SIN(J290))</f>
        <v>0</v>
      </c>
      <c r="L290" s="11" t="str">
        <f aca="false">IMSUB(1,K290)</f>
        <v>1</v>
      </c>
      <c r="M290" s="11" t="str">
        <f aca="false">IMPRODUCT($R$7,L290)</f>
        <v>-0.1</v>
      </c>
      <c r="N290" s="11" t="str">
        <f aca="false">IMDIV(K290,M290)</f>
        <v>0</v>
      </c>
      <c r="O290" s="11" t="str">
        <f aca="false">IMDIV(K290,$R$7)</f>
        <v>0</v>
      </c>
      <c r="U290" s="18" t="e">
        <f aca="false">IF(ISNUMBER(A290),A290,NA())</f>
        <v>#N/A</v>
      </c>
      <c r="V290" s="19" t="e">
        <f aca="false">20*LOG10(D290)</f>
        <v>#VALUE!</v>
      </c>
      <c r="W290" s="19" t="n">
        <f aca="false">E290</f>
        <v>0</v>
      </c>
      <c r="X290" s="19" t="e">
        <f aca="false">V290-$R$8</f>
        <v>#VALUE!</v>
      </c>
      <c r="Y290" s="20" t="e">
        <f aca="false">DEGREES(IMARGUMENT(O290))</f>
        <v>#VALUE!</v>
      </c>
      <c r="Z290" s="20" t="e">
        <f aca="false">20*LOG10(IMABS(N290))</f>
        <v>#VALUE!</v>
      </c>
      <c r="AA290" s="20" t="e">
        <f aca="false">DEGREES(IMARGUMENT(N290))</f>
        <v>#VALUE!</v>
      </c>
    </row>
    <row r="291" customFormat="false" ht="14.25" hidden="false" customHeight="true" outlineLevel="0" collapsed="false">
      <c r="A291" s="10"/>
      <c r="B291" s="10"/>
      <c r="C291" s="10"/>
      <c r="D291" s="10"/>
      <c r="E291" s="10"/>
      <c r="F291" s="10"/>
      <c r="G291" s="10"/>
      <c r="J291" s="11" t="n">
        <f aca="false">RADIANS(E291)</f>
        <v>0</v>
      </c>
      <c r="K291" s="11" t="str">
        <f aca="false">COMPLEX(D291*COS(J291),D291*SIN(J291))</f>
        <v>0</v>
      </c>
      <c r="L291" s="11" t="str">
        <f aca="false">IMSUB(1,K291)</f>
        <v>1</v>
      </c>
      <c r="M291" s="11" t="str">
        <f aca="false">IMPRODUCT($R$7,L291)</f>
        <v>-0.1</v>
      </c>
      <c r="N291" s="11" t="str">
        <f aca="false">IMDIV(K291,M291)</f>
        <v>0</v>
      </c>
      <c r="O291" s="11" t="str">
        <f aca="false">IMDIV(K291,$R$7)</f>
        <v>0</v>
      </c>
      <c r="U291" s="18" t="e">
        <f aca="false">IF(ISNUMBER(A291),A291,NA())</f>
        <v>#N/A</v>
      </c>
      <c r="V291" s="19" t="e">
        <f aca="false">20*LOG10(D291)</f>
        <v>#VALUE!</v>
      </c>
      <c r="W291" s="19" t="n">
        <f aca="false">E291</f>
        <v>0</v>
      </c>
      <c r="X291" s="19" t="e">
        <f aca="false">V291-$R$8</f>
        <v>#VALUE!</v>
      </c>
      <c r="Y291" s="20" t="e">
        <f aca="false">DEGREES(IMARGUMENT(O291))</f>
        <v>#VALUE!</v>
      </c>
      <c r="Z291" s="20" t="e">
        <f aca="false">20*LOG10(IMABS(N291))</f>
        <v>#VALUE!</v>
      </c>
      <c r="AA291" s="20" t="e">
        <f aca="false">DEGREES(IMARGUMENT(N291))</f>
        <v>#VALUE!</v>
      </c>
    </row>
    <row r="292" customFormat="false" ht="14.25" hidden="false" customHeight="true" outlineLevel="0" collapsed="false">
      <c r="A292" s="10"/>
      <c r="B292" s="10"/>
      <c r="C292" s="10"/>
      <c r="D292" s="10"/>
      <c r="E292" s="10"/>
      <c r="F292" s="10"/>
      <c r="G292" s="10"/>
      <c r="J292" s="11" t="n">
        <f aca="false">RADIANS(E292)</f>
        <v>0</v>
      </c>
      <c r="K292" s="11" t="str">
        <f aca="false">COMPLEX(D292*COS(J292),D292*SIN(J292))</f>
        <v>0</v>
      </c>
      <c r="L292" s="11" t="str">
        <f aca="false">IMSUB(1,K292)</f>
        <v>1</v>
      </c>
      <c r="M292" s="11" t="str">
        <f aca="false">IMPRODUCT($R$7,L292)</f>
        <v>-0.1</v>
      </c>
      <c r="N292" s="11" t="str">
        <f aca="false">IMDIV(K292,M292)</f>
        <v>0</v>
      </c>
      <c r="O292" s="11" t="str">
        <f aca="false">IMDIV(K292,$R$7)</f>
        <v>0</v>
      </c>
      <c r="U292" s="18" t="e">
        <f aca="false">IF(ISNUMBER(A292),A292,NA())</f>
        <v>#N/A</v>
      </c>
      <c r="V292" s="19" t="e">
        <f aca="false">20*LOG10(D292)</f>
        <v>#VALUE!</v>
      </c>
      <c r="W292" s="19" t="n">
        <f aca="false">E292</f>
        <v>0</v>
      </c>
      <c r="X292" s="19" t="e">
        <f aca="false">V292-$R$8</f>
        <v>#VALUE!</v>
      </c>
      <c r="Y292" s="20" t="e">
        <f aca="false">DEGREES(IMARGUMENT(O292))</f>
        <v>#VALUE!</v>
      </c>
      <c r="Z292" s="20" t="e">
        <f aca="false">20*LOG10(IMABS(N292))</f>
        <v>#VALUE!</v>
      </c>
      <c r="AA292" s="20" t="e">
        <f aca="false">DEGREES(IMARGUMENT(N292))</f>
        <v>#VALUE!</v>
      </c>
    </row>
    <row r="293" customFormat="false" ht="14.25" hidden="false" customHeight="true" outlineLevel="0" collapsed="false">
      <c r="A293" s="10"/>
      <c r="B293" s="10"/>
      <c r="C293" s="10"/>
      <c r="D293" s="10"/>
      <c r="E293" s="10"/>
      <c r="F293" s="10"/>
      <c r="G293" s="10"/>
      <c r="J293" s="11" t="n">
        <f aca="false">RADIANS(E293)</f>
        <v>0</v>
      </c>
      <c r="K293" s="11" t="str">
        <f aca="false">COMPLEX(D293*COS(J293),D293*SIN(J293))</f>
        <v>0</v>
      </c>
      <c r="L293" s="11" t="str">
        <f aca="false">IMSUB(1,K293)</f>
        <v>1</v>
      </c>
      <c r="M293" s="11" t="str">
        <f aca="false">IMPRODUCT($R$7,L293)</f>
        <v>-0.1</v>
      </c>
      <c r="N293" s="11" t="str">
        <f aca="false">IMDIV(K293,M293)</f>
        <v>0</v>
      </c>
      <c r="O293" s="11" t="str">
        <f aca="false">IMDIV(K293,$R$7)</f>
        <v>0</v>
      </c>
      <c r="U293" s="18" t="e">
        <f aca="false">IF(ISNUMBER(A293),A293,NA())</f>
        <v>#N/A</v>
      </c>
      <c r="V293" s="19" t="e">
        <f aca="false">20*LOG10(D293)</f>
        <v>#VALUE!</v>
      </c>
      <c r="W293" s="19" t="n">
        <f aca="false">E293</f>
        <v>0</v>
      </c>
      <c r="X293" s="19" t="e">
        <f aca="false">V293-$R$8</f>
        <v>#VALUE!</v>
      </c>
      <c r="Y293" s="20" t="e">
        <f aca="false">DEGREES(IMARGUMENT(O293))</f>
        <v>#VALUE!</v>
      </c>
      <c r="Z293" s="20" t="e">
        <f aca="false">20*LOG10(IMABS(N293))</f>
        <v>#VALUE!</v>
      </c>
      <c r="AA293" s="20" t="e">
        <f aca="false">DEGREES(IMARGUMENT(N293))</f>
        <v>#VALUE!</v>
      </c>
    </row>
    <row r="294" customFormat="false" ht="14.25" hidden="false" customHeight="true" outlineLevel="0" collapsed="false">
      <c r="A294" s="10"/>
      <c r="B294" s="10"/>
      <c r="C294" s="10"/>
      <c r="D294" s="10"/>
      <c r="E294" s="10"/>
      <c r="F294" s="10"/>
      <c r="G294" s="10"/>
      <c r="J294" s="11" t="n">
        <f aca="false">RADIANS(E294)</f>
        <v>0</v>
      </c>
      <c r="K294" s="11" t="str">
        <f aca="false">COMPLEX(D294*COS(J294),D294*SIN(J294))</f>
        <v>0</v>
      </c>
      <c r="L294" s="11" t="str">
        <f aca="false">IMSUB(1,K294)</f>
        <v>1</v>
      </c>
      <c r="M294" s="11" t="str">
        <f aca="false">IMPRODUCT($R$7,L294)</f>
        <v>-0.1</v>
      </c>
      <c r="N294" s="11" t="str">
        <f aca="false">IMDIV(K294,M294)</f>
        <v>0</v>
      </c>
      <c r="O294" s="11" t="str">
        <f aca="false">IMDIV(K294,$R$7)</f>
        <v>0</v>
      </c>
      <c r="U294" s="18" t="e">
        <f aca="false">IF(ISNUMBER(A294),A294,NA())</f>
        <v>#N/A</v>
      </c>
      <c r="V294" s="19" t="e">
        <f aca="false">20*LOG10(D294)</f>
        <v>#VALUE!</v>
      </c>
      <c r="W294" s="19" t="n">
        <f aca="false">E294</f>
        <v>0</v>
      </c>
      <c r="X294" s="19" t="e">
        <f aca="false">V294-$R$8</f>
        <v>#VALUE!</v>
      </c>
      <c r="Y294" s="20" t="e">
        <f aca="false">DEGREES(IMARGUMENT(O294))</f>
        <v>#VALUE!</v>
      </c>
      <c r="Z294" s="20" t="e">
        <f aca="false">20*LOG10(IMABS(N294))</f>
        <v>#VALUE!</v>
      </c>
      <c r="AA294" s="20" t="e">
        <f aca="false">DEGREES(IMARGUMENT(N294))</f>
        <v>#VALUE!</v>
      </c>
    </row>
    <row r="295" customFormat="false" ht="14.25" hidden="false" customHeight="true" outlineLevel="0" collapsed="false">
      <c r="A295" s="10"/>
      <c r="B295" s="10"/>
      <c r="C295" s="10"/>
      <c r="D295" s="10"/>
      <c r="E295" s="10"/>
      <c r="F295" s="10"/>
      <c r="G295" s="10"/>
      <c r="J295" s="11" t="n">
        <f aca="false">RADIANS(E295)</f>
        <v>0</v>
      </c>
      <c r="K295" s="11" t="str">
        <f aca="false">COMPLEX(D295*COS(J295),D295*SIN(J295))</f>
        <v>0</v>
      </c>
      <c r="L295" s="11" t="str">
        <f aca="false">IMSUB(1,K295)</f>
        <v>1</v>
      </c>
      <c r="M295" s="11" t="str">
        <f aca="false">IMPRODUCT($R$7,L295)</f>
        <v>-0.1</v>
      </c>
      <c r="N295" s="11" t="str">
        <f aca="false">IMDIV(K295,M295)</f>
        <v>0</v>
      </c>
      <c r="O295" s="11" t="str">
        <f aca="false">IMDIV(K295,$R$7)</f>
        <v>0</v>
      </c>
      <c r="U295" s="18" t="e">
        <f aca="false">IF(ISNUMBER(A295),A295,NA())</f>
        <v>#N/A</v>
      </c>
      <c r="V295" s="19" t="e">
        <f aca="false">20*LOG10(D295)</f>
        <v>#VALUE!</v>
      </c>
      <c r="W295" s="19" t="n">
        <f aca="false">E295</f>
        <v>0</v>
      </c>
      <c r="X295" s="19" t="e">
        <f aca="false">V295-$R$8</f>
        <v>#VALUE!</v>
      </c>
      <c r="Y295" s="20" t="e">
        <f aca="false">DEGREES(IMARGUMENT(O295))</f>
        <v>#VALUE!</v>
      </c>
      <c r="Z295" s="20" t="e">
        <f aca="false">20*LOG10(IMABS(N295))</f>
        <v>#VALUE!</v>
      </c>
      <c r="AA295" s="20" t="e">
        <f aca="false">DEGREES(IMARGUMENT(N295))</f>
        <v>#VALUE!</v>
      </c>
    </row>
    <row r="296" customFormat="false" ht="14.25" hidden="false" customHeight="true" outlineLevel="0" collapsed="false">
      <c r="A296" s="10"/>
      <c r="B296" s="10"/>
      <c r="C296" s="10"/>
      <c r="D296" s="10"/>
      <c r="E296" s="10"/>
      <c r="F296" s="10"/>
      <c r="G296" s="10"/>
      <c r="J296" s="11" t="n">
        <f aca="false">RADIANS(E296)</f>
        <v>0</v>
      </c>
      <c r="K296" s="11" t="str">
        <f aca="false">COMPLEX(D296*COS(J296),D296*SIN(J296))</f>
        <v>0</v>
      </c>
      <c r="L296" s="11" t="str">
        <f aca="false">IMSUB(1,K296)</f>
        <v>1</v>
      </c>
      <c r="M296" s="11" t="str">
        <f aca="false">IMPRODUCT($R$7,L296)</f>
        <v>-0.1</v>
      </c>
      <c r="N296" s="11" t="str">
        <f aca="false">IMDIV(K296,M296)</f>
        <v>0</v>
      </c>
      <c r="O296" s="11" t="str">
        <f aca="false">IMDIV(K296,$R$7)</f>
        <v>0</v>
      </c>
      <c r="U296" s="18" t="e">
        <f aca="false">IF(ISNUMBER(A296),A296,NA())</f>
        <v>#N/A</v>
      </c>
      <c r="V296" s="19" t="e">
        <f aca="false">20*LOG10(D296)</f>
        <v>#VALUE!</v>
      </c>
      <c r="W296" s="19" t="n">
        <f aca="false">E296</f>
        <v>0</v>
      </c>
      <c r="X296" s="19" t="e">
        <f aca="false">V296-$R$8</f>
        <v>#VALUE!</v>
      </c>
      <c r="Y296" s="20" t="e">
        <f aca="false">DEGREES(IMARGUMENT(O296))</f>
        <v>#VALUE!</v>
      </c>
      <c r="Z296" s="20" t="e">
        <f aca="false">20*LOG10(IMABS(N296))</f>
        <v>#VALUE!</v>
      </c>
      <c r="AA296" s="20" t="e">
        <f aca="false">DEGREES(IMARGUMENT(N296))</f>
        <v>#VALUE!</v>
      </c>
    </row>
    <row r="297" customFormat="false" ht="14.25" hidden="false" customHeight="true" outlineLevel="0" collapsed="false">
      <c r="A297" s="10"/>
      <c r="B297" s="10"/>
      <c r="C297" s="10"/>
      <c r="D297" s="10"/>
      <c r="E297" s="10"/>
      <c r="F297" s="10"/>
      <c r="G297" s="10"/>
      <c r="J297" s="11" t="n">
        <f aca="false">RADIANS(E297)</f>
        <v>0</v>
      </c>
      <c r="K297" s="11" t="str">
        <f aca="false">COMPLEX(D297*COS(J297),D297*SIN(J297))</f>
        <v>0</v>
      </c>
      <c r="L297" s="11" t="str">
        <f aca="false">IMSUB(1,K297)</f>
        <v>1</v>
      </c>
      <c r="M297" s="11" t="str">
        <f aca="false">IMPRODUCT($R$7,L297)</f>
        <v>-0.1</v>
      </c>
      <c r="N297" s="11" t="str">
        <f aca="false">IMDIV(K297,M297)</f>
        <v>0</v>
      </c>
      <c r="O297" s="11" t="str">
        <f aca="false">IMDIV(K297,$R$7)</f>
        <v>0</v>
      </c>
      <c r="U297" s="18" t="e">
        <f aca="false">IF(ISNUMBER(A297),A297,NA())</f>
        <v>#N/A</v>
      </c>
      <c r="V297" s="19" t="e">
        <f aca="false">20*LOG10(D297)</f>
        <v>#VALUE!</v>
      </c>
      <c r="W297" s="19" t="n">
        <f aca="false">E297</f>
        <v>0</v>
      </c>
      <c r="X297" s="19" t="e">
        <f aca="false">V297-$R$8</f>
        <v>#VALUE!</v>
      </c>
      <c r="Y297" s="20" t="e">
        <f aca="false">DEGREES(IMARGUMENT(O297))</f>
        <v>#VALUE!</v>
      </c>
      <c r="Z297" s="20" t="e">
        <f aca="false">20*LOG10(IMABS(N297))</f>
        <v>#VALUE!</v>
      </c>
      <c r="AA297" s="20" t="e">
        <f aca="false">DEGREES(IMARGUMENT(N297))</f>
        <v>#VALUE!</v>
      </c>
    </row>
    <row r="298" customFormat="false" ht="14.25" hidden="false" customHeight="true" outlineLevel="0" collapsed="false">
      <c r="A298" s="10"/>
      <c r="B298" s="10"/>
      <c r="C298" s="10"/>
      <c r="D298" s="10"/>
      <c r="E298" s="10"/>
      <c r="F298" s="10"/>
      <c r="G298" s="10"/>
      <c r="J298" s="11" t="n">
        <f aca="false">RADIANS(E298)</f>
        <v>0</v>
      </c>
      <c r="K298" s="11" t="str">
        <f aca="false">COMPLEX(D298*COS(J298),D298*SIN(J298))</f>
        <v>0</v>
      </c>
      <c r="L298" s="11" t="str">
        <f aca="false">IMSUB(1,K298)</f>
        <v>1</v>
      </c>
      <c r="M298" s="11" t="str">
        <f aca="false">IMPRODUCT($R$7,L298)</f>
        <v>-0.1</v>
      </c>
      <c r="N298" s="11" t="str">
        <f aca="false">IMDIV(K298,M298)</f>
        <v>0</v>
      </c>
      <c r="O298" s="11" t="str">
        <f aca="false">IMDIV(K298,$R$7)</f>
        <v>0</v>
      </c>
      <c r="U298" s="18" t="e">
        <f aca="false">IF(ISNUMBER(A298),A298,NA())</f>
        <v>#N/A</v>
      </c>
      <c r="V298" s="19" t="e">
        <f aca="false">20*LOG10(D298)</f>
        <v>#VALUE!</v>
      </c>
      <c r="W298" s="19" t="n">
        <f aca="false">E298</f>
        <v>0</v>
      </c>
      <c r="X298" s="19" t="e">
        <f aca="false">V298-$R$8</f>
        <v>#VALUE!</v>
      </c>
      <c r="Y298" s="20" t="e">
        <f aca="false">DEGREES(IMARGUMENT(O298))</f>
        <v>#VALUE!</v>
      </c>
      <c r="Z298" s="20" t="e">
        <f aca="false">20*LOG10(IMABS(N298))</f>
        <v>#VALUE!</v>
      </c>
      <c r="AA298" s="20" t="e">
        <f aca="false">DEGREES(IMARGUMENT(N298))</f>
        <v>#VALUE!</v>
      </c>
    </row>
    <row r="299" customFormat="false" ht="14.25" hidden="false" customHeight="true" outlineLevel="0" collapsed="false">
      <c r="A299" s="10"/>
      <c r="B299" s="10"/>
      <c r="C299" s="10"/>
      <c r="D299" s="10"/>
      <c r="E299" s="10"/>
      <c r="F299" s="10"/>
      <c r="G299" s="10"/>
      <c r="J299" s="11" t="n">
        <f aca="false">RADIANS(E299)</f>
        <v>0</v>
      </c>
      <c r="K299" s="11" t="str">
        <f aca="false">COMPLEX(D299*COS(J299),D299*SIN(J299))</f>
        <v>0</v>
      </c>
      <c r="L299" s="11" t="str">
        <f aca="false">IMSUB(1,K299)</f>
        <v>1</v>
      </c>
      <c r="M299" s="11" t="str">
        <f aca="false">IMPRODUCT($R$7,L299)</f>
        <v>-0.1</v>
      </c>
      <c r="N299" s="11" t="str">
        <f aca="false">IMDIV(K299,M299)</f>
        <v>0</v>
      </c>
      <c r="O299" s="11" t="str">
        <f aca="false">IMDIV(K299,$R$7)</f>
        <v>0</v>
      </c>
      <c r="U299" s="18" t="e">
        <f aca="false">IF(ISNUMBER(A299),A299,NA())</f>
        <v>#N/A</v>
      </c>
      <c r="V299" s="19" t="e">
        <f aca="false">20*LOG10(D299)</f>
        <v>#VALUE!</v>
      </c>
      <c r="W299" s="19" t="n">
        <f aca="false">E299</f>
        <v>0</v>
      </c>
      <c r="X299" s="19" t="e">
        <f aca="false">V299-$R$8</f>
        <v>#VALUE!</v>
      </c>
      <c r="Y299" s="20" t="e">
        <f aca="false">DEGREES(IMARGUMENT(O299))</f>
        <v>#VALUE!</v>
      </c>
      <c r="Z299" s="20" t="e">
        <f aca="false">20*LOG10(IMABS(N299))</f>
        <v>#VALUE!</v>
      </c>
      <c r="AA299" s="20" t="e">
        <f aca="false">DEGREES(IMARGUMENT(N299))</f>
        <v>#VALUE!</v>
      </c>
    </row>
    <row r="300" customFormat="false" ht="14.25" hidden="false" customHeight="true" outlineLevel="0" collapsed="false">
      <c r="A300" s="10"/>
      <c r="B300" s="10"/>
      <c r="C300" s="10"/>
      <c r="D300" s="10"/>
      <c r="E300" s="10"/>
      <c r="F300" s="10"/>
      <c r="G300" s="10"/>
      <c r="J300" s="11" t="n">
        <f aca="false">RADIANS(E300)</f>
        <v>0</v>
      </c>
      <c r="K300" s="11" t="str">
        <f aca="false">COMPLEX(D300*COS(J300),D300*SIN(J300))</f>
        <v>0</v>
      </c>
      <c r="L300" s="11" t="str">
        <f aca="false">IMSUB(1,K300)</f>
        <v>1</v>
      </c>
      <c r="M300" s="11" t="str">
        <f aca="false">IMPRODUCT($R$7,L300)</f>
        <v>-0.1</v>
      </c>
      <c r="N300" s="11" t="str">
        <f aca="false">IMDIV(K300,M300)</f>
        <v>0</v>
      </c>
      <c r="O300" s="11" t="str">
        <f aca="false">IMDIV(K300,$R$7)</f>
        <v>0</v>
      </c>
      <c r="U300" s="18" t="e">
        <f aca="false">IF(ISNUMBER(A300),A300,NA())</f>
        <v>#N/A</v>
      </c>
      <c r="V300" s="19" t="e">
        <f aca="false">20*LOG10(D300)</f>
        <v>#VALUE!</v>
      </c>
      <c r="W300" s="19" t="n">
        <f aca="false">E300</f>
        <v>0</v>
      </c>
      <c r="X300" s="19" t="e">
        <f aca="false">V300-$R$8</f>
        <v>#VALUE!</v>
      </c>
      <c r="Y300" s="20" t="e">
        <f aca="false">DEGREES(IMARGUMENT(O300))</f>
        <v>#VALUE!</v>
      </c>
      <c r="Z300" s="20" t="e">
        <f aca="false">20*LOG10(IMABS(N300))</f>
        <v>#VALUE!</v>
      </c>
      <c r="AA300" s="20" t="e">
        <f aca="false">DEGREES(IMARGUMENT(N300))</f>
        <v>#VALUE!</v>
      </c>
    </row>
    <row r="301" customFormat="false" ht="14.25" hidden="false" customHeight="true" outlineLevel="0" collapsed="false">
      <c r="A301" s="10"/>
      <c r="B301" s="10"/>
      <c r="C301" s="10"/>
      <c r="D301" s="10"/>
      <c r="E301" s="10"/>
      <c r="F301" s="10"/>
      <c r="G301" s="10"/>
      <c r="J301" s="11" t="n">
        <f aca="false">RADIANS(E301)</f>
        <v>0</v>
      </c>
      <c r="K301" s="11" t="str">
        <f aca="false">COMPLEX(D301*COS(J301),D301*SIN(J301))</f>
        <v>0</v>
      </c>
      <c r="L301" s="11" t="str">
        <f aca="false">IMSUB(1,K301)</f>
        <v>1</v>
      </c>
      <c r="M301" s="11" t="str">
        <f aca="false">IMPRODUCT($R$7,L301)</f>
        <v>-0.1</v>
      </c>
      <c r="N301" s="11" t="str">
        <f aca="false">IMDIV(K301,M301)</f>
        <v>0</v>
      </c>
      <c r="O301" s="11" t="str">
        <f aca="false">IMDIV(K301,$R$7)</f>
        <v>0</v>
      </c>
      <c r="U301" s="18" t="e">
        <f aca="false">IF(ISNUMBER(A301),A301,NA())</f>
        <v>#N/A</v>
      </c>
      <c r="V301" s="19" t="e">
        <f aca="false">20*LOG10(D301)</f>
        <v>#VALUE!</v>
      </c>
      <c r="W301" s="19" t="n">
        <f aca="false">E301</f>
        <v>0</v>
      </c>
      <c r="X301" s="19" t="e">
        <f aca="false">V301-$R$8</f>
        <v>#VALUE!</v>
      </c>
      <c r="Y301" s="20" t="e">
        <f aca="false">DEGREES(IMARGUMENT(O301))</f>
        <v>#VALUE!</v>
      </c>
      <c r="Z301" s="20" t="e">
        <f aca="false">20*LOG10(IMABS(N301))</f>
        <v>#VALUE!</v>
      </c>
      <c r="AA301" s="20" t="e">
        <f aca="false">DEGREES(IMARGUMENT(N301))</f>
        <v>#VALUE!</v>
      </c>
    </row>
    <row r="302" customFormat="false" ht="14.25" hidden="false" customHeight="true" outlineLevel="0" collapsed="false">
      <c r="A302" s="10"/>
      <c r="B302" s="10"/>
      <c r="C302" s="10"/>
      <c r="D302" s="10"/>
      <c r="E302" s="10"/>
      <c r="F302" s="10"/>
      <c r="G302" s="10"/>
      <c r="J302" s="11" t="n">
        <f aca="false">RADIANS(E302)</f>
        <v>0</v>
      </c>
      <c r="K302" s="11" t="str">
        <f aca="false">COMPLEX(D302*COS(J302),D302*SIN(J302))</f>
        <v>0</v>
      </c>
      <c r="L302" s="11" t="str">
        <f aca="false">IMSUB(1,K302)</f>
        <v>1</v>
      </c>
      <c r="M302" s="11" t="str">
        <f aca="false">IMPRODUCT($R$7,L302)</f>
        <v>-0.1</v>
      </c>
      <c r="N302" s="11" t="str">
        <f aca="false">IMDIV(K302,M302)</f>
        <v>0</v>
      </c>
      <c r="O302" s="11" t="str">
        <f aca="false">IMDIV(K302,$R$7)</f>
        <v>0</v>
      </c>
      <c r="U302" s="18" t="e">
        <f aca="false">IF(ISNUMBER(A302),A302,NA())</f>
        <v>#N/A</v>
      </c>
      <c r="V302" s="19" t="e">
        <f aca="false">20*LOG10(D302)</f>
        <v>#VALUE!</v>
      </c>
      <c r="W302" s="19" t="n">
        <f aca="false">E302</f>
        <v>0</v>
      </c>
      <c r="X302" s="19" t="e">
        <f aca="false">V302-$R$8</f>
        <v>#VALUE!</v>
      </c>
      <c r="Y302" s="20" t="e">
        <f aca="false">DEGREES(IMARGUMENT(O302))</f>
        <v>#VALUE!</v>
      </c>
      <c r="Z302" s="20" t="e">
        <f aca="false">20*LOG10(IMABS(N302))</f>
        <v>#VALUE!</v>
      </c>
      <c r="AA302" s="20" t="e">
        <f aca="false">DEGREES(IMARGUMENT(N302))</f>
        <v>#VALUE!</v>
      </c>
    </row>
    <row r="303" customFormat="false" ht="14.25" hidden="false" customHeight="true" outlineLevel="0" collapsed="false">
      <c r="A303" s="10"/>
      <c r="B303" s="10"/>
      <c r="C303" s="10"/>
      <c r="D303" s="10"/>
      <c r="E303" s="10"/>
      <c r="F303" s="10"/>
      <c r="G303" s="10"/>
      <c r="J303" s="11" t="n">
        <f aca="false">RADIANS(E303)</f>
        <v>0</v>
      </c>
      <c r="K303" s="11" t="str">
        <f aca="false">COMPLEX(D303*COS(J303),D303*SIN(J303))</f>
        <v>0</v>
      </c>
      <c r="L303" s="11" t="str">
        <f aca="false">IMSUB(1,K303)</f>
        <v>1</v>
      </c>
      <c r="M303" s="11" t="str">
        <f aca="false">IMPRODUCT($R$7,L303)</f>
        <v>-0.1</v>
      </c>
      <c r="N303" s="11" t="str">
        <f aca="false">IMDIV(K303,M303)</f>
        <v>0</v>
      </c>
      <c r="O303" s="11" t="str">
        <f aca="false">IMDIV(K303,$R$7)</f>
        <v>0</v>
      </c>
      <c r="U303" s="18" t="e">
        <f aca="false">IF(ISNUMBER(A303),A303,NA())</f>
        <v>#N/A</v>
      </c>
      <c r="V303" s="19" t="e">
        <f aca="false">20*LOG10(D303)</f>
        <v>#VALUE!</v>
      </c>
      <c r="W303" s="19" t="n">
        <f aca="false">E303</f>
        <v>0</v>
      </c>
      <c r="X303" s="19" t="e">
        <f aca="false">V303-$R$8</f>
        <v>#VALUE!</v>
      </c>
      <c r="Y303" s="20" t="e">
        <f aca="false">DEGREES(IMARGUMENT(O303))</f>
        <v>#VALUE!</v>
      </c>
      <c r="Z303" s="20" t="e">
        <f aca="false">20*LOG10(IMABS(N303))</f>
        <v>#VALUE!</v>
      </c>
      <c r="AA303" s="20" t="e">
        <f aca="false">DEGREES(IMARGUMENT(N303))</f>
        <v>#VALUE!</v>
      </c>
    </row>
    <row r="304" customFormat="false" ht="14.25" hidden="false" customHeight="true" outlineLevel="0" collapsed="false">
      <c r="A304" s="10"/>
      <c r="B304" s="10"/>
      <c r="C304" s="10"/>
      <c r="D304" s="10"/>
      <c r="E304" s="10"/>
      <c r="F304" s="10"/>
      <c r="G304" s="10"/>
      <c r="J304" s="11" t="n">
        <f aca="false">RADIANS(E304)</f>
        <v>0</v>
      </c>
      <c r="K304" s="11" t="str">
        <f aca="false">COMPLEX(D304*COS(J304),D304*SIN(J304))</f>
        <v>0</v>
      </c>
      <c r="L304" s="11" t="str">
        <f aca="false">IMSUB(1,K304)</f>
        <v>1</v>
      </c>
      <c r="M304" s="11" t="str">
        <f aca="false">IMPRODUCT($R$7,L304)</f>
        <v>-0.1</v>
      </c>
      <c r="N304" s="11" t="str">
        <f aca="false">IMDIV(K304,M304)</f>
        <v>0</v>
      </c>
      <c r="O304" s="11" t="str">
        <f aca="false">IMDIV(K304,$R$7)</f>
        <v>0</v>
      </c>
      <c r="U304" s="18" t="e">
        <f aca="false">IF(ISNUMBER(A304),A304,NA())</f>
        <v>#N/A</v>
      </c>
      <c r="V304" s="19" t="e">
        <f aca="false">20*LOG10(D304)</f>
        <v>#VALUE!</v>
      </c>
      <c r="W304" s="19" t="n">
        <f aca="false">E304</f>
        <v>0</v>
      </c>
      <c r="X304" s="19" t="e">
        <f aca="false">V304-$R$8</f>
        <v>#VALUE!</v>
      </c>
      <c r="Y304" s="20" t="e">
        <f aca="false">DEGREES(IMARGUMENT(O304))</f>
        <v>#VALUE!</v>
      </c>
      <c r="Z304" s="20" t="e">
        <f aca="false">20*LOG10(IMABS(N304))</f>
        <v>#VALUE!</v>
      </c>
      <c r="AA304" s="20" t="e">
        <f aca="false">DEGREES(IMARGUMENT(N304))</f>
        <v>#VALUE!</v>
      </c>
    </row>
    <row r="305" customFormat="false" ht="14.25" hidden="false" customHeight="true" outlineLevel="0" collapsed="false">
      <c r="A305" s="10"/>
      <c r="B305" s="10"/>
      <c r="C305" s="10"/>
      <c r="D305" s="10"/>
      <c r="E305" s="10"/>
      <c r="F305" s="10"/>
      <c r="G305" s="10"/>
      <c r="J305" s="11" t="n">
        <f aca="false">RADIANS(E305)</f>
        <v>0</v>
      </c>
      <c r="K305" s="11" t="str">
        <f aca="false">COMPLEX(D305*COS(J305),D305*SIN(J305))</f>
        <v>0</v>
      </c>
      <c r="L305" s="11" t="str">
        <f aca="false">IMSUB(1,K305)</f>
        <v>1</v>
      </c>
      <c r="M305" s="11" t="str">
        <f aca="false">IMPRODUCT($R$7,L305)</f>
        <v>-0.1</v>
      </c>
      <c r="N305" s="11" t="str">
        <f aca="false">IMDIV(K305,M305)</f>
        <v>0</v>
      </c>
      <c r="O305" s="11" t="str">
        <f aca="false">IMDIV(K305,$R$7)</f>
        <v>0</v>
      </c>
      <c r="U305" s="18" t="e">
        <f aca="false">IF(ISNUMBER(A305),A305,NA())</f>
        <v>#N/A</v>
      </c>
      <c r="V305" s="19" t="e">
        <f aca="false">20*LOG10(D305)</f>
        <v>#VALUE!</v>
      </c>
      <c r="W305" s="19" t="n">
        <f aca="false">E305</f>
        <v>0</v>
      </c>
      <c r="X305" s="19" t="e">
        <f aca="false">V305-$R$8</f>
        <v>#VALUE!</v>
      </c>
      <c r="Y305" s="20" t="e">
        <f aca="false">DEGREES(IMARGUMENT(O305))</f>
        <v>#VALUE!</v>
      </c>
      <c r="Z305" s="20" t="e">
        <f aca="false">20*LOG10(IMABS(N305))</f>
        <v>#VALUE!</v>
      </c>
      <c r="AA305" s="20" t="e">
        <f aca="false">DEGREES(IMARGUMENT(N305))</f>
        <v>#VALUE!</v>
      </c>
    </row>
    <row r="306" customFormat="false" ht="14.25" hidden="false" customHeight="true" outlineLevel="0" collapsed="false">
      <c r="A306" s="10"/>
      <c r="B306" s="10"/>
      <c r="C306" s="10"/>
      <c r="D306" s="10"/>
      <c r="E306" s="10"/>
      <c r="F306" s="10"/>
      <c r="G306" s="10"/>
      <c r="J306" s="11" t="n">
        <f aca="false">RADIANS(E306)</f>
        <v>0</v>
      </c>
      <c r="K306" s="11" t="str">
        <f aca="false">COMPLEX(D306*COS(J306),D306*SIN(J306))</f>
        <v>0</v>
      </c>
      <c r="L306" s="11" t="str">
        <f aca="false">IMSUB(1,K306)</f>
        <v>1</v>
      </c>
      <c r="M306" s="11" t="str">
        <f aca="false">IMPRODUCT($R$7,L306)</f>
        <v>-0.1</v>
      </c>
      <c r="N306" s="11" t="str">
        <f aca="false">IMDIV(K306,M306)</f>
        <v>0</v>
      </c>
      <c r="O306" s="11" t="str">
        <f aca="false">IMDIV(K306,$R$7)</f>
        <v>0</v>
      </c>
      <c r="U306" s="18" t="e">
        <f aca="false">IF(ISNUMBER(A306),A306,NA())</f>
        <v>#N/A</v>
      </c>
      <c r="V306" s="19" t="e">
        <f aca="false">20*LOG10(D306)</f>
        <v>#VALUE!</v>
      </c>
      <c r="W306" s="19" t="n">
        <f aca="false">E306</f>
        <v>0</v>
      </c>
      <c r="X306" s="19" t="e">
        <f aca="false">V306-$R$8</f>
        <v>#VALUE!</v>
      </c>
      <c r="Y306" s="20" t="e">
        <f aca="false">DEGREES(IMARGUMENT(O306))</f>
        <v>#VALUE!</v>
      </c>
      <c r="Z306" s="20" t="e">
        <f aca="false">20*LOG10(IMABS(N306))</f>
        <v>#VALUE!</v>
      </c>
      <c r="AA306" s="20" t="e">
        <f aca="false">DEGREES(IMARGUMENT(N306))</f>
        <v>#VALUE!</v>
      </c>
    </row>
    <row r="307" customFormat="false" ht="14.25" hidden="false" customHeight="true" outlineLevel="0" collapsed="false">
      <c r="A307" s="10"/>
      <c r="B307" s="10"/>
      <c r="C307" s="10"/>
      <c r="D307" s="10"/>
      <c r="E307" s="10"/>
      <c r="F307" s="10"/>
      <c r="G307" s="10"/>
      <c r="J307" s="11" t="n">
        <f aca="false">RADIANS(E307)</f>
        <v>0</v>
      </c>
      <c r="K307" s="11" t="str">
        <f aca="false">COMPLEX(D307*COS(J307),D307*SIN(J307))</f>
        <v>0</v>
      </c>
      <c r="L307" s="11" t="str">
        <f aca="false">IMSUB(1,K307)</f>
        <v>1</v>
      </c>
      <c r="M307" s="11" t="str">
        <f aca="false">IMPRODUCT($R$7,L307)</f>
        <v>-0.1</v>
      </c>
      <c r="N307" s="11" t="str">
        <f aca="false">IMDIV(K307,M307)</f>
        <v>0</v>
      </c>
      <c r="O307" s="11" t="str">
        <f aca="false">IMDIV(K307,$R$7)</f>
        <v>0</v>
      </c>
      <c r="U307" s="18" t="e">
        <f aca="false">IF(ISNUMBER(A307),A307,NA())</f>
        <v>#N/A</v>
      </c>
      <c r="V307" s="19" t="e">
        <f aca="false">20*LOG10(D307)</f>
        <v>#VALUE!</v>
      </c>
      <c r="W307" s="19" t="n">
        <f aca="false">E307</f>
        <v>0</v>
      </c>
      <c r="X307" s="19" t="e">
        <f aca="false">V307-$R$8</f>
        <v>#VALUE!</v>
      </c>
      <c r="Y307" s="20" t="e">
        <f aca="false">DEGREES(IMARGUMENT(O307))</f>
        <v>#VALUE!</v>
      </c>
      <c r="Z307" s="20" t="e">
        <f aca="false">20*LOG10(IMABS(N307))</f>
        <v>#VALUE!</v>
      </c>
      <c r="AA307" s="20" t="e">
        <f aca="false">DEGREES(IMARGUMENT(N307))</f>
        <v>#VALUE!</v>
      </c>
    </row>
    <row r="308" customFormat="false" ht="14.25" hidden="false" customHeight="true" outlineLevel="0" collapsed="false">
      <c r="A308" s="10"/>
      <c r="B308" s="10"/>
      <c r="C308" s="10"/>
      <c r="D308" s="10"/>
      <c r="E308" s="10"/>
      <c r="F308" s="10"/>
      <c r="G308" s="10"/>
      <c r="J308" s="11" t="n">
        <f aca="false">RADIANS(E308)</f>
        <v>0</v>
      </c>
      <c r="K308" s="11" t="str">
        <f aca="false">COMPLEX(D308*COS(J308),D308*SIN(J308))</f>
        <v>0</v>
      </c>
      <c r="L308" s="11" t="str">
        <f aca="false">IMSUB(1,K308)</f>
        <v>1</v>
      </c>
      <c r="M308" s="11" t="str">
        <f aca="false">IMPRODUCT($R$7,L308)</f>
        <v>-0.1</v>
      </c>
      <c r="N308" s="11" t="str">
        <f aca="false">IMDIV(K308,M308)</f>
        <v>0</v>
      </c>
      <c r="O308" s="11" t="str">
        <f aca="false">IMDIV(K308,$R$7)</f>
        <v>0</v>
      </c>
      <c r="U308" s="18" t="e">
        <f aca="false">IF(ISNUMBER(A308),A308,NA())</f>
        <v>#N/A</v>
      </c>
      <c r="V308" s="19" t="e">
        <f aca="false">20*LOG10(D308)</f>
        <v>#VALUE!</v>
      </c>
      <c r="W308" s="19" t="n">
        <f aca="false">E308</f>
        <v>0</v>
      </c>
      <c r="X308" s="19" t="e">
        <f aca="false">V308-$R$8</f>
        <v>#VALUE!</v>
      </c>
      <c r="Y308" s="20" t="e">
        <f aca="false">DEGREES(IMARGUMENT(O308))</f>
        <v>#VALUE!</v>
      </c>
      <c r="Z308" s="20" t="e">
        <f aca="false">20*LOG10(IMABS(N308))</f>
        <v>#VALUE!</v>
      </c>
      <c r="AA308" s="20" t="e">
        <f aca="false">DEGREES(IMARGUMENT(N308))</f>
        <v>#VALUE!</v>
      </c>
    </row>
    <row r="309" customFormat="false" ht="14.25" hidden="false" customHeight="true" outlineLevel="0" collapsed="false">
      <c r="A309" s="10"/>
      <c r="B309" s="10"/>
      <c r="C309" s="10"/>
      <c r="D309" s="10"/>
      <c r="E309" s="10"/>
      <c r="F309" s="10"/>
      <c r="G309" s="10"/>
      <c r="J309" s="11" t="n">
        <f aca="false">RADIANS(E309)</f>
        <v>0</v>
      </c>
      <c r="K309" s="11" t="str">
        <f aca="false">COMPLEX(D309*COS(J309),D309*SIN(J309))</f>
        <v>0</v>
      </c>
      <c r="L309" s="11" t="str">
        <f aca="false">IMSUB(1,K309)</f>
        <v>1</v>
      </c>
      <c r="M309" s="11" t="str">
        <f aca="false">IMPRODUCT($R$7,L309)</f>
        <v>-0.1</v>
      </c>
      <c r="N309" s="11" t="str">
        <f aca="false">IMDIV(K309,M309)</f>
        <v>0</v>
      </c>
      <c r="O309" s="11" t="str">
        <f aca="false">IMDIV(K309,$R$7)</f>
        <v>0</v>
      </c>
      <c r="U309" s="18" t="e">
        <f aca="false">IF(ISNUMBER(A309),A309,NA())</f>
        <v>#N/A</v>
      </c>
      <c r="V309" s="19" t="e">
        <f aca="false">20*LOG10(D309)</f>
        <v>#VALUE!</v>
      </c>
      <c r="W309" s="19" t="n">
        <f aca="false">E309</f>
        <v>0</v>
      </c>
      <c r="X309" s="19" t="e">
        <f aca="false">V309-$R$8</f>
        <v>#VALUE!</v>
      </c>
      <c r="Y309" s="20" t="e">
        <f aca="false">DEGREES(IMARGUMENT(O309))</f>
        <v>#VALUE!</v>
      </c>
      <c r="Z309" s="20" t="e">
        <f aca="false">20*LOG10(IMABS(N309))</f>
        <v>#VALUE!</v>
      </c>
      <c r="AA309" s="20" t="e">
        <f aca="false">DEGREES(IMARGUMENT(N309))</f>
        <v>#VALUE!</v>
      </c>
    </row>
    <row r="310" customFormat="false" ht="14.25" hidden="false" customHeight="true" outlineLevel="0" collapsed="false">
      <c r="A310" s="10"/>
      <c r="B310" s="10"/>
      <c r="C310" s="10"/>
      <c r="D310" s="10"/>
      <c r="E310" s="10"/>
      <c r="F310" s="10"/>
      <c r="G310" s="10"/>
      <c r="J310" s="11" t="n">
        <f aca="false">RADIANS(E310)</f>
        <v>0</v>
      </c>
      <c r="K310" s="11" t="str">
        <f aca="false">COMPLEX(D310*COS(J310),D310*SIN(J310))</f>
        <v>0</v>
      </c>
      <c r="L310" s="11" t="str">
        <f aca="false">IMSUB(1,K310)</f>
        <v>1</v>
      </c>
      <c r="M310" s="11" t="str">
        <f aca="false">IMPRODUCT($R$7,L310)</f>
        <v>-0.1</v>
      </c>
      <c r="N310" s="11" t="str">
        <f aca="false">IMDIV(K310,M310)</f>
        <v>0</v>
      </c>
      <c r="O310" s="11" t="str">
        <f aca="false">IMDIV(K310,$R$7)</f>
        <v>0</v>
      </c>
      <c r="U310" s="18" t="e">
        <f aca="false">IF(ISNUMBER(A310),A310,NA())</f>
        <v>#N/A</v>
      </c>
      <c r="V310" s="19" t="e">
        <f aca="false">20*LOG10(D310)</f>
        <v>#VALUE!</v>
      </c>
      <c r="W310" s="19" t="n">
        <f aca="false">E310</f>
        <v>0</v>
      </c>
      <c r="X310" s="19" t="e">
        <f aca="false">V310-$R$8</f>
        <v>#VALUE!</v>
      </c>
      <c r="Y310" s="20" t="e">
        <f aca="false">DEGREES(IMARGUMENT(O310))</f>
        <v>#VALUE!</v>
      </c>
      <c r="Z310" s="20" t="e">
        <f aca="false">20*LOG10(IMABS(N310))</f>
        <v>#VALUE!</v>
      </c>
      <c r="AA310" s="20" t="e">
        <f aca="false">DEGREES(IMARGUMENT(N310))</f>
        <v>#VALUE!</v>
      </c>
    </row>
    <row r="311" customFormat="false" ht="14.25" hidden="false" customHeight="true" outlineLevel="0" collapsed="false">
      <c r="A311" s="10"/>
      <c r="B311" s="10"/>
      <c r="C311" s="10"/>
      <c r="D311" s="10"/>
      <c r="E311" s="10"/>
      <c r="F311" s="10"/>
      <c r="G311" s="10"/>
      <c r="J311" s="11" t="n">
        <f aca="false">RADIANS(E311)</f>
        <v>0</v>
      </c>
      <c r="K311" s="11" t="str">
        <f aca="false">COMPLEX(D311*COS(J311),D311*SIN(J311))</f>
        <v>0</v>
      </c>
      <c r="L311" s="11" t="str">
        <f aca="false">IMSUB(1,K311)</f>
        <v>1</v>
      </c>
      <c r="M311" s="11" t="str">
        <f aca="false">IMPRODUCT($R$7,L311)</f>
        <v>-0.1</v>
      </c>
      <c r="N311" s="11" t="str">
        <f aca="false">IMDIV(K311,M311)</f>
        <v>0</v>
      </c>
      <c r="O311" s="11" t="str">
        <f aca="false">IMDIV(K311,$R$7)</f>
        <v>0</v>
      </c>
      <c r="U311" s="18" t="e">
        <f aca="false">IF(ISNUMBER(A311),A311,NA())</f>
        <v>#N/A</v>
      </c>
      <c r="V311" s="19" t="e">
        <f aca="false">20*LOG10(D311)</f>
        <v>#VALUE!</v>
      </c>
      <c r="W311" s="19" t="n">
        <f aca="false">E311</f>
        <v>0</v>
      </c>
      <c r="X311" s="19" t="e">
        <f aca="false">V311-$R$8</f>
        <v>#VALUE!</v>
      </c>
      <c r="Y311" s="20" t="e">
        <f aca="false">DEGREES(IMARGUMENT(O311))</f>
        <v>#VALUE!</v>
      </c>
      <c r="Z311" s="20" t="e">
        <f aca="false">20*LOG10(IMABS(N311))</f>
        <v>#VALUE!</v>
      </c>
      <c r="AA311" s="20" t="e">
        <f aca="false">DEGREES(IMARGUMENT(N311))</f>
        <v>#VALUE!</v>
      </c>
    </row>
    <row r="312" customFormat="false" ht="14.25" hidden="false" customHeight="true" outlineLevel="0" collapsed="false">
      <c r="A312" s="10"/>
      <c r="B312" s="10"/>
      <c r="C312" s="10"/>
      <c r="D312" s="10"/>
      <c r="E312" s="10"/>
      <c r="F312" s="10"/>
      <c r="G312" s="10"/>
      <c r="J312" s="11" t="n">
        <f aca="false">RADIANS(E312)</f>
        <v>0</v>
      </c>
      <c r="K312" s="11" t="str">
        <f aca="false">COMPLEX(D312*COS(J312),D312*SIN(J312))</f>
        <v>0</v>
      </c>
      <c r="L312" s="11" t="str">
        <f aca="false">IMSUB(1,K312)</f>
        <v>1</v>
      </c>
      <c r="M312" s="11" t="str">
        <f aca="false">IMPRODUCT($R$7,L312)</f>
        <v>-0.1</v>
      </c>
      <c r="N312" s="11" t="str">
        <f aca="false">IMDIV(K312,M312)</f>
        <v>0</v>
      </c>
      <c r="O312" s="11" t="str">
        <f aca="false">IMDIV(K312,$R$7)</f>
        <v>0</v>
      </c>
      <c r="U312" s="18" t="e">
        <f aca="false">IF(ISNUMBER(A312),A312,NA())</f>
        <v>#N/A</v>
      </c>
      <c r="V312" s="19" t="e">
        <f aca="false">20*LOG10(D312)</f>
        <v>#VALUE!</v>
      </c>
      <c r="W312" s="19" t="n">
        <f aca="false">E312</f>
        <v>0</v>
      </c>
      <c r="X312" s="19" t="e">
        <f aca="false">V312-$R$8</f>
        <v>#VALUE!</v>
      </c>
      <c r="Y312" s="20" t="e">
        <f aca="false">DEGREES(IMARGUMENT(O312))</f>
        <v>#VALUE!</v>
      </c>
      <c r="Z312" s="20" t="e">
        <f aca="false">20*LOG10(IMABS(N312))</f>
        <v>#VALUE!</v>
      </c>
      <c r="AA312" s="20" t="e">
        <f aca="false">DEGREES(IMARGUMENT(N312))</f>
        <v>#VALUE!</v>
      </c>
    </row>
    <row r="313" customFormat="false" ht="14.25" hidden="false" customHeight="true" outlineLevel="0" collapsed="false">
      <c r="A313" s="10"/>
      <c r="B313" s="10"/>
      <c r="C313" s="10"/>
      <c r="D313" s="10"/>
      <c r="E313" s="10"/>
      <c r="F313" s="10"/>
      <c r="G313" s="10"/>
      <c r="J313" s="11" t="n">
        <f aca="false">RADIANS(E313)</f>
        <v>0</v>
      </c>
      <c r="K313" s="11" t="str">
        <f aca="false">COMPLEX(D313*COS(J313),D313*SIN(J313))</f>
        <v>0</v>
      </c>
      <c r="L313" s="11" t="str">
        <f aca="false">IMSUB(1,K313)</f>
        <v>1</v>
      </c>
      <c r="M313" s="11" t="str">
        <f aca="false">IMPRODUCT($R$7,L313)</f>
        <v>-0.1</v>
      </c>
      <c r="N313" s="11" t="str">
        <f aca="false">IMDIV(K313,M313)</f>
        <v>0</v>
      </c>
      <c r="O313" s="11" t="str">
        <f aca="false">IMDIV(K313,$R$7)</f>
        <v>0</v>
      </c>
      <c r="U313" s="18" t="e">
        <f aca="false">IF(ISNUMBER(A313),A313,NA())</f>
        <v>#N/A</v>
      </c>
      <c r="V313" s="19" t="e">
        <f aca="false">20*LOG10(D313)</f>
        <v>#VALUE!</v>
      </c>
      <c r="W313" s="19" t="n">
        <f aca="false">E313</f>
        <v>0</v>
      </c>
      <c r="X313" s="19" t="e">
        <f aca="false">V313-$R$8</f>
        <v>#VALUE!</v>
      </c>
      <c r="Y313" s="20" t="e">
        <f aca="false">DEGREES(IMARGUMENT(O313))</f>
        <v>#VALUE!</v>
      </c>
      <c r="Z313" s="20" t="e">
        <f aca="false">20*LOG10(IMABS(N313))</f>
        <v>#VALUE!</v>
      </c>
      <c r="AA313" s="20" t="e">
        <f aca="false">DEGREES(IMARGUMENT(N313))</f>
        <v>#VALUE!</v>
      </c>
    </row>
    <row r="314" customFormat="false" ht="14.25" hidden="false" customHeight="true" outlineLevel="0" collapsed="false">
      <c r="A314" s="10"/>
      <c r="B314" s="10"/>
      <c r="C314" s="10"/>
      <c r="D314" s="10"/>
      <c r="E314" s="10"/>
      <c r="F314" s="10"/>
      <c r="G314" s="10"/>
      <c r="J314" s="11" t="n">
        <f aca="false">RADIANS(E314)</f>
        <v>0</v>
      </c>
      <c r="K314" s="11" t="str">
        <f aca="false">COMPLEX(D314*COS(J314),D314*SIN(J314))</f>
        <v>0</v>
      </c>
      <c r="L314" s="11" t="str">
        <f aca="false">IMSUB(1,K314)</f>
        <v>1</v>
      </c>
      <c r="M314" s="11" t="str">
        <f aca="false">IMPRODUCT($R$7,L314)</f>
        <v>-0.1</v>
      </c>
      <c r="N314" s="11" t="str">
        <f aca="false">IMDIV(K314,M314)</f>
        <v>0</v>
      </c>
      <c r="O314" s="11" t="str">
        <f aca="false">IMDIV(K314,$R$7)</f>
        <v>0</v>
      </c>
      <c r="U314" s="18" t="e">
        <f aca="false">IF(ISNUMBER(A314),A314,NA())</f>
        <v>#N/A</v>
      </c>
      <c r="V314" s="19" t="e">
        <f aca="false">20*LOG10(D314)</f>
        <v>#VALUE!</v>
      </c>
      <c r="W314" s="19" t="n">
        <f aca="false">E314</f>
        <v>0</v>
      </c>
      <c r="X314" s="19" t="e">
        <f aca="false">V314-$R$8</f>
        <v>#VALUE!</v>
      </c>
      <c r="Y314" s="20" t="e">
        <f aca="false">DEGREES(IMARGUMENT(O314))</f>
        <v>#VALUE!</v>
      </c>
      <c r="Z314" s="20" t="e">
        <f aca="false">20*LOG10(IMABS(N314))</f>
        <v>#VALUE!</v>
      </c>
      <c r="AA314" s="20" t="e">
        <f aca="false">DEGREES(IMARGUMENT(N314))</f>
        <v>#VALUE!</v>
      </c>
    </row>
    <row r="315" customFormat="false" ht="14.25" hidden="false" customHeight="true" outlineLevel="0" collapsed="false">
      <c r="A315" s="10"/>
      <c r="B315" s="10"/>
      <c r="C315" s="10"/>
      <c r="D315" s="10"/>
      <c r="E315" s="10"/>
      <c r="F315" s="10"/>
      <c r="G315" s="10"/>
      <c r="J315" s="11" t="n">
        <f aca="false">RADIANS(E315)</f>
        <v>0</v>
      </c>
      <c r="K315" s="11" t="str">
        <f aca="false">COMPLEX(D315*COS(J315),D315*SIN(J315))</f>
        <v>0</v>
      </c>
      <c r="L315" s="11" t="str">
        <f aca="false">IMSUB(1,K315)</f>
        <v>1</v>
      </c>
      <c r="M315" s="11" t="str">
        <f aca="false">IMPRODUCT($R$7,L315)</f>
        <v>-0.1</v>
      </c>
      <c r="N315" s="11" t="str">
        <f aca="false">IMDIV(K315,M315)</f>
        <v>0</v>
      </c>
      <c r="O315" s="11" t="str">
        <f aca="false">IMDIV(K315,$R$7)</f>
        <v>0</v>
      </c>
      <c r="U315" s="18" t="e">
        <f aca="false">IF(ISNUMBER(A315),A315,NA())</f>
        <v>#N/A</v>
      </c>
      <c r="V315" s="19" t="e">
        <f aca="false">20*LOG10(D315)</f>
        <v>#VALUE!</v>
      </c>
      <c r="W315" s="19" t="n">
        <f aca="false">E315</f>
        <v>0</v>
      </c>
      <c r="X315" s="19" t="e">
        <f aca="false">V315-$R$8</f>
        <v>#VALUE!</v>
      </c>
      <c r="Y315" s="20" t="e">
        <f aca="false">DEGREES(IMARGUMENT(O315))</f>
        <v>#VALUE!</v>
      </c>
      <c r="Z315" s="20" t="e">
        <f aca="false">20*LOG10(IMABS(N315))</f>
        <v>#VALUE!</v>
      </c>
      <c r="AA315" s="20" t="e">
        <f aca="false">DEGREES(IMARGUMENT(N315))</f>
        <v>#VALUE!</v>
      </c>
    </row>
    <row r="316" customFormat="false" ht="14.25" hidden="false" customHeight="true" outlineLevel="0" collapsed="false">
      <c r="A316" s="10"/>
      <c r="B316" s="10"/>
      <c r="C316" s="10"/>
      <c r="D316" s="10"/>
      <c r="E316" s="10"/>
      <c r="F316" s="10"/>
      <c r="G316" s="10"/>
      <c r="J316" s="11" t="n">
        <f aca="false">RADIANS(E316)</f>
        <v>0</v>
      </c>
      <c r="K316" s="11" t="str">
        <f aca="false">COMPLEX(D316*COS(J316),D316*SIN(J316))</f>
        <v>0</v>
      </c>
      <c r="L316" s="11" t="str">
        <f aca="false">IMSUB(1,K316)</f>
        <v>1</v>
      </c>
      <c r="M316" s="11" t="str">
        <f aca="false">IMPRODUCT($R$7,L316)</f>
        <v>-0.1</v>
      </c>
      <c r="N316" s="11" t="str">
        <f aca="false">IMDIV(K316,M316)</f>
        <v>0</v>
      </c>
      <c r="O316" s="11" t="str">
        <f aca="false">IMDIV(K316,$R$7)</f>
        <v>0</v>
      </c>
      <c r="U316" s="18" t="e">
        <f aca="false">IF(ISNUMBER(A316),A316,NA())</f>
        <v>#N/A</v>
      </c>
      <c r="V316" s="19" t="e">
        <f aca="false">20*LOG10(D316)</f>
        <v>#VALUE!</v>
      </c>
      <c r="W316" s="19" t="n">
        <f aca="false">E316</f>
        <v>0</v>
      </c>
      <c r="X316" s="19" t="e">
        <f aca="false">V316-$R$8</f>
        <v>#VALUE!</v>
      </c>
      <c r="Y316" s="20" t="e">
        <f aca="false">DEGREES(IMARGUMENT(O316))</f>
        <v>#VALUE!</v>
      </c>
      <c r="Z316" s="20" t="e">
        <f aca="false">20*LOG10(IMABS(N316))</f>
        <v>#VALUE!</v>
      </c>
      <c r="AA316" s="20" t="e">
        <f aca="false">DEGREES(IMARGUMENT(N316))</f>
        <v>#VALUE!</v>
      </c>
    </row>
    <row r="317" customFormat="false" ht="14.25" hidden="false" customHeight="true" outlineLevel="0" collapsed="false">
      <c r="A317" s="10"/>
      <c r="B317" s="10"/>
      <c r="C317" s="10"/>
      <c r="D317" s="10"/>
      <c r="E317" s="10"/>
      <c r="F317" s="10"/>
      <c r="G317" s="10"/>
      <c r="J317" s="11" t="n">
        <f aca="false">RADIANS(E317)</f>
        <v>0</v>
      </c>
      <c r="K317" s="11" t="str">
        <f aca="false">COMPLEX(D317*COS(J317),D317*SIN(J317))</f>
        <v>0</v>
      </c>
      <c r="L317" s="11" t="str">
        <f aca="false">IMSUB(1,K317)</f>
        <v>1</v>
      </c>
      <c r="M317" s="11" t="str">
        <f aca="false">IMPRODUCT($R$7,L317)</f>
        <v>-0.1</v>
      </c>
      <c r="N317" s="11" t="str">
        <f aca="false">IMDIV(K317,M317)</f>
        <v>0</v>
      </c>
      <c r="O317" s="11" t="str">
        <f aca="false">IMDIV(K317,$R$7)</f>
        <v>0</v>
      </c>
      <c r="U317" s="18" t="e">
        <f aca="false">IF(ISNUMBER(A317),A317,NA())</f>
        <v>#N/A</v>
      </c>
      <c r="V317" s="19" t="e">
        <f aca="false">20*LOG10(D317)</f>
        <v>#VALUE!</v>
      </c>
      <c r="W317" s="19" t="n">
        <f aca="false">E317</f>
        <v>0</v>
      </c>
      <c r="X317" s="19" t="e">
        <f aca="false">V317-$R$8</f>
        <v>#VALUE!</v>
      </c>
      <c r="Y317" s="20" t="e">
        <f aca="false">DEGREES(IMARGUMENT(O317))</f>
        <v>#VALUE!</v>
      </c>
      <c r="Z317" s="20" t="e">
        <f aca="false">20*LOG10(IMABS(N317))</f>
        <v>#VALUE!</v>
      </c>
      <c r="AA317" s="20" t="e">
        <f aca="false">DEGREES(IMARGUMENT(N317))</f>
        <v>#VALUE!</v>
      </c>
    </row>
    <row r="318" customFormat="false" ht="14.25" hidden="false" customHeight="true" outlineLevel="0" collapsed="false">
      <c r="A318" s="10"/>
      <c r="B318" s="10"/>
      <c r="C318" s="10"/>
      <c r="D318" s="10"/>
      <c r="E318" s="10"/>
      <c r="F318" s="10"/>
      <c r="G318" s="10"/>
      <c r="J318" s="11" t="n">
        <f aca="false">RADIANS(E318)</f>
        <v>0</v>
      </c>
      <c r="K318" s="11" t="str">
        <f aca="false">COMPLEX(D318*COS(J318),D318*SIN(J318))</f>
        <v>0</v>
      </c>
      <c r="L318" s="11" t="str">
        <f aca="false">IMSUB(1,K318)</f>
        <v>1</v>
      </c>
      <c r="M318" s="11" t="str">
        <f aca="false">IMPRODUCT($R$7,L318)</f>
        <v>-0.1</v>
      </c>
      <c r="N318" s="11" t="str">
        <f aca="false">IMDIV(K318,M318)</f>
        <v>0</v>
      </c>
      <c r="O318" s="11" t="str">
        <f aca="false">IMDIV(K318,$R$7)</f>
        <v>0</v>
      </c>
      <c r="U318" s="18" t="e">
        <f aca="false">IF(ISNUMBER(A318),A318,NA())</f>
        <v>#N/A</v>
      </c>
      <c r="V318" s="19" t="e">
        <f aca="false">20*LOG10(D318)</f>
        <v>#VALUE!</v>
      </c>
      <c r="W318" s="19" t="n">
        <f aca="false">E318</f>
        <v>0</v>
      </c>
      <c r="X318" s="19" t="e">
        <f aca="false">V318-$R$8</f>
        <v>#VALUE!</v>
      </c>
      <c r="Y318" s="20" t="e">
        <f aca="false">DEGREES(IMARGUMENT(O318))</f>
        <v>#VALUE!</v>
      </c>
      <c r="Z318" s="20" t="e">
        <f aca="false">20*LOG10(IMABS(N318))</f>
        <v>#VALUE!</v>
      </c>
      <c r="AA318" s="20" t="e">
        <f aca="false">DEGREES(IMARGUMENT(N318))</f>
        <v>#VALUE!</v>
      </c>
    </row>
    <row r="319" customFormat="false" ht="14.25" hidden="false" customHeight="true" outlineLevel="0" collapsed="false">
      <c r="A319" s="10"/>
      <c r="B319" s="10"/>
      <c r="C319" s="10"/>
      <c r="D319" s="10"/>
      <c r="E319" s="10"/>
      <c r="F319" s="10"/>
      <c r="G319" s="10"/>
      <c r="J319" s="11" t="n">
        <f aca="false">RADIANS(E319)</f>
        <v>0</v>
      </c>
      <c r="K319" s="11" t="str">
        <f aca="false">COMPLEX(D319*COS(J319),D319*SIN(J319))</f>
        <v>0</v>
      </c>
      <c r="L319" s="11" t="str">
        <f aca="false">IMSUB(1,K319)</f>
        <v>1</v>
      </c>
      <c r="M319" s="11" t="str">
        <f aca="false">IMPRODUCT($R$7,L319)</f>
        <v>-0.1</v>
      </c>
      <c r="N319" s="11" t="str">
        <f aca="false">IMDIV(K319,M319)</f>
        <v>0</v>
      </c>
      <c r="O319" s="11" t="str">
        <f aca="false">IMDIV(K319,$R$7)</f>
        <v>0</v>
      </c>
      <c r="U319" s="18" t="e">
        <f aca="false">IF(ISNUMBER(A319),A319,NA())</f>
        <v>#N/A</v>
      </c>
      <c r="V319" s="19" t="e">
        <f aca="false">20*LOG10(D319)</f>
        <v>#VALUE!</v>
      </c>
      <c r="W319" s="19" t="n">
        <f aca="false">E319</f>
        <v>0</v>
      </c>
      <c r="X319" s="19" t="e">
        <f aca="false">V319-$R$8</f>
        <v>#VALUE!</v>
      </c>
      <c r="Y319" s="20" t="e">
        <f aca="false">DEGREES(IMARGUMENT(O319))</f>
        <v>#VALUE!</v>
      </c>
      <c r="Z319" s="20" t="e">
        <f aca="false">20*LOG10(IMABS(N319))</f>
        <v>#VALUE!</v>
      </c>
      <c r="AA319" s="20" t="e">
        <f aca="false">DEGREES(IMARGUMENT(N319))</f>
        <v>#VALUE!</v>
      </c>
    </row>
    <row r="320" customFormat="false" ht="14.25" hidden="false" customHeight="true" outlineLevel="0" collapsed="false">
      <c r="A320" s="10"/>
      <c r="B320" s="10"/>
      <c r="C320" s="10"/>
      <c r="D320" s="10"/>
      <c r="E320" s="10"/>
      <c r="F320" s="10"/>
      <c r="G320" s="10"/>
      <c r="J320" s="11" t="n">
        <f aca="false">RADIANS(E320)</f>
        <v>0</v>
      </c>
      <c r="K320" s="11" t="str">
        <f aca="false">COMPLEX(D320*COS(J320),D320*SIN(J320))</f>
        <v>0</v>
      </c>
      <c r="L320" s="11" t="str">
        <f aca="false">IMSUB(1,K320)</f>
        <v>1</v>
      </c>
      <c r="M320" s="11" t="str">
        <f aca="false">IMPRODUCT($R$7,L320)</f>
        <v>-0.1</v>
      </c>
      <c r="N320" s="11" t="str">
        <f aca="false">IMDIV(K320,M320)</f>
        <v>0</v>
      </c>
      <c r="O320" s="11" t="str">
        <f aca="false">IMDIV(K320,$R$7)</f>
        <v>0</v>
      </c>
      <c r="U320" s="18" t="e">
        <f aca="false">IF(ISNUMBER(A320),A320,NA())</f>
        <v>#N/A</v>
      </c>
      <c r="V320" s="19" t="e">
        <f aca="false">20*LOG10(D320)</f>
        <v>#VALUE!</v>
      </c>
      <c r="W320" s="19" t="n">
        <f aca="false">E320</f>
        <v>0</v>
      </c>
      <c r="X320" s="19" t="e">
        <f aca="false">V320-$R$8</f>
        <v>#VALUE!</v>
      </c>
      <c r="Y320" s="20" t="e">
        <f aca="false">DEGREES(IMARGUMENT(O320))</f>
        <v>#VALUE!</v>
      </c>
      <c r="Z320" s="20" t="e">
        <f aca="false">20*LOG10(IMABS(N320))</f>
        <v>#VALUE!</v>
      </c>
      <c r="AA320" s="20" t="e">
        <f aca="false">DEGREES(IMARGUMENT(N320))</f>
        <v>#VALUE!</v>
      </c>
    </row>
    <row r="321" customFormat="false" ht="14.25" hidden="false" customHeight="true" outlineLevel="0" collapsed="false">
      <c r="A321" s="10"/>
      <c r="B321" s="10"/>
      <c r="C321" s="10"/>
      <c r="D321" s="10"/>
      <c r="E321" s="10"/>
      <c r="F321" s="10"/>
      <c r="G321" s="10"/>
      <c r="J321" s="11" t="n">
        <f aca="false">RADIANS(E321)</f>
        <v>0</v>
      </c>
      <c r="K321" s="11" t="str">
        <f aca="false">COMPLEX(D321*COS(J321),D321*SIN(J321))</f>
        <v>0</v>
      </c>
      <c r="L321" s="11" t="str">
        <f aca="false">IMSUB(1,K321)</f>
        <v>1</v>
      </c>
      <c r="M321" s="11" t="str">
        <f aca="false">IMPRODUCT($R$7,L321)</f>
        <v>-0.1</v>
      </c>
      <c r="N321" s="11" t="str">
        <f aca="false">IMDIV(K321,M321)</f>
        <v>0</v>
      </c>
      <c r="O321" s="11" t="str">
        <f aca="false">IMDIV(K321,$R$7)</f>
        <v>0</v>
      </c>
      <c r="U321" s="18" t="e">
        <f aca="false">IF(ISNUMBER(A321),A321,NA())</f>
        <v>#N/A</v>
      </c>
      <c r="V321" s="19" t="e">
        <f aca="false">20*LOG10(D321)</f>
        <v>#VALUE!</v>
      </c>
      <c r="W321" s="19" t="n">
        <f aca="false">E321</f>
        <v>0</v>
      </c>
      <c r="X321" s="19" t="e">
        <f aca="false">V321-$R$8</f>
        <v>#VALUE!</v>
      </c>
      <c r="Y321" s="20" t="e">
        <f aca="false">DEGREES(IMARGUMENT(O321))</f>
        <v>#VALUE!</v>
      </c>
      <c r="Z321" s="20" t="e">
        <f aca="false">20*LOG10(IMABS(N321))</f>
        <v>#VALUE!</v>
      </c>
      <c r="AA321" s="20" t="e">
        <f aca="false">DEGREES(IMARGUMENT(N321))</f>
        <v>#VALUE!</v>
      </c>
    </row>
    <row r="322" customFormat="false" ht="14.25" hidden="false" customHeight="true" outlineLevel="0" collapsed="false">
      <c r="A322" s="10"/>
      <c r="B322" s="10"/>
      <c r="C322" s="10"/>
      <c r="D322" s="10"/>
      <c r="E322" s="10"/>
      <c r="F322" s="10"/>
      <c r="G322" s="10"/>
      <c r="J322" s="11" t="n">
        <f aca="false">RADIANS(E322)</f>
        <v>0</v>
      </c>
      <c r="K322" s="11" t="str">
        <f aca="false">COMPLEX(D322*COS(J322),D322*SIN(J322))</f>
        <v>0</v>
      </c>
      <c r="L322" s="11" t="str">
        <f aca="false">IMSUB(1,K322)</f>
        <v>1</v>
      </c>
      <c r="M322" s="11" t="str">
        <f aca="false">IMPRODUCT($R$7,L322)</f>
        <v>-0.1</v>
      </c>
      <c r="N322" s="11" t="str">
        <f aca="false">IMDIV(K322,M322)</f>
        <v>0</v>
      </c>
      <c r="O322" s="11" t="str">
        <f aca="false">IMDIV(K322,$R$7)</f>
        <v>0</v>
      </c>
      <c r="U322" s="18" t="e">
        <f aca="false">IF(ISNUMBER(A322),A322,NA())</f>
        <v>#N/A</v>
      </c>
      <c r="V322" s="19" t="e">
        <f aca="false">20*LOG10(D322)</f>
        <v>#VALUE!</v>
      </c>
      <c r="W322" s="19" t="n">
        <f aca="false">E322</f>
        <v>0</v>
      </c>
      <c r="X322" s="19" t="e">
        <f aca="false">V322-$R$8</f>
        <v>#VALUE!</v>
      </c>
      <c r="Y322" s="20" t="e">
        <f aca="false">DEGREES(IMARGUMENT(O322))</f>
        <v>#VALUE!</v>
      </c>
      <c r="Z322" s="20" t="e">
        <f aca="false">20*LOG10(IMABS(N322))</f>
        <v>#VALUE!</v>
      </c>
      <c r="AA322" s="20" t="e">
        <f aca="false">DEGREES(IMARGUMENT(N322))</f>
        <v>#VALUE!</v>
      </c>
    </row>
    <row r="323" customFormat="false" ht="14.25" hidden="false" customHeight="true" outlineLevel="0" collapsed="false">
      <c r="A323" s="10"/>
      <c r="B323" s="10"/>
      <c r="C323" s="10"/>
      <c r="D323" s="10"/>
      <c r="E323" s="10"/>
      <c r="F323" s="10"/>
      <c r="G323" s="10"/>
      <c r="J323" s="11" t="n">
        <f aca="false">RADIANS(E323)</f>
        <v>0</v>
      </c>
      <c r="K323" s="11" t="str">
        <f aca="false">COMPLEX(D323*COS(J323),D323*SIN(J323))</f>
        <v>0</v>
      </c>
      <c r="L323" s="11" t="str">
        <f aca="false">IMSUB(1,K323)</f>
        <v>1</v>
      </c>
      <c r="M323" s="11" t="str">
        <f aca="false">IMPRODUCT($R$7,L323)</f>
        <v>-0.1</v>
      </c>
      <c r="N323" s="11" t="str">
        <f aca="false">IMDIV(K323,M323)</f>
        <v>0</v>
      </c>
      <c r="O323" s="11" t="str">
        <f aca="false">IMDIV(K323,$R$7)</f>
        <v>0</v>
      </c>
      <c r="U323" s="18" t="e">
        <f aca="false">IF(ISNUMBER(A323),A323,NA())</f>
        <v>#N/A</v>
      </c>
      <c r="V323" s="19" t="e">
        <f aca="false">20*LOG10(D323)</f>
        <v>#VALUE!</v>
      </c>
      <c r="W323" s="19" t="n">
        <f aca="false">E323</f>
        <v>0</v>
      </c>
      <c r="X323" s="19" t="e">
        <f aca="false">V323-$R$8</f>
        <v>#VALUE!</v>
      </c>
      <c r="Y323" s="20" t="e">
        <f aca="false">DEGREES(IMARGUMENT(O323))</f>
        <v>#VALUE!</v>
      </c>
      <c r="Z323" s="20" t="e">
        <f aca="false">20*LOG10(IMABS(N323))</f>
        <v>#VALUE!</v>
      </c>
      <c r="AA323" s="20" t="e">
        <f aca="false">DEGREES(IMARGUMENT(N323))</f>
        <v>#VALUE!</v>
      </c>
    </row>
    <row r="324" customFormat="false" ht="14.25" hidden="false" customHeight="true" outlineLevel="0" collapsed="false">
      <c r="A324" s="10"/>
      <c r="B324" s="10"/>
      <c r="C324" s="10"/>
      <c r="D324" s="10"/>
      <c r="E324" s="10"/>
      <c r="F324" s="10"/>
      <c r="G324" s="10"/>
      <c r="J324" s="11" t="n">
        <f aca="false">RADIANS(E324)</f>
        <v>0</v>
      </c>
      <c r="K324" s="11" t="str">
        <f aca="false">COMPLEX(D324*COS(J324),D324*SIN(J324))</f>
        <v>0</v>
      </c>
      <c r="L324" s="11" t="str">
        <f aca="false">IMSUB(1,K324)</f>
        <v>1</v>
      </c>
      <c r="M324" s="11" t="str">
        <f aca="false">IMPRODUCT($R$7,L324)</f>
        <v>-0.1</v>
      </c>
      <c r="N324" s="11" t="str">
        <f aca="false">IMDIV(K324,M324)</f>
        <v>0</v>
      </c>
      <c r="O324" s="11" t="str">
        <f aca="false">IMDIV(K324,$R$7)</f>
        <v>0</v>
      </c>
      <c r="U324" s="18" t="e">
        <f aca="false">IF(ISNUMBER(A324),A324,NA())</f>
        <v>#N/A</v>
      </c>
      <c r="V324" s="19" t="e">
        <f aca="false">20*LOG10(D324)</f>
        <v>#VALUE!</v>
      </c>
      <c r="W324" s="19" t="n">
        <f aca="false">E324</f>
        <v>0</v>
      </c>
      <c r="X324" s="19" t="e">
        <f aca="false">V324-$R$8</f>
        <v>#VALUE!</v>
      </c>
      <c r="Y324" s="20" t="e">
        <f aca="false">DEGREES(IMARGUMENT(O324))</f>
        <v>#VALUE!</v>
      </c>
      <c r="Z324" s="20" t="e">
        <f aca="false">20*LOG10(IMABS(N324))</f>
        <v>#VALUE!</v>
      </c>
      <c r="AA324" s="20" t="e">
        <f aca="false">DEGREES(IMARGUMENT(N324))</f>
        <v>#VALUE!</v>
      </c>
    </row>
    <row r="325" customFormat="false" ht="14.25" hidden="false" customHeight="true" outlineLevel="0" collapsed="false">
      <c r="A325" s="10"/>
      <c r="B325" s="10"/>
      <c r="C325" s="10"/>
      <c r="D325" s="10"/>
      <c r="E325" s="10"/>
      <c r="F325" s="10"/>
      <c r="G325" s="10"/>
      <c r="J325" s="11" t="n">
        <f aca="false">RADIANS(E325)</f>
        <v>0</v>
      </c>
      <c r="K325" s="11" t="str">
        <f aca="false">COMPLEX(D325*COS(J325),D325*SIN(J325))</f>
        <v>0</v>
      </c>
      <c r="L325" s="11" t="str">
        <f aca="false">IMSUB(1,K325)</f>
        <v>1</v>
      </c>
      <c r="M325" s="11" t="str">
        <f aca="false">IMPRODUCT($R$7,L325)</f>
        <v>-0.1</v>
      </c>
      <c r="N325" s="11" t="str">
        <f aca="false">IMDIV(K325,M325)</f>
        <v>0</v>
      </c>
      <c r="O325" s="11" t="str">
        <f aca="false">IMDIV(K325,$R$7)</f>
        <v>0</v>
      </c>
      <c r="U325" s="18" t="e">
        <f aca="false">IF(ISNUMBER(A325),A325,NA())</f>
        <v>#N/A</v>
      </c>
      <c r="V325" s="19" t="e">
        <f aca="false">20*LOG10(D325)</f>
        <v>#VALUE!</v>
      </c>
      <c r="W325" s="19" t="n">
        <f aca="false">E325</f>
        <v>0</v>
      </c>
      <c r="X325" s="19" t="e">
        <f aca="false">V325-$R$8</f>
        <v>#VALUE!</v>
      </c>
      <c r="Y325" s="20" t="e">
        <f aca="false">DEGREES(IMARGUMENT(O325))</f>
        <v>#VALUE!</v>
      </c>
      <c r="Z325" s="20" t="e">
        <f aca="false">20*LOG10(IMABS(N325))</f>
        <v>#VALUE!</v>
      </c>
      <c r="AA325" s="20" t="e">
        <f aca="false">DEGREES(IMARGUMENT(N325))</f>
        <v>#VALUE!</v>
      </c>
    </row>
    <row r="326" customFormat="false" ht="14.25" hidden="false" customHeight="true" outlineLevel="0" collapsed="false">
      <c r="A326" s="10"/>
      <c r="B326" s="10"/>
      <c r="C326" s="10"/>
      <c r="D326" s="10"/>
      <c r="E326" s="10"/>
      <c r="F326" s="10"/>
      <c r="G326" s="10"/>
      <c r="J326" s="11" t="n">
        <f aca="false">RADIANS(E326)</f>
        <v>0</v>
      </c>
      <c r="K326" s="11" t="str">
        <f aca="false">COMPLEX(D326*COS(J326),D326*SIN(J326))</f>
        <v>0</v>
      </c>
      <c r="L326" s="11" t="str">
        <f aca="false">IMSUB(1,K326)</f>
        <v>1</v>
      </c>
      <c r="M326" s="11" t="str">
        <f aca="false">IMPRODUCT($R$7,L326)</f>
        <v>-0.1</v>
      </c>
      <c r="N326" s="11" t="str">
        <f aca="false">IMDIV(K326,M326)</f>
        <v>0</v>
      </c>
      <c r="O326" s="11" t="str">
        <f aca="false">IMDIV(K326,$R$7)</f>
        <v>0</v>
      </c>
      <c r="U326" s="18" t="e">
        <f aca="false">IF(ISNUMBER(A326),A326,NA())</f>
        <v>#N/A</v>
      </c>
      <c r="V326" s="19" t="e">
        <f aca="false">20*LOG10(D326)</f>
        <v>#VALUE!</v>
      </c>
      <c r="W326" s="19" t="n">
        <f aca="false">E326</f>
        <v>0</v>
      </c>
      <c r="X326" s="19" t="e">
        <f aca="false">V326-$R$8</f>
        <v>#VALUE!</v>
      </c>
      <c r="Y326" s="20" t="e">
        <f aca="false">DEGREES(IMARGUMENT(O326))</f>
        <v>#VALUE!</v>
      </c>
      <c r="Z326" s="20" t="e">
        <f aca="false">20*LOG10(IMABS(N326))</f>
        <v>#VALUE!</v>
      </c>
      <c r="AA326" s="20" t="e">
        <f aca="false">DEGREES(IMARGUMENT(N326))</f>
        <v>#VALUE!</v>
      </c>
    </row>
    <row r="327" customFormat="false" ht="14.25" hidden="false" customHeight="true" outlineLevel="0" collapsed="false">
      <c r="A327" s="10"/>
      <c r="B327" s="10"/>
      <c r="C327" s="10"/>
      <c r="D327" s="10"/>
      <c r="E327" s="10"/>
      <c r="F327" s="10"/>
      <c r="G327" s="10"/>
      <c r="J327" s="11" t="n">
        <f aca="false">RADIANS(E327)</f>
        <v>0</v>
      </c>
      <c r="K327" s="11" t="str">
        <f aca="false">COMPLEX(D327*COS(J327),D327*SIN(J327))</f>
        <v>0</v>
      </c>
      <c r="L327" s="11" t="str">
        <f aca="false">IMSUB(1,K327)</f>
        <v>1</v>
      </c>
      <c r="M327" s="11" t="str">
        <f aca="false">IMPRODUCT($R$7,L327)</f>
        <v>-0.1</v>
      </c>
      <c r="N327" s="11" t="str">
        <f aca="false">IMDIV(K327,M327)</f>
        <v>0</v>
      </c>
      <c r="O327" s="11" t="str">
        <f aca="false">IMDIV(K327,$R$7)</f>
        <v>0</v>
      </c>
      <c r="U327" s="18" t="e">
        <f aca="false">IF(ISNUMBER(A327),A327,NA())</f>
        <v>#N/A</v>
      </c>
      <c r="V327" s="19" t="e">
        <f aca="false">20*LOG10(D327)</f>
        <v>#VALUE!</v>
      </c>
      <c r="W327" s="19" t="n">
        <f aca="false">E327</f>
        <v>0</v>
      </c>
      <c r="X327" s="19" t="e">
        <f aca="false">V327-$R$8</f>
        <v>#VALUE!</v>
      </c>
      <c r="Y327" s="20" t="e">
        <f aca="false">DEGREES(IMARGUMENT(O327))</f>
        <v>#VALUE!</v>
      </c>
      <c r="Z327" s="20" t="e">
        <f aca="false">20*LOG10(IMABS(N327))</f>
        <v>#VALUE!</v>
      </c>
      <c r="AA327" s="20" t="e">
        <f aca="false">DEGREES(IMARGUMENT(N327))</f>
        <v>#VALUE!</v>
      </c>
    </row>
    <row r="328" customFormat="false" ht="14.25" hidden="false" customHeight="true" outlineLevel="0" collapsed="false">
      <c r="A328" s="10"/>
      <c r="B328" s="10"/>
      <c r="C328" s="10"/>
      <c r="D328" s="10"/>
      <c r="E328" s="10"/>
      <c r="F328" s="10"/>
      <c r="G328" s="10"/>
      <c r="J328" s="11" t="n">
        <f aca="false">RADIANS(E328)</f>
        <v>0</v>
      </c>
      <c r="K328" s="11" t="str">
        <f aca="false">COMPLEX(D328*COS(J328),D328*SIN(J328))</f>
        <v>0</v>
      </c>
      <c r="L328" s="11" t="str">
        <f aca="false">IMSUB(1,K328)</f>
        <v>1</v>
      </c>
      <c r="M328" s="11" t="str">
        <f aca="false">IMPRODUCT($R$7,L328)</f>
        <v>-0.1</v>
      </c>
      <c r="N328" s="11" t="str">
        <f aca="false">IMDIV(K328,M328)</f>
        <v>0</v>
      </c>
      <c r="O328" s="11" t="str">
        <f aca="false">IMDIV(K328,$R$7)</f>
        <v>0</v>
      </c>
      <c r="U328" s="18" t="e">
        <f aca="false">IF(ISNUMBER(A328),A328,NA())</f>
        <v>#N/A</v>
      </c>
      <c r="V328" s="19" t="e">
        <f aca="false">20*LOG10(D328)</f>
        <v>#VALUE!</v>
      </c>
      <c r="W328" s="19" t="n">
        <f aca="false">E328</f>
        <v>0</v>
      </c>
      <c r="X328" s="19" t="e">
        <f aca="false">V328-$R$8</f>
        <v>#VALUE!</v>
      </c>
      <c r="Y328" s="20" t="e">
        <f aca="false">DEGREES(IMARGUMENT(O328))</f>
        <v>#VALUE!</v>
      </c>
      <c r="Z328" s="20" t="e">
        <f aca="false">20*LOG10(IMABS(N328))</f>
        <v>#VALUE!</v>
      </c>
      <c r="AA328" s="20" t="e">
        <f aca="false">DEGREES(IMARGUMENT(N328))</f>
        <v>#VALUE!</v>
      </c>
    </row>
    <row r="329" customFormat="false" ht="14.25" hidden="false" customHeight="true" outlineLevel="0" collapsed="false">
      <c r="A329" s="10"/>
      <c r="B329" s="10"/>
      <c r="C329" s="10"/>
      <c r="D329" s="10"/>
      <c r="E329" s="10"/>
      <c r="F329" s="10"/>
      <c r="G329" s="10"/>
      <c r="J329" s="11" t="n">
        <f aca="false">RADIANS(E329)</f>
        <v>0</v>
      </c>
      <c r="K329" s="11" t="str">
        <f aca="false">COMPLEX(D329*COS(J329),D329*SIN(J329))</f>
        <v>0</v>
      </c>
      <c r="L329" s="11" t="str">
        <f aca="false">IMSUB(1,K329)</f>
        <v>1</v>
      </c>
      <c r="M329" s="11" t="str">
        <f aca="false">IMPRODUCT($R$7,L329)</f>
        <v>-0.1</v>
      </c>
      <c r="N329" s="11" t="str">
        <f aca="false">IMDIV(K329,M329)</f>
        <v>0</v>
      </c>
      <c r="O329" s="11" t="str">
        <f aca="false">IMDIV(K329,$R$7)</f>
        <v>0</v>
      </c>
      <c r="U329" s="18" t="e">
        <f aca="false">IF(ISNUMBER(A329),A329,NA())</f>
        <v>#N/A</v>
      </c>
      <c r="V329" s="19" t="e">
        <f aca="false">20*LOG10(D329)</f>
        <v>#VALUE!</v>
      </c>
      <c r="W329" s="19" t="n">
        <f aca="false">E329</f>
        <v>0</v>
      </c>
      <c r="X329" s="19" t="e">
        <f aca="false">V329-$R$8</f>
        <v>#VALUE!</v>
      </c>
      <c r="Y329" s="20" t="e">
        <f aca="false">DEGREES(IMARGUMENT(O329))</f>
        <v>#VALUE!</v>
      </c>
      <c r="Z329" s="20" t="e">
        <f aca="false">20*LOG10(IMABS(N329))</f>
        <v>#VALUE!</v>
      </c>
      <c r="AA329" s="20" t="e">
        <f aca="false">DEGREES(IMARGUMENT(N329))</f>
        <v>#VALUE!</v>
      </c>
    </row>
    <row r="330" customFormat="false" ht="14.25" hidden="false" customHeight="true" outlineLevel="0" collapsed="false">
      <c r="A330" s="10"/>
      <c r="B330" s="10"/>
      <c r="C330" s="10"/>
      <c r="D330" s="10"/>
      <c r="E330" s="10"/>
      <c r="F330" s="10"/>
      <c r="G330" s="10"/>
      <c r="J330" s="11" t="n">
        <f aca="false">RADIANS(E330)</f>
        <v>0</v>
      </c>
      <c r="K330" s="11" t="str">
        <f aca="false">COMPLEX(D330*COS(J330),D330*SIN(J330))</f>
        <v>0</v>
      </c>
      <c r="L330" s="11" t="str">
        <f aca="false">IMSUB(1,K330)</f>
        <v>1</v>
      </c>
      <c r="M330" s="11" t="str">
        <f aca="false">IMPRODUCT($R$7,L330)</f>
        <v>-0.1</v>
      </c>
      <c r="N330" s="11" t="str">
        <f aca="false">IMDIV(K330,M330)</f>
        <v>0</v>
      </c>
      <c r="O330" s="11" t="str">
        <f aca="false">IMDIV(K330,$R$7)</f>
        <v>0</v>
      </c>
      <c r="U330" s="18" t="e">
        <f aca="false">IF(ISNUMBER(A330),A330,NA())</f>
        <v>#N/A</v>
      </c>
      <c r="V330" s="19" t="e">
        <f aca="false">20*LOG10(D330)</f>
        <v>#VALUE!</v>
      </c>
      <c r="W330" s="19" t="n">
        <f aca="false">E330</f>
        <v>0</v>
      </c>
      <c r="X330" s="19" t="e">
        <f aca="false">V330-$R$8</f>
        <v>#VALUE!</v>
      </c>
      <c r="Y330" s="20" t="e">
        <f aca="false">DEGREES(IMARGUMENT(O330))</f>
        <v>#VALUE!</v>
      </c>
      <c r="Z330" s="20" t="e">
        <f aca="false">20*LOG10(IMABS(N330))</f>
        <v>#VALUE!</v>
      </c>
      <c r="AA330" s="20" t="e">
        <f aca="false">DEGREES(IMARGUMENT(N330))</f>
        <v>#VALUE!</v>
      </c>
    </row>
    <row r="331" customFormat="false" ht="14.25" hidden="false" customHeight="true" outlineLevel="0" collapsed="false">
      <c r="A331" s="10"/>
      <c r="B331" s="10"/>
      <c r="C331" s="10"/>
      <c r="D331" s="10"/>
      <c r="E331" s="10"/>
      <c r="F331" s="10"/>
      <c r="G331" s="10"/>
      <c r="J331" s="11" t="n">
        <f aca="false">RADIANS(E331)</f>
        <v>0</v>
      </c>
      <c r="K331" s="11" t="str">
        <f aca="false">COMPLEX(D331*COS(J331),D331*SIN(J331))</f>
        <v>0</v>
      </c>
      <c r="L331" s="11" t="str">
        <f aca="false">IMSUB(1,K331)</f>
        <v>1</v>
      </c>
      <c r="M331" s="11" t="str">
        <f aca="false">IMPRODUCT($R$7,L331)</f>
        <v>-0.1</v>
      </c>
      <c r="N331" s="11" t="str">
        <f aca="false">IMDIV(K331,M331)</f>
        <v>0</v>
      </c>
      <c r="O331" s="11" t="str">
        <f aca="false">IMDIV(K331,$R$7)</f>
        <v>0</v>
      </c>
      <c r="U331" s="18" t="e">
        <f aca="false">IF(ISNUMBER(A331),A331,NA())</f>
        <v>#N/A</v>
      </c>
      <c r="V331" s="19" t="e">
        <f aca="false">20*LOG10(D331)</f>
        <v>#VALUE!</v>
      </c>
      <c r="W331" s="19" t="n">
        <f aca="false">E331</f>
        <v>0</v>
      </c>
      <c r="X331" s="19" t="e">
        <f aca="false">V331-$R$8</f>
        <v>#VALUE!</v>
      </c>
      <c r="Y331" s="20" t="e">
        <f aca="false">DEGREES(IMARGUMENT(O331))</f>
        <v>#VALUE!</v>
      </c>
      <c r="Z331" s="20" t="e">
        <f aca="false">20*LOG10(IMABS(N331))</f>
        <v>#VALUE!</v>
      </c>
      <c r="AA331" s="20" t="e">
        <f aca="false">DEGREES(IMARGUMENT(N331))</f>
        <v>#VALUE!</v>
      </c>
    </row>
    <row r="332" customFormat="false" ht="14.25" hidden="false" customHeight="true" outlineLevel="0" collapsed="false">
      <c r="A332" s="10"/>
      <c r="B332" s="10"/>
      <c r="C332" s="10"/>
      <c r="D332" s="10"/>
      <c r="E332" s="10"/>
      <c r="F332" s="10"/>
      <c r="G332" s="10"/>
      <c r="J332" s="11" t="n">
        <f aca="false">RADIANS(E332)</f>
        <v>0</v>
      </c>
      <c r="K332" s="11" t="str">
        <f aca="false">COMPLEX(D332*COS(J332),D332*SIN(J332))</f>
        <v>0</v>
      </c>
      <c r="L332" s="11" t="str">
        <f aca="false">IMSUB(1,K332)</f>
        <v>1</v>
      </c>
      <c r="M332" s="11" t="str">
        <f aca="false">IMPRODUCT($R$7,L332)</f>
        <v>-0.1</v>
      </c>
      <c r="N332" s="11" t="str">
        <f aca="false">IMDIV(K332,M332)</f>
        <v>0</v>
      </c>
      <c r="O332" s="11" t="str">
        <f aca="false">IMDIV(K332,$R$7)</f>
        <v>0</v>
      </c>
      <c r="U332" s="18" t="e">
        <f aca="false">IF(ISNUMBER(A332),A332,NA())</f>
        <v>#N/A</v>
      </c>
      <c r="V332" s="19" t="e">
        <f aca="false">20*LOG10(D332)</f>
        <v>#VALUE!</v>
      </c>
      <c r="W332" s="19" t="n">
        <f aca="false">E332</f>
        <v>0</v>
      </c>
      <c r="X332" s="19" t="e">
        <f aca="false">V332-$R$8</f>
        <v>#VALUE!</v>
      </c>
      <c r="Y332" s="20" t="e">
        <f aca="false">DEGREES(IMARGUMENT(O332))</f>
        <v>#VALUE!</v>
      </c>
      <c r="Z332" s="20" t="e">
        <f aca="false">20*LOG10(IMABS(N332))</f>
        <v>#VALUE!</v>
      </c>
      <c r="AA332" s="20" t="e">
        <f aca="false">DEGREES(IMARGUMENT(N332))</f>
        <v>#VALUE!</v>
      </c>
    </row>
    <row r="333" customFormat="false" ht="14.25" hidden="false" customHeight="true" outlineLevel="0" collapsed="false">
      <c r="A333" s="10"/>
      <c r="B333" s="10"/>
      <c r="C333" s="10"/>
      <c r="D333" s="10"/>
      <c r="E333" s="10"/>
      <c r="F333" s="10"/>
      <c r="G333" s="10"/>
      <c r="J333" s="11" t="n">
        <f aca="false">RADIANS(E333)</f>
        <v>0</v>
      </c>
      <c r="K333" s="11" t="str">
        <f aca="false">COMPLEX(D333*COS(J333),D333*SIN(J333))</f>
        <v>0</v>
      </c>
      <c r="L333" s="11" t="str">
        <f aca="false">IMSUB(1,K333)</f>
        <v>1</v>
      </c>
      <c r="M333" s="11" t="str">
        <f aca="false">IMPRODUCT($R$7,L333)</f>
        <v>-0.1</v>
      </c>
      <c r="N333" s="11" t="str">
        <f aca="false">IMDIV(K333,M333)</f>
        <v>0</v>
      </c>
      <c r="O333" s="11" t="str">
        <f aca="false">IMDIV(K333,$R$7)</f>
        <v>0</v>
      </c>
      <c r="U333" s="18" t="e">
        <f aca="false">IF(ISNUMBER(A333),A333,NA())</f>
        <v>#N/A</v>
      </c>
      <c r="V333" s="19" t="e">
        <f aca="false">20*LOG10(D333)</f>
        <v>#VALUE!</v>
      </c>
      <c r="W333" s="19" t="n">
        <f aca="false">E333</f>
        <v>0</v>
      </c>
      <c r="X333" s="19" t="e">
        <f aca="false">V333-$R$8</f>
        <v>#VALUE!</v>
      </c>
      <c r="Y333" s="20" t="e">
        <f aca="false">DEGREES(IMARGUMENT(O333))</f>
        <v>#VALUE!</v>
      </c>
      <c r="Z333" s="20" t="e">
        <f aca="false">20*LOG10(IMABS(N333))</f>
        <v>#VALUE!</v>
      </c>
      <c r="AA333" s="20" t="e">
        <f aca="false">DEGREES(IMARGUMENT(N333))</f>
        <v>#VALUE!</v>
      </c>
    </row>
    <row r="334" customFormat="false" ht="14.25" hidden="false" customHeight="true" outlineLevel="0" collapsed="false">
      <c r="A334" s="10"/>
      <c r="B334" s="10"/>
      <c r="C334" s="10"/>
      <c r="D334" s="10"/>
      <c r="E334" s="10"/>
      <c r="F334" s="10"/>
      <c r="G334" s="10"/>
      <c r="J334" s="11" t="n">
        <f aca="false">RADIANS(E334)</f>
        <v>0</v>
      </c>
      <c r="K334" s="11" t="str">
        <f aca="false">COMPLEX(D334*COS(J334),D334*SIN(J334))</f>
        <v>0</v>
      </c>
      <c r="L334" s="11" t="str">
        <f aca="false">IMSUB(1,K334)</f>
        <v>1</v>
      </c>
      <c r="M334" s="11" t="str">
        <f aca="false">IMPRODUCT($R$7,L334)</f>
        <v>-0.1</v>
      </c>
      <c r="N334" s="11" t="str">
        <f aca="false">IMDIV(K334,M334)</f>
        <v>0</v>
      </c>
      <c r="O334" s="11" t="str">
        <f aca="false">IMDIV(K334,$R$7)</f>
        <v>0</v>
      </c>
      <c r="U334" s="18" t="e">
        <f aca="false">IF(ISNUMBER(A334),A334,NA())</f>
        <v>#N/A</v>
      </c>
      <c r="V334" s="19" t="e">
        <f aca="false">20*LOG10(D334)</f>
        <v>#VALUE!</v>
      </c>
      <c r="W334" s="19" t="n">
        <f aca="false">E334</f>
        <v>0</v>
      </c>
      <c r="X334" s="19" t="e">
        <f aca="false">V334-$R$8</f>
        <v>#VALUE!</v>
      </c>
      <c r="Y334" s="20" t="e">
        <f aca="false">DEGREES(IMARGUMENT(O334))</f>
        <v>#VALUE!</v>
      </c>
      <c r="Z334" s="20" t="e">
        <f aca="false">20*LOG10(IMABS(N334))</f>
        <v>#VALUE!</v>
      </c>
      <c r="AA334" s="20" t="e">
        <f aca="false">DEGREES(IMARGUMENT(N334))</f>
        <v>#VALUE!</v>
      </c>
    </row>
    <row r="335" customFormat="false" ht="14.25" hidden="false" customHeight="true" outlineLevel="0" collapsed="false">
      <c r="A335" s="10"/>
      <c r="B335" s="10"/>
      <c r="C335" s="10"/>
      <c r="D335" s="10"/>
      <c r="E335" s="10"/>
      <c r="F335" s="10"/>
      <c r="G335" s="10"/>
      <c r="J335" s="11" t="n">
        <f aca="false">RADIANS(E335)</f>
        <v>0</v>
      </c>
      <c r="K335" s="11" t="str">
        <f aca="false">COMPLEX(D335*COS(J335),D335*SIN(J335))</f>
        <v>0</v>
      </c>
      <c r="L335" s="11" t="str">
        <f aca="false">IMSUB(1,K335)</f>
        <v>1</v>
      </c>
      <c r="M335" s="11" t="str">
        <f aca="false">IMPRODUCT($R$7,L335)</f>
        <v>-0.1</v>
      </c>
      <c r="N335" s="11" t="str">
        <f aca="false">IMDIV(K335,M335)</f>
        <v>0</v>
      </c>
      <c r="O335" s="11" t="str">
        <f aca="false">IMDIV(K335,$R$7)</f>
        <v>0</v>
      </c>
      <c r="U335" s="18" t="e">
        <f aca="false">IF(ISNUMBER(A335),A335,NA())</f>
        <v>#N/A</v>
      </c>
      <c r="V335" s="19" t="e">
        <f aca="false">20*LOG10(D335)</f>
        <v>#VALUE!</v>
      </c>
      <c r="W335" s="19" t="n">
        <f aca="false">E335</f>
        <v>0</v>
      </c>
      <c r="X335" s="19" t="e">
        <f aca="false">V335-$R$8</f>
        <v>#VALUE!</v>
      </c>
      <c r="Y335" s="20" t="e">
        <f aca="false">DEGREES(IMARGUMENT(O335))</f>
        <v>#VALUE!</v>
      </c>
      <c r="Z335" s="20" t="e">
        <f aca="false">20*LOG10(IMABS(N335))</f>
        <v>#VALUE!</v>
      </c>
      <c r="AA335" s="20" t="e">
        <f aca="false">DEGREES(IMARGUMENT(N335))</f>
        <v>#VALUE!</v>
      </c>
    </row>
    <row r="336" customFormat="false" ht="14.25" hidden="false" customHeight="true" outlineLevel="0" collapsed="false">
      <c r="A336" s="10"/>
      <c r="B336" s="10"/>
      <c r="C336" s="10"/>
      <c r="D336" s="10"/>
      <c r="E336" s="10"/>
      <c r="F336" s="10"/>
      <c r="G336" s="10"/>
      <c r="J336" s="11" t="n">
        <f aca="false">RADIANS(E336)</f>
        <v>0</v>
      </c>
      <c r="K336" s="11" t="str">
        <f aca="false">COMPLEX(D336*COS(J336),D336*SIN(J336))</f>
        <v>0</v>
      </c>
      <c r="L336" s="11" t="str">
        <f aca="false">IMSUB(1,K336)</f>
        <v>1</v>
      </c>
      <c r="M336" s="11" t="str">
        <f aca="false">IMPRODUCT($R$7,L336)</f>
        <v>-0.1</v>
      </c>
      <c r="N336" s="11" t="str">
        <f aca="false">IMDIV(K336,M336)</f>
        <v>0</v>
      </c>
      <c r="O336" s="11" t="str">
        <f aca="false">IMDIV(K336,$R$7)</f>
        <v>0</v>
      </c>
      <c r="U336" s="18" t="e">
        <f aca="false">IF(ISNUMBER(A336),A336,NA())</f>
        <v>#N/A</v>
      </c>
      <c r="V336" s="19" t="e">
        <f aca="false">20*LOG10(D336)</f>
        <v>#VALUE!</v>
      </c>
      <c r="W336" s="19" t="n">
        <f aca="false">E336</f>
        <v>0</v>
      </c>
      <c r="X336" s="19" t="e">
        <f aca="false">V336-$R$8</f>
        <v>#VALUE!</v>
      </c>
      <c r="Y336" s="20" t="e">
        <f aca="false">DEGREES(IMARGUMENT(O336))</f>
        <v>#VALUE!</v>
      </c>
      <c r="Z336" s="20" t="e">
        <f aca="false">20*LOG10(IMABS(N336))</f>
        <v>#VALUE!</v>
      </c>
      <c r="AA336" s="20" t="e">
        <f aca="false">DEGREES(IMARGUMENT(N336))</f>
        <v>#VALUE!</v>
      </c>
    </row>
    <row r="337" customFormat="false" ht="14.25" hidden="false" customHeight="true" outlineLevel="0" collapsed="false">
      <c r="A337" s="10"/>
      <c r="B337" s="10"/>
      <c r="C337" s="10"/>
      <c r="D337" s="10"/>
      <c r="E337" s="10"/>
      <c r="F337" s="10"/>
      <c r="G337" s="10"/>
      <c r="J337" s="11" t="n">
        <f aca="false">RADIANS(E337)</f>
        <v>0</v>
      </c>
      <c r="K337" s="11" t="str">
        <f aca="false">COMPLEX(D337*COS(J337),D337*SIN(J337))</f>
        <v>0</v>
      </c>
      <c r="L337" s="11" t="str">
        <f aca="false">IMSUB(1,K337)</f>
        <v>1</v>
      </c>
      <c r="M337" s="11" t="str">
        <f aca="false">IMPRODUCT($R$7,L337)</f>
        <v>-0.1</v>
      </c>
      <c r="N337" s="11" t="str">
        <f aca="false">IMDIV(K337,M337)</f>
        <v>0</v>
      </c>
      <c r="O337" s="11" t="str">
        <f aca="false">IMDIV(K337,$R$7)</f>
        <v>0</v>
      </c>
      <c r="U337" s="18" t="e">
        <f aca="false">IF(ISNUMBER(A337),A337,NA())</f>
        <v>#N/A</v>
      </c>
      <c r="V337" s="19" t="e">
        <f aca="false">20*LOG10(D337)</f>
        <v>#VALUE!</v>
      </c>
      <c r="W337" s="19" t="n">
        <f aca="false">E337</f>
        <v>0</v>
      </c>
      <c r="X337" s="19" t="e">
        <f aca="false">V337-$R$8</f>
        <v>#VALUE!</v>
      </c>
      <c r="Y337" s="20" t="e">
        <f aca="false">DEGREES(IMARGUMENT(O337))</f>
        <v>#VALUE!</v>
      </c>
      <c r="Z337" s="20" t="e">
        <f aca="false">20*LOG10(IMABS(N337))</f>
        <v>#VALUE!</v>
      </c>
      <c r="AA337" s="20" t="e">
        <f aca="false">DEGREES(IMARGUMENT(N337))</f>
        <v>#VALUE!</v>
      </c>
    </row>
    <row r="338" customFormat="false" ht="14.25" hidden="false" customHeight="true" outlineLevel="0" collapsed="false">
      <c r="A338" s="10"/>
      <c r="B338" s="10"/>
      <c r="C338" s="10"/>
      <c r="D338" s="10"/>
      <c r="E338" s="10"/>
      <c r="F338" s="10"/>
      <c r="G338" s="10"/>
      <c r="J338" s="11" t="n">
        <f aca="false">RADIANS(E338)</f>
        <v>0</v>
      </c>
      <c r="K338" s="11" t="str">
        <f aca="false">COMPLEX(D338*COS(J338),D338*SIN(J338))</f>
        <v>0</v>
      </c>
      <c r="L338" s="11" t="str">
        <f aca="false">IMSUB(1,K338)</f>
        <v>1</v>
      </c>
      <c r="M338" s="11" t="str">
        <f aca="false">IMPRODUCT($R$7,L338)</f>
        <v>-0.1</v>
      </c>
      <c r="N338" s="11" t="str">
        <f aca="false">IMDIV(K338,M338)</f>
        <v>0</v>
      </c>
      <c r="O338" s="11" t="str">
        <f aca="false">IMDIV(K338,$R$7)</f>
        <v>0</v>
      </c>
      <c r="U338" s="18" t="e">
        <f aca="false">IF(ISNUMBER(A338),A338,NA())</f>
        <v>#N/A</v>
      </c>
      <c r="V338" s="19" t="e">
        <f aca="false">20*LOG10(D338)</f>
        <v>#VALUE!</v>
      </c>
      <c r="W338" s="19" t="n">
        <f aca="false">E338</f>
        <v>0</v>
      </c>
      <c r="X338" s="19" t="e">
        <f aca="false">V338-$R$8</f>
        <v>#VALUE!</v>
      </c>
      <c r="Y338" s="20" t="e">
        <f aca="false">DEGREES(IMARGUMENT(O338))</f>
        <v>#VALUE!</v>
      </c>
      <c r="Z338" s="20" t="e">
        <f aca="false">20*LOG10(IMABS(N338))</f>
        <v>#VALUE!</v>
      </c>
      <c r="AA338" s="20" t="e">
        <f aca="false">DEGREES(IMARGUMENT(N338))</f>
        <v>#VALUE!</v>
      </c>
    </row>
    <row r="339" customFormat="false" ht="14.25" hidden="false" customHeight="true" outlineLevel="0" collapsed="false">
      <c r="A339" s="10"/>
      <c r="B339" s="10"/>
      <c r="C339" s="10"/>
      <c r="D339" s="10"/>
      <c r="E339" s="10"/>
      <c r="F339" s="10"/>
      <c r="G339" s="10"/>
      <c r="J339" s="11" t="n">
        <f aca="false">RADIANS(E339)</f>
        <v>0</v>
      </c>
      <c r="K339" s="11" t="str">
        <f aca="false">COMPLEX(D339*COS(J339),D339*SIN(J339))</f>
        <v>0</v>
      </c>
      <c r="L339" s="11" t="str">
        <f aca="false">IMSUB(1,K339)</f>
        <v>1</v>
      </c>
      <c r="M339" s="11" t="str">
        <f aca="false">IMPRODUCT($R$7,L339)</f>
        <v>-0.1</v>
      </c>
      <c r="N339" s="11" t="str">
        <f aca="false">IMDIV(K339,M339)</f>
        <v>0</v>
      </c>
      <c r="O339" s="11" t="str">
        <f aca="false">IMDIV(K339,$R$7)</f>
        <v>0</v>
      </c>
      <c r="U339" s="18" t="e">
        <f aca="false">IF(ISNUMBER(A339),A339,NA())</f>
        <v>#N/A</v>
      </c>
      <c r="V339" s="19" t="e">
        <f aca="false">20*LOG10(D339)</f>
        <v>#VALUE!</v>
      </c>
      <c r="W339" s="19" t="n">
        <f aca="false">E339</f>
        <v>0</v>
      </c>
      <c r="X339" s="19" t="e">
        <f aca="false">V339-$R$8</f>
        <v>#VALUE!</v>
      </c>
      <c r="Y339" s="20" t="e">
        <f aca="false">DEGREES(IMARGUMENT(O339))</f>
        <v>#VALUE!</v>
      </c>
      <c r="Z339" s="20" t="e">
        <f aca="false">20*LOG10(IMABS(N339))</f>
        <v>#VALUE!</v>
      </c>
      <c r="AA339" s="20" t="e">
        <f aca="false">DEGREES(IMARGUMENT(N339))</f>
        <v>#VALUE!</v>
      </c>
    </row>
    <row r="340" customFormat="false" ht="14.25" hidden="false" customHeight="true" outlineLevel="0" collapsed="false">
      <c r="A340" s="10"/>
      <c r="B340" s="10"/>
      <c r="C340" s="10"/>
      <c r="D340" s="10"/>
      <c r="E340" s="10"/>
      <c r="F340" s="10"/>
      <c r="G340" s="10"/>
      <c r="J340" s="11" t="n">
        <f aca="false">RADIANS(E340)</f>
        <v>0</v>
      </c>
      <c r="K340" s="11" t="str">
        <f aca="false">COMPLEX(D340*COS(J340),D340*SIN(J340))</f>
        <v>0</v>
      </c>
      <c r="L340" s="11" t="str">
        <f aca="false">IMSUB(1,K340)</f>
        <v>1</v>
      </c>
      <c r="M340" s="11" t="str">
        <f aca="false">IMPRODUCT($R$7,L340)</f>
        <v>-0.1</v>
      </c>
      <c r="N340" s="11" t="str">
        <f aca="false">IMDIV(K340,M340)</f>
        <v>0</v>
      </c>
      <c r="O340" s="11" t="str">
        <f aca="false">IMDIV(K340,$R$7)</f>
        <v>0</v>
      </c>
      <c r="U340" s="18" t="e">
        <f aca="false">IF(ISNUMBER(A340),A340,NA())</f>
        <v>#N/A</v>
      </c>
      <c r="V340" s="19" t="e">
        <f aca="false">20*LOG10(D340)</f>
        <v>#VALUE!</v>
      </c>
      <c r="W340" s="19" t="n">
        <f aca="false">E340</f>
        <v>0</v>
      </c>
      <c r="X340" s="19" t="e">
        <f aca="false">V340-$R$8</f>
        <v>#VALUE!</v>
      </c>
      <c r="Y340" s="20" t="e">
        <f aca="false">DEGREES(IMARGUMENT(O340))</f>
        <v>#VALUE!</v>
      </c>
      <c r="Z340" s="20" t="e">
        <f aca="false">20*LOG10(IMABS(N340))</f>
        <v>#VALUE!</v>
      </c>
      <c r="AA340" s="20" t="e">
        <f aca="false">DEGREES(IMARGUMENT(N340))</f>
        <v>#VALUE!</v>
      </c>
    </row>
    <row r="341" customFormat="false" ht="14.25" hidden="false" customHeight="true" outlineLevel="0" collapsed="false">
      <c r="A341" s="10"/>
      <c r="B341" s="10"/>
      <c r="C341" s="10"/>
      <c r="D341" s="10"/>
      <c r="E341" s="10"/>
      <c r="F341" s="10"/>
      <c r="G341" s="10"/>
      <c r="J341" s="11" t="n">
        <f aca="false">RADIANS(E341)</f>
        <v>0</v>
      </c>
      <c r="K341" s="11" t="str">
        <f aca="false">COMPLEX(D341*COS(J341),D341*SIN(J341))</f>
        <v>0</v>
      </c>
      <c r="L341" s="11" t="str">
        <f aca="false">IMSUB(1,K341)</f>
        <v>1</v>
      </c>
      <c r="M341" s="11" t="str">
        <f aca="false">IMPRODUCT($R$7,L341)</f>
        <v>-0.1</v>
      </c>
      <c r="N341" s="11" t="str">
        <f aca="false">IMDIV(K341,M341)</f>
        <v>0</v>
      </c>
      <c r="O341" s="11" t="str">
        <f aca="false">IMDIV(K341,$R$7)</f>
        <v>0</v>
      </c>
      <c r="U341" s="18" t="e">
        <f aca="false">IF(ISNUMBER(A341),A341,NA())</f>
        <v>#N/A</v>
      </c>
      <c r="V341" s="19" t="e">
        <f aca="false">20*LOG10(D341)</f>
        <v>#VALUE!</v>
      </c>
      <c r="W341" s="19" t="n">
        <f aca="false">E341</f>
        <v>0</v>
      </c>
      <c r="X341" s="19" t="e">
        <f aca="false">V341-$R$8</f>
        <v>#VALUE!</v>
      </c>
      <c r="Y341" s="20" t="e">
        <f aca="false">DEGREES(IMARGUMENT(O341))</f>
        <v>#VALUE!</v>
      </c>
      <c r="Z341" s="20" t="e">
        <f aca="false">20*LOG10(IMABS(N341))</f>
        <v>#VALUE!</v>
      </c>
      <c r="AA341" s="20" t="e">
        <f aca="false">DEGREES(IMARGUMENT(N341))</f>
        <v>#VALUE!</v>
      </c>
    </row>
    <row r="342" customFormat="false" ht="14.25" hidden="false" customHeight="true" outlineLevel="0" collapsed="false">
      <c r="A342" s="10"/>
      <c r="B342" s="10"/>
      <c r="C342" s="10"/>
      <c r="D342" s="10"/>
      <c r="E342" s="10"/>
      <c r="F342" s="10"/>
      <c r="G342" s="10"/>
      <c r="J342" s="11" t="n">
        <f aca="false">RADIANS(E342)</f>
        <v>0</v>
      </c>
      <c r="K342" s="11" t="str">
        <f aca="false">COMPLEX(D342*COS(J342),D342*SIN(J342))</f>
        <v>0</v>
      </c>
      <c r="L342" s="11" t="str">
        <f aca="false">IMSUB(1,K342)</f>
        <v>1</v>
      </c>
      <c r="M342" s="11" t="str">
        <f aca="false">IMPRODUCT($R$7,L342)</f>
        <v>-0.1</v>
      </c>
      <c r="N342" s="11" t="str">
        <f aca="false">IMDIV(K342,M342)</f>
        <v>0</v>
      </c>
      <c r="O342" s="11" t="str">
        <f aca="false">IMDIV(K342,$R$7)</f>
        <v>0</v>
      </c>
      <c r="U342" s="18" t="e">
        <f aca="false">IF(ISNUMBER(A342),A342,NA())</f>
        <v>#N/A</v>
      </c>
      <c r="V342" s="19" t="e">
        <f aca="false">20*LOG10(D342)</f>
        <v>#VALUE!</v>
      </c>
      <c r="W342" s="19" t="n">
        <f aca="false">E342</f>
        <v>0</v>
      </c>
      <c r="X342" s="19" t="e">
        <f aca="false">V342-$R$8</f>
        <v>#VALUE!</v>
      </c>
      <c r="Y342" s="20" t="e">
        <f aca="false">DEGREES(IMARGUMENT(O342))</f>
        <v>#VALUE!</v>
      </c>
      <c r="Z342" s="20" t="e">
        <f aca="false">20*LOG10(IMABS(N342))</f>
        <v>#VALUE!</v>
      </c>
      <c r="AA342" s="20" t="e">
        <f aca="false">DEGREES(IMARGUMENT(N342))</f>
        <v>#VALUE!</v>
      </c>
    </row>
    <row r="343" customFormat="false" ht="14.25" hidden="false" customHeight="true" outlineLevel="0" collapsed="false">
      <c r="A343" s="10"/>
      <c r="B343" s="10"/>
      <c r="C343" s="10"/>
      <c r="D343" s="10"/>
      <c r="E343" s="10"/>
      <c r="F343" s="10"/>
      <c r="G343" s="10"/>
      <c r="J343" s="11" t="n">
        <f aca="false">RADIANS(E343)</f>
        <v>0</v>
      </c>
      <c r="K343" s="11" t="str">
        <f aca="false">COMPLEX(D343*COS(J343),D343*SIN(J343))</f>
        <v>0</v>
      </c>
      <c r="L343" s="11" t="str">
        <f aca="false">IMSUB(1,K343)</f>
        <v>1</v>
      </c>
      <c r="M343" s="11" t="str">
        <f aca="false">IMPRODUCT($R$7,L343)</f>
        <v>-0.1</v>
      </c>
      <c r="N343" s="11" t="str">
        <f aca="false">IMDIV(K343,M343)</f>
        <v>0</v>
      </c>
      <c r="O343" s="11" t="str">
        <f aca="false">IMDIV(K343,$R$7)</f>
        <v>0</v>
      </c>
      <c r="U343" s="18" t="e">
        <f aca="false">IF(ISNUMBER(A343),A343,NA())</f>
        <v>#N/A</v>
      </c>
      <c r="V343" s="19" t="e">
        <f aca="false">20*LOG10(D343)</f>
        <v>#VALUE!</v>
      </c>
      <c r="W343" s="19" t="n">
        <f aca="false">E343</f>
        <v>0</v>
      </c>
      <c r="X343" s="19" t="e">
        <f aca="false">V343-$R$8</f>
        <v>#VALUE!</v>
      </c>
      <c r="Y343" s="20" t="e">
        <f aca="false">DEGREES(IMARGUMENT(O343))</f>
        <v>#VALUE!</v>
      </c>
      <c r="Z343" s="20" t="e">
        <f aca="false">20*LOG10(IMABS(N343))</f>
        <v>#VALUE!</v>
      </c>
      <c r="AA343" s="20" t="e">
        <f aca="false">DEGREES(IMARGUMENT(N343))</f>
        <v>#VALUE!</v>
      </c>
    </row>
    <row r="344" customFormat="false" ht="14.25" hidden="false" customHeight="true" outlineLevel="0" collapsed="false">
      <c r="A344" s="10"/>
      <c r="B344" s="10"/>
      <c r="C344" s="10"/>
      <c r="D344" s="10"/>
      <c r="E344" s="10"/>
      <c r="F344" s="10"/>
      <c r="G344" s="10"/>
      <c r="J344" s="11" t="n">
        <f aca="false">RADIANS(E344)</f>
        <v>0</v>
      </c>
      <c r="K344" s="11" t="str">
        <f aca="false">COMPLEX(D344*COS(J344),D344*SIN(J344))</f>
        <v>0</v>
      </c>
      <c r="L344" s="11" t="str">
        <f aca="false">IMSUB(1,K344)</f>
        <v>1</v>
      </c>
      <c r="M344" s="11" t="str">
        <f aca="false">IMPRODUCT($R$7,L344)</f>
        <v>-0.1</v>
      </c>
      <c r="N344" s="11" t="str">
        <f aca="false">IMDIV(K344,M344)</f>
        <v>0</v>
      </c>
      <c r="O344" s="11" t="str">
        <f aca="false">IMDIV(K344,$R$7)</f>
        <v>0</v>
      </c>
      <c r="U344" s="18" t="e">
        <f aca="false">IF(ISNUMBER(A344),A344,NA())</f>
        <v>#N/A</v>
      </c>
      <c r="V344" s="19" t="e">
        <f aca="false">20*LOG10(D344)</f>
        <v>#VALUE!</v>
      </c>
      <c r="W344" s="19" t="n">
        <f aca="false">E344</f>
        <v>0</v>
      </c>
      <c r="X344" s="19" t="e">
        <f aca="false">V344-$R$8</f>
        <v>#VALUE!</v>
      </c>
      <c r="Y344" s="20" t="e">
        <f aca="false">DEGREES(IMARGUMENT(O344))</f>
        <v>#VALUE!</v>
      </c>
      <c r="Z344" s="20" t="e">
        <f aca="false">20*LOG10(IMABS(N344))</f>
        <v>#VALUE!</v>
      </c>
      <c r="AA344" s="20" t="e">
        <f aca="false">DEGREES(IMARGUMENT(N344))</f>
        <v>#VALUE!</v>
      </c>
    </row>
    <row r="345" customFormat="false" ht="14.25" hidden="false" customHeight="true" outlineLevel="0" collapsed="false">
      <c r="A345" s="10"/>
      <c r="B345" s="10"/>
      <c r="C345" s="10"/>
      <c r="D345" s="10"/>
      <c r="E345" s="10"/>
      <c r="F345" s="10"/>
      <c r="G345" s="10"/>
      <c r="J345" s="11" t="n">
        <f aca="false">RADIANS(E345)</f>
        <v>0</v>
      </c>
      <c r="K345" s="11" t="str">
        <f aca="false">COMPLEX(D345*COS(J345),D345*SIN(J345))</f>
        <v>0</v>
      </c>
      <c r="L345" s="11" t="str">
        <f aca="false">IMSUB(1,K345)</f>
        <v>1</v>
      </c>
      <c r="M345" s="11" t="str">
        <f aca="false">IMPRODUCT($R$7,L345)</f>
        <v>-0.1</v>
      </c>
      <c r="N345" s="11" t="str">
        <f aca="false">IMDIV(K345,M345)</f>
        <v>0</v>
      </c>
      <c r="O345" s="11" t="str">
        <f aca="false">IMDIV(K345,$R$7)</f>
        <v>0</v>
      </c>
      <c r="U345" s="18" t="e">
        <f aca="false">IF(ISNUMBER(A345),A345,NA())</f>
        <v>#N/A</v>
      </c>
      <c r="V345" s="19" t="e">
        <f aca="false">20*LOG10(D345)</f>
        <v>#VALUE!</v>
      </c>
      <c r="W345" s="19" t="n">
        <f aca="false">E345</f>
        <v>0</v>
      </c>
      <c r="X345" s="19" t="e">
        <f aca="false">V345-$R$8</f>
        <v>#VALUE!</v>
      </c>
      <c r="Y345" s="20" t="e">
        <f aca="false">DEGREES(IMARGUMENT(O345))</f>
        <v>#VALUE!</v>
      </c>
      <c r="Z345" s="20" t="e">
        <f aca="false">20*LOG10(IMABS(N345))</f>
        <v>#VALUE!</v>
      </c>
      <c r="AA345" s="20" t="e">
        <f aca="false">DEGREES(IMARGUMENT(N345))</f>
        <v>#VALUE!</v>
      </c>
    </row>
    <row r="346" customFormat="false" ht="14.25" hidden="false" customHeight="true" outlineLevel="0" collapsed="false">
      <c r="A346" s="10"/>
      <c r="B346" s="10"/>
      <c r="C346" s="10"/>
      <c r="D346" s="10"/>
      <c r="E346" s="10"/>
      <c r="F346" s="10"/>
      <c r="G346" s="10"/>
      <c r="J346" s="11" t="n">
        <f aca="false">RADIANS(E346)</f>
        <v>0</v>
      </c>
      <c r="K346" s="11" t="str">
        <f aca="false">COMPLEX(D346*COS(J346),D346*SIN(J346))</f>
        <v>0</v>
      </c>
      <c r="L346" s="11" t="str">
        <f aca="false">IMSUB(1,K346)</f>
        <v>1</v>
      </c>
      <c r="M346" s="11" t="str">
        <f aca="false">IMPRODUCT($R$7,L346)</f>
        <v>-0.1</v>
      </c>
      <c r="N346" s="11" t="str">
        <f aca="false">IMDIV(K346,M346)</f>
        <v>0</v>
      </c>
      <c r="O346" s="11" t="str">
        <f aca="false">IMDIV(K346,$R$7)</f>
        <v>0</v>
      </c>
      <c r="U346" s="18" t="e">
        <f aca="false">IF(ISNUMBER(A346),A346,NA())</f>
        <v>#N/A</v>
      </c>
      <c r="V346" s="19" t="e">
        <f aca="false">20*LOG10(D346)</f>
        <v>#VALUE!</v>
      </c>
      <c r="W346" s="19" t="n">
        <f aca="false">E346</f>
        <v>0</v>
      </c>
      <c r="X346" s="19" t="e">
        <f aca="false">V346-$R$8</f>
        <v>#VALUE!</v>
      </c>
      <c r="Y346" s="20" t="e">
        <f aca="false">DEGREES(IMARGUMENT(O346))</f>
        <v>#VALUE!</v>
      </c>
      <c r="Z346" s="20" t="e">
        <f aca="false">20*LOG10(IMABS(N346))</f>
        <v>#VALUE!</v>
      </c>
      <c r="AA346" s="20" t="e">
        <f aca="false">DEGREES(IMARGUMENT(N346))</f>
        <v>#VALUE!</v>
      </c>
    </row>
    <row r="347" customFormat="false" ht="14.25" hidden="false" customHeight="true" outlineLevel="0" collapsed="false">
      <c r="A347" s="10"/>
      <c r="B347" s="10"/>
      <c r="C347" s="10"/>
      <c r="D347" s="10"/>
      <c r="E347" s="10"/>
      <c r="F347" s="10"/>
      <c r="G347" s="10"/>
      <c r="J347" s="11" t="n">
        <f aca="false">RADIANS(E347)</f>
        <v>0</v>
      </c>
      <c r="K347" s="11" t="str">
        <f aca="false">COMPLEX(D347*COS(J347),D347*SIN(J347))</f>
        <v>0</v>
      </c>
      <c r="L347" s="11" t="str">
        <f aca="false">IMSUB(1,K347)</f>
        <v>1</v>
      </c>
      <c r="M347" s="11" t="str">
        <f aca="false">IMPRODUCT($R$7,L347)</f>
        <v>-0.1</v>
      </c>
      <c r="N347" s="11" t="str">
        <f aca="false">IMDIV(K347,M347)</f>
        <v>0</v>
      </c>
      <c r="O347" s="11" t="str">
        <f aca="false">IMDIV(K347,$R$7)</f>
        <v>0</v>
      </c>
      <c r="U347" s="18" t="e">
        <f aca="false">IF(ISNUMBER(A347),A347,NA())</f>
        <v>#N/A</v>
      </c>
      <c r="V347" s="19" t="e">
        <f aca="false">20*LOG10(D347)</f>
        <v>#VALUE!</v>
      </c>
      <c r="W347" s="19" t="n">
        <f aca="false">E347</f>
        <v>0</v>
      </c>
      <c r="X347" s="19" t="e">
        <f aca="false">V347-$R$8</f>
        <v>#VALUE!</v>
      </c>
      <c r="Y347" s="20" t="e">
        <f aca="false">DEGREES(IMARGUMENT(O347))</f>
        <v>#VALUE!</v>
      </c>
      <c r="Z347" s="20" t="e">
        <f aca="false">20*LOG10(IMABS(N347))</f>
        <v>#VALUE!</v>
      </c>
      <c r="AA347" s="20" t="e">
        <f aca="false">DEGREES(IMARGUMENT(N347))</f>
        <v>#VALUE!</v>
      </c>
    </row>
    <row r="348" customFormat="false" ht="14.25" hidden="false" customHeight="true" outlineLevel="0" collapsed="false">
      <c r="A348" s="10"/>
      <c r="B348" s="10"/>
      <c r="C348" s="10"/>
      <c r="D348" s="10"/>
      <c r="E348" s="10"/>
      <c r="F348" s="10"/>
      <c r="G348" s="10"/>
      <c r="J348" s="11" t="n">
        <f aca="false">RADIANS(E348)</f>
        <v>0</v>
      </c>
      <c r="K348" s="11" t="str">
        <f aca="false">COMPLEX(D348*COS(J348),D348*SIN(J348))</f>
        <v>0</v>
      </c>
      <c r="L348" s="11" t="str">
        <f aca="false">IMSUB(1,K348)</f>
        <v>1</v>
      </c>
      <c r="M348" s="11" t="str">
        <f aca="false">IMPRODUCT($R$7,L348)</f>
        <v>-0.1</v>
      </c>
      <c r="N348" s="11" t="str">
        <f aca="false">IMDIV(K348,M348)</f>
        <v>0</v>
      </c>
      <c r="O348" s="11" t="str">
        <f aca="false">IMDIV(K348,$R$7)</f>
        <v>0</v>
      </c>
      <c r="U348" s="18" t="e">
        <f aca="false">IF(ISNUMBER(A348),A348,NA())</f>
        <v>#N/A</v>
      </c>
      <c r="V348" s="19" t="e">
        <f aca="false">20*LOG10(D348)</f>
        <v>#VALUE!</v>
      </c>
      <c r="W348" s="19" t="n">
        <f aca="false">E348</f>
        <v>0</v>
      </c>
      <c r="X348" s="19" t="e">
        <f aca="false">V348-$R$8</f>
        <v>#VALUE!</v>
      </c>
      <c r="Y348" s="20" t="e">
        <f aca="false">DEGREES(IMARGUMENT(O348))</f>
        <v>#VALUE!</v>
      </c>
      <c r="Z348" s="20" t="e">
        <f aca="false">20*LOG10(IMABS(N348))</f>
        <v>#VALUE!</v>
      </c>
      <c r="AA348" s="20" t="e">
        <f aca="false">DEGREES(IMARGUMENT(N348))</f>
        <v>#VALUE!</v>
      </c>
    </row>
    <row r="349" customFormat="false" ht="14.25" hidden="false" customHeight="true" outlineLevel="0" collapsed="false">
      <c r="A349" s="10"/>
      <c r="B349" s="10"/>
      <c r="C349" s="10"/>
      <c r="D349" s="10"/>
      <c r="E349" s="10"/>
      <c r="F349" s="10"/>
      <c r="G349" s="10"/>
      <c r="J349" s="11" t="n">
        <f aca="false">RADIANS(E349)</f>
        <v>0</v>
      </c>
      <c r="K349" s="11" t="str">
        <f aca="false">COMPLEX(D349*COS(J349),D349*SIN(J349))</f>
        <v>0</v>
      </c>
      <c r="L349" s="11" t="str">
        <f aca="false">IMSUB(1,K349)</f>
        <v>1</v>
      </c>
      <c r="M349" s="11" t="str">
        <f aca="false">IMPRODUCT($R$7,L349)</f>
        <v>-0.1</v>
      </c>
      <c r="N349" s="11" t="str">
        <f aca="false">IMDIV(K349,M349)</f>
        <v>0</v>
      </c>
      <c r="O349" s="11" t="str">
        <f aca="false">IMDIV(K349,$R$7)</f>
        <v>0</v>
      </c>
      <c r="U349" s="18" t="e">
        <f aca="false">IF(ISNUMBER(A349),A349,NA())</f>
        <v>#N/A</v>
      </c>
      <c r="V349" s="19" t="e">
        <f aca="false">20*LOG10(D349)</f>
        <v>#VALUE!</v>
      </c>
      <c r="W349" s="19" t="n">
        <f aca="false">E349</f>
        <v>0</v>
      </c>
      <c r="X349" s="19" t="e">
        <f aca="false">V349-$R$8</f>
        <v>#VALUE!</v>
      </c>
      <c r="Y349" s="20" t="e">
        <f aca="false">DEGREES(IMARGUMENT(O349))</f>
        <v>#VALUE!</v>
      </c>
      <c r="Z349" s="20" t="e">
        <f aca="false">20*LOG10(IMABS(N349))</f>
        <v>#VALUE!</v>
      </c>
      <c r="AA349" s="20" t="e">
        <f aca="false">DEGREES(IMARGUMENT(N349))</f>
        <v>#VALUE!</v>
      </c>
    </row>
    <row r="350" customFormat="false" ht="14.25" hidden="false" customHeight="true" outlineLevel="0" collapsed="false">
      <c r="A350" s="10"/>
      <c r="B350" s="10"/>
      <c r="C350" s="10"/>
      <c r="D350" s="10"/>
      <c r="E350" s="10"/>
      <c r="F350" s="10"/>
      <c r="G350" s="10"/>
      <c r="J350" s="11" t="n">
        <f aca="false">RADIANS(E350)</f>
        <v>0</v>
      </c>
      <c r="K350" s="11" t="str">
        <f aca="false">COMPLEX(D350*COS(J350),D350*SIN(J350))</f>
        <v>0</v>
      </c>
      <c r="L350" s="11" t="str">
        <f aca="false">IMSUB(1,K350)</f>
        <v>1</v>
      </c>
      <c r="M350" s="11" t="str">
        <f aca="false">IMPRODUCT($R$7,L350)</f>
        <v>-0.1</v>
      </c>
      <c r="N350" s="11" t="str">
        <f aca="false">IMDIV(K350,M350)</f>
        <v>0</v>
      </c>
      <c r="O350" s="11" t="str">
        <f aca="false">IMDIV(K350,$R$7)</f>
        <v>0</v>
      </c>
      <c r="U350" s="18" t="e">
        <f aca="false">IF(ISNUMBER(A350),A350,NA())</f>
        <v>#N/A</v>
      </c>
      <c r="V350" s="19" t="e">
        <f aca="false">20*LOG10(D350)</f>
        <v>#VALUE!</v>
      </c>
      <c r="W350" s="19" t="n">
        <f aca="false">E350</f>
        <v>0</v>
      </c>
      <c r="X350" s="19" t="e">
        <f aca="false">V350-$R$8</f>
        <v>#VALUE!</v>
      </c>
      <c r="Y350" s="20" t="e">
        <f aca="false">DEGREES(IMARGUMENT(O350))</f>
        <v>#VALUE!</v>
      </c>
      <c r="Z350" s="20" t="e">
        <f aca="false">20*LOG10(IMABS(N350))</f>
        <v>#VALUE!</v>
      </c>
      <c r="AA350" s="20" t="e">
        <f aca="false">DEGREES(IMARGUMENT(N350))</f>
        <v>#VALUE!</v>
      </c>
    </row>
    <row r="351" customFormat="false" ht="14.25" hidden="false" customHeight="true" outlineLevel="0" collapsed="false">
      <c r="A351" s="10"/>
      <c r="B351" s="10"/>
      <c r="C351" s="10"/>
      <c r="D351" s="10"/>
      <c r="E351" s="10"/>
      <c r="F351" s="10"/>
      <c r="G351" s="10"/>
      <c r="J351" s="11" t="n">
        <f aca="false">RADIANS(E351)</f>
        <v>0</v>
      </c>
      <c r="K351" s="11" t="str">
        <f aca="false">COMPLEX(D351*COS(J351),D351*SIN(J351))</f>
        <v>0</v>
      </c>
      <c r="L351" s="11" t="str">
        <f aca="false">IMSUB(1,K351)</f>
        <v>1</v>
      </c>
      <c r="M351" s="11" t="str">
        <f aca="false">IMPRODUCT($R$7,L351)</f>
        <v>-0.1</v>
      </c>
      <c r="N351" s="11" t="str">
        <f aca="false">IMDIV(K351,M351)</f>
        <v>0</v>
      </c>
      <c r="O351" s="11" t="str">
        <f aca="false">IMDIV(K351,$R$7)</f>
        <v>0</v>
      </c>
      <c r="U351" s="18" t="e">
        <f aca="false">IF(ISNUMBER(A351),A351,NA())</f>
        <v>#N/A</v>
      </c>
      <c r="V351" s="19" t="e">
        <f aca="false">20*LOG10(D351)</f>
        <v>#VALUE!</v>
      </c>
      <c r="W351" s="19" t="n">
        <f aca="false">E351</f>
        <v>0</v>
      </c>
      <c r="X351" s="19" t="e">
        <f aca="false">V351-$R$8</f>
        <v>#VALUE!</v>
      </c>
      <c r="Y351" s="20" t="e">
        <f aca="false">DEGREES(IMARGUMENT(O351))</f>
        <v>#VALUE!</v>
      </c>
      <c r="Z351" s="20" t="e">
        <f aca="false">20*LOG10(IMABS(N351))</f>
        <v>#VALUE!</v>
      </c>
      <c r="AA351" s="20" t="e">
        <f aca="false">DEGREES(IMARGUMENT(N351))</f>
        <v>#VALUE!</v>
      </c>
    </row>
    <row r="352" customFormat="false" ht="14.25" hidden="false" customHeight="true" outlineLevel="0" collapsed="false">
      <c r="A352" s="10"/>
      <c r="B352" s="10"/>
      <c r="C352" s="10"/>
      <c r="D352" s="10"/>
      <c r="E352" s="10"/>
      <c r="F352" s="10"/>
      <c r="G352" s="10"/>
      <c r="J352" s="11" t="n">
        <f aca="false">RADIANS(E352)</f>
        <v>0</v>
      </c>
      <c r="K352" s="11" t="str">
        <f aca="false">COMPLEX(D352*COS(J352),D352*SIN(J352))</f>
        <v>0</v>
      </c>
      <c r="L352" s="11" t="str">
        <f aca="false">IMSUB(1,K352)</f>
        <v>1</v>
      </c>
      <c r="M352" s="11" t="str">
        <f aca="false">IMPRODUCT($R$7,L352)</f>
        <v>-0.1</v>
      </c>
      <c r="N352" s="11" t="str">
        <f aca="false">IMDIV(K352,M352)</f>
        <v>0</v>
      </c>
      <c r="O352" s="11" t="str">
        <f aca="false">IMDIV(K352,$R$7)</f>
        <v>0</v>
      </c>
      <c r="U352" s="18" t="e">
        <f aca="false">IF(ISNUMBER(A352),A352,NA())</f>
        <v>#N/A</v>
      </c>
      <c r="V352" s="19" t="e">
        <f aca="false">20*LOG10(D352)</f>
        <v>#VALUE!</v>
      </c>
      <c r="W352" s="19" t="n">
        <f aca="false">E352</f>
        <v>0</v>
      </c>
      <c r="X352" s="19" t="e">
        <f aca="false">V352-$R$8</f>
        <v>#VALUE!</v>
      </c>
      <c r="Y352" s="20" t="e">
        <f aca="false">DEGREES(IMARGUMENT(O352))</f>
        <v>#VALUE!</v>
      </c>
      <c r="Z352" s="20" t="e">
        <f aca="false">20*LOG10(IMABS(N352))</f>
        <v>#VALUE!</v>
      </c>
      <c r="AA352" s="20" t="e">
        <f aca="false">DEGREES(IMARGUMENT(N352))</f>
        <v>#VALUE!</v>
      </c>
    </row>
    <row r="353" customFormat="false" ht="14.25" hidden="false" customHeight="true" outlineLevel="0" collapsed="false">
      <c r="A353" s="10"/>
      <c r="B353" s="10"/>
      <c r="C353" s="10"/>
      <c r="D353" s="10"/>
      <c r="E353" s="10"/>
      <c r="F353" s="10"/>
      <c r="G353" s="10"/>
      <c r="J353" s="11" t="n">
        <f aca="false">RADIANS(E353)</f>
        <v>0</v>
      </c>
      <c r="K353" s="11" t="str">
        <f aca="false">COMPLEX(D353*COS(J353),D353*SIN(J353))</f>
        <v>0</v>
      </c>
      <c r="L353" s="11" t="str">
        <f aca="false">IMSUB(1,K353)</f>
        <v>1</v>
      </c>
      <c r="M353" s="11" t="str">
        <f aca="false">IMPRODUCT($R$7,L353)</f>
        <v>-0.1</v>
      </c>
      <c r="N353" s="11" t="str">
        <f aca="false">IMDIV(K353,M353)</f>
        <v>0</v>
      </c>
      <c r="O353" s="11" t="str">
        <f aca="false">IMDIV(K353,$R$7)</f>
        <v>0</v>
      </c>
      <c r="U353" s="18" t="e">
        <f aca="false">IF(ISNUMBER(A353),A353,NA())</f>
        <v>#N/A</v>
      </c>
      <c r="V353" s="19" t="e">
        <f aca="false">20*LOG10(D353)</f>
        <v>#VALUE!</v>
      </c>
      <c r="W353" s="19" t="n">
        <f aca="false">E353</f>
        <v>0</v>
      </c>
      <c r="X353" s="19" t="e">
        <f aca="false">V353-$R$8</f>
        <v>#VALUE!</v>
      </c>
      <c r="Y353" s="20" t="e">
        <f aca="false">DEGREES(IMARGUMENT(O353))</f>
        <v>#VALUE!</v>
      </c>
      <c r="Z353" s="20" t="e">
        <f aca="false">20*LOG10(IMABS(N353))</f>
        <v>#VALUE!</v>
      </c>
      <c r="AA353" s="20" t="e">
        <f aca="false">DEGREES(IMARGUMENT(N353))</f>
        <v>#VALUE!</v>
      </c>
    </row>
    <row r="354" customFormat="false" ht="14.25" hidden="false" customHeight="true" outlineLevel="0" collapsed="false">
      <c r="A354" s="10"/>
      <c r="B354" s="10"/>
      <c r="C354" s="10"/>
      <c r="D354" s="10"/>
      <c r="E354" s="10"/>
      <c r="F354" s="10"/>
      <c r="G354" s="10"/>
      <c r="J354" s="11" t="n">
        <f aca="false">RADIANS(E354)</f>
        <v>0</v>
      </c>
      <c r="K354" s="11" t="str">
        <f aca="false">COMPLEX(D354*COS(J354),D354*SIN(J354))</f>
        <v>0</v>
      </c>
      <c r="L354" s="11" t="str">
        <f aca="false">IMSUB(1,K354)</f>
        <v>1</v>
      </c>
      <c r="M354" s="11" t="str">
        <f aca="false">IMPRODUCT($R$7,L354)</f>
        <v>-0.1</v>
      </c>
      <c r="N354" s="11" t="str">
        <f aca="false">IMDIV(K354,M354)</f>
        <v>0</v>
      </c>
      <c r="O354" s="11" t="str">
        <f aca="false">IMDIV(K354,$R$7)</f>
        <v>0</v>
      </c>
      <c r="U354" s="18" t="e">
        <f aca="false">IF(ISNUMBER(A354),A354,NA())</f>
        <v>#N/A</v>
      </c>
      <c r="V354" s="19" t="e">
        <f aca="false">20*LOG10(D354)</f>
        <v>#VALUE!</v>
      </c>
      <c r="W354" s="19" t="n">
        <f aca="false">E354</f>
        <v>0</v>
      </c>
      <c r="X354" s="19" t="e">
        <f aca="false">V354-$R$8</f>
        <v>#VALUE!</v>
      </c>
      <c r="Y354" s="20" t="e">
        <f aca="false">DEGREES(IMARGUMENT(O354))</f>
        <v>#VALUE!</v>
      </c>
      <c r="Z354" s="20" t="e">
        <f aca="false">20*LOG10(IMABS(N354))</f>
        <v>#VALUE!</v>
      </c>
      <c r="AA354" s="20" t="e">
        <f aca="false">DEGREES(IMARGUMENT(N354))</f>
        <v>#VALUE!</v>
      </c>
    </row>
    <row r="355" customFormat="false" ht="14.25" hidden="false" customHeight="true" outlineLevel="0" collapsed="false">
      <c r="A355" s="10"/>
      <c r="B355" s="10"/>
      <c r="C355" s="10"/>
      <c r="D355" s="10"/>
      <c r="E355" s="10"/>
      <c r="F355" s="10"/>
      <c r="G355" s="10"/>
      <c r="J355" s="11" t="n">
        <f aca="false">RADIANS(E355)</f>
        <v>0</v>
      </c>
      <c r="K355" s="11" t="str">
        <f aca="false">COMPLEX(D355*COS(J355),D355*SIN(J355))</f>
        <v>0</v>
      </c>
      <c r="L355" s="11" t="str">
        <f aca="false">IMSUB(1,K355)</f>
        <v>1</v>
      </c>
      <c r="M355" s="11" t="str">
        <f aca="false">IMPRODUCT($R$7,L355)</f>
        <v>-0.1</v>
      </c>
      <c r="N355" s="11" t="str">
        <f aca="false">IMDIV(K355,M355)</f>
        <v>0</v>
      </c>
      <c r="O355" s="11" t="str">
        <f aca="false">IMDIV(K355,$R$7)</f>
        <v>0</v>
      </c>
      <c r="U355" s="18" t="e">
        <f aca="false">IF(ISNUMBER(A355),A355,NA())</f>
        <v>#N/A</v>
      </c>
      <c r="V355" s="19" t="e">
        <f aca="false">20*LOG10(D355)</f>
        <v>#VALUE!</v>
      </c>
      <c r="W355" s="19" t="n">
        <f aca="false">E355</f>
        <v>0</v>
      </c>
      <c r="X355" s="19" t="e">
        <f aca="false">V355-$R$8</f>
        <v>#VALUE!</v>
      </c>
      <c r="Y355" s="20" t="e">
        <f aca="false">DEGREES(IMARGUMENT(O355))</f>
        <v>#VALUE!</v>
      </c>
      <c r="Z355" s="20" t="e">
        <f aca="false">20*LOG10(IMABS(N355))</f>
        <v>#VALUE!</v>
      </c>
      <c r="AA355" s="20" t="e">
        <f aca="false">DEGREES(IMARGUMENT(N355))</f>
        <v>#VALUE!</v>
      </c>
    </row>
    <row r="356" customFormat="false" ht="14.25" hidden="false" customHeight="true" outlineLevel="0" collapsed="false">
      <c r="A356" s="10"/>
      <c r="B356" s="10"/>
      <c r="C356" s="10"/>
      <c r="D356" s="10"/>
      <c r="E356" s="10"/>
      <c r="F356" s="10"/>
      <c r="G356" s="10"/>
      <c r="J356" s="11" t="n">
        <f aca="false">RADIANS(E356)</f>
        <v>0</v>
      </c>
      <c r="K356" s="11" t="str">
        <f aca="false">COMPLEX(D356*COS(J356),D356*SIN(J356))</f>
        <v>0</v>
      </c>
      <c r="L356" s="11" t="str">
        <f aca="false">IMSUB(1,K356)</f>
        <v>1</v>
      </c>
      <c r="M356" s="11" t="str">
        <f aca="false">IMPRODUCT($R$7,L356)</f>
        <v>-0.1</v>
      </c>
      <c r="N356" s="11" t="str">
        <f aca="false">IMDIV(K356,M356)</f>
        <v>0</v>
      </c>
      <c r="O356" s="11" t="str">
        <f aca="false">IMDIV(K356,$R$7)</f>
        <v>0</v>
      </c>
      <c r="U356" s="18" t="e">
        <f aca="false">IF(ISNUMBER(A356),A356,NA())</f>
        <v>#N/A</v>
      </c>
      <c r="V356" s="19" t="e">
        <f aca="false">20*LOG10(D356)</f>
        <v>#VALUE!</v>
      </c>
      <c r="W356" s="19" t="n">
        <f aca="false">E356</f>
        <v>0</v>
      </c>
      <c r="X356" s="19" t="e">
        <f aca="false">V356-$R$8</f>
        <v>#VALUE!</v>
      </c>
      <c r="Y356" s="20" t="e">
        <f aca="false">DEGREES(IMARGUMENT(O356))</f>
        <v>#VALUE!</v>
      </c>
      <c r="Z356" s="20" t="e">
        <f aca="false">20*LOG10(IMABS(N356))</f>
        <v>#VALUE!</v>
      </c>
      <c r="AA356" s="20" t="e">
        <f aca="false">DEGREES(IMARGUMENT(N356))</f>
        <v>#VALUE!</v>
      </c>
    </row>
    <row r="357" customFormat="false" ht="14.25" hidden="false" customHeight="true" outlineLevel="0" collapsed="false">
      <c r="A357" s="10"/>
      <c r="B357" s="10"/>
      <c r="C357" s="10"/>
      <c r="D357" s="10"/>
      <c r="E357" s="10"/>
      <c r="F357" s="10"/>
      <c r="G357" s="10"/>
      <c r="J357" s="11" t="n">
        <f aca="false">RADIANS(E357)</f>
        <v>0</v>
      </c>
      <c r="K357" s="11" t="str">
        <f aca="false">COMPLEX(D357*COS(J357),D357*SIN(J357))</f>
        <v>0</v>
      </c>
      <c r="L357" s="11" t="str">
        <f aca="false">IMSUB(1,K357)</f>
        <v>1</v>
      </c>
      <c r="M357" s="11" t="str">
        <f aca="false">IMPRODUCT($R$7,L357)</f>
        <v>-0.1</v>
      </c>
      <c r="N357" s="11" t="str">
        <f aca="false">IMDIV(K357,M357)</f>
        <v>0</v>
      </c>
      <c r="O357" s="11" t="str">
        <f aca="false">IMDIV(K357,$R$7)</f>
        <v>0</v>
      </c>
      <c r="U357" s="18" t="e">
        <f aca="false">IF(ISNUMBER(A357),A357,NA())</f>
        <v>#N/A</v>
      </c>
      <c r="V357" s="19" t="e">
        <f aca="false">20*LOG10(D357)</f>
        <v>#VALUE!</v>
      </c>
      <c r="W357" s="19" t="n">
        <f aca="false">E357</f>
        <v>0</v>
      </c>
      <c r="X357" s="19" t="e">
        <f aca="false">V357-$R$8</f>
        <v>#VALUE!</v>
      </c>
      <c r="Y357" s="20" t="e">
        <f aca="false">DEGREES(IMARGUMENT(O357))</f>
        <v>#VALUE!</v>
      </c>
      <c r="Z357" s="20" t="e">
        <f aca="false">20*LOG10(IMABS(N357))</f>
        <v>#VALUE!</v>
      </c>
      <c r="AA357" s="20" t="e">
        <f aca="false">DEGREES(IMARGUMENT(N357))</f>
        <v>#VALUE!</v>
      </c>
    </row>
    <row r="358" customFormat="false" ht="14.25" hidden="false" customHeight="true" outlineLevel="0" collapsed="false">
      <c r="A358" s="10"/>
      <c r="B358" s="10"/>
      <c r="C358" s="10"/>
      <c r="D358" s="10"/>
      <c r="E358" s="10"/>
      <c r="F358" s="10"/>
      <c r="G358" s="10"/>
      <c r="J358" s="11" t="n">
        <f aca="false">RADIANS(E358)</f>
        <v>0</v>
      </c>
      <c r="K358" s="11" t="str">
        <f aca="false">COMPLEX(D358*COS(J358),D358*SIN(J358))</f>
        <v>0</v>
      </c>
      <c r="L358" s="11" t="str">
        <f aca="false">IMSUB(1,K358)</f>
        <v>1</v>
      </c>
      <c r="M358" s="11" t="str">
        <f aca="false">IMPRODUCT($R$7,L358)</f>
        <v>-0.1</v>
      </c>
      <c r="N358" s="11" t="str">
        <f aca="false">IMDIV(K358,M358)</f>
        <v>0</v>
      </c>
      <c r="O358" s="11" t="str">
        <f aca="false">IMDIV(K358,$R$7)</f>
        <v>0</v>
      </c>
      <c r="U358" s="18" t="e">
        <f aca="false">IF(ISNUMBER(A358),A358,NA())</f>
        <v>#N/A</v>
      </c>
      <c r="V358" s="19" t="e">
        <f aca="false">20*LOG10(D358)</f>
        <v>#VALUE!</v>
      </c>
      <c r="W358" s="19" t="n">
        <f aca="false">E358</f>
        <v>0</v>
      </c>
      <c r="X358" s="19" t="e">
        <f aca="false">V358-$R$8</f>
        <v>#VALUE!</v>
      </c>
      <c r="Y358" s="20" t="e">
        <f aca="false">DEGREES(IMARGUMENT(O358))</f>
        <v>#VALUE!</v>
      </c>
      <c r="Z358" s="20" t="e">
        <f aca="false">20*LOG10(IMABS(N358))</f>
        <v>#VALUE!</v>
      </c>
      <c r="AA358" s="20" t="e">
        <f aca="false">DEGREES(IMARGUMENT(N358))</f>
        <v>#VALUE!</v>
      </c>
    </row>
    <row r="359" customFormat="false" ht="14.25" hidden="false" customHeight="true" outlineLevel="0" collapsed="false">
      <c r="A359" s="10"/>
      <c r="B359" s="10"/>
      <c r="C359" s="10"/>
      <c r="D359" s="10"/>
      <c r="E359" s="10"/>
      <c r="F359" s="10"/>
      <c r="G359" s="10"/>
      <c r="J359" s="11" t="n">
        <f aca="false">RADIANS(E359)</f>
        <v>0</v>
      </c>
      <c r="K359" s="11" t="str">
        <f aca="false">COMPLEX(D359*COS(J359),D359*SIN(J359))</f>
        <v>0</v>
      </c>
      <c r="L359" s="11" t="str">
        <f aca="false">IMSUB(1,K359)</f>
        <v>1</v>
      </c>
      <c r="M359" s="11" t="str">
        <f aca="false">IMPRODUCT($R$7,L359)</f>
        <v>-0.1</v>
      </c>
      <c r="N359" s="11" t="str">
        <f aca="false">IMDIV(K359,M359)</f>
        <v>0</v>
      </c>
      <c r="O359" s="11" t="str">
        <f aca="false">IMDIV(K359,$R$7)</f>
        <v>0</v>
      </c>
      <c r="U359" s="18" t="e">
        <f aca="false">IF(ISNUMBER(A359),A359,NA())</f>
        <v>#N/A</v>
      </c>
      <c r="V359" s="19" t="e">
        <f aca="false">20*LOG10(D359)</f>
        <v>#VALUE!</v>
      </c>
      <c r="W359" s="19" t="n">
        <f aca="false">E359</f>
        <v>0</v>
      </c>
      <c r="X359" s="19" t="e">
        <f aca="false">V359-$R$8</f>
        <v>#VALUE!</v>
      </c>
      <c r="Y359" s="20" t="e">
        <f aca="false">DEGREES(IMARGUMENT(O359))</f>
        <v>#VALUE!</v>
      </c>
      <c r="Z359" s="20" t="e">
        <f aca="false">20*LOG10(IMABS(N359))</f>
        <v>#VALUE!</v>
      </c>
      <c r="AA359" s="20" t="e">
        <f aca="false">DEGREES(IMARGUMENT(N359))</f>
        <v>#VALUE!</v>
      </c>
    </row>
    <row r="360" customFormat="false" ht="14.25" hidden="false" customHeight="true" outlineLevel="0" collapsed="false">
      <c r="A360" s="10"/>
      <c r="B360" s="10"/>
      <c r="C360" s="10"/>
      <c r="D360" s="10"/>
      <c r="E360" s="10"/>
      <c r="F360" s="10"/>
      <c r="G360" s="10"/>
      <c r="J360" s="11" t="n">
        <f aca="false">RADIANS(E360)</f>
        <v>0</v>
      </c>
      <c r="K360" s="11" t="str">
        <f aca="false">COMPLEX(D360*COS(J360),D360*SIN(J360))</f>
        <v>0</v>
      </c>
      <c r="L360" s="11" t="str">
        <f aca="false">IMSUB(1,K360)</f>
        <v>1</v>
      </c>
      <c r="M360" s="11" t="str">
        <f aca="false">IMPRODUCT($R$7,L360)</f>
        <v>-0.1</v>
      </c>
      <c r="N360" s="11" t="str">
        <f aca="false">IMDIV(K360,M360)</f>
        <v>0</v>
      </c>
      <c r="O360" s="11" t="str">
        <f aca="false">IMDIV(K360,$R$7)</f>
        <v>0</v>
      </c>
      <c r="U360" s="18" t="e">
        <f aca="false">IF(ISNUMBER(A360),A360,NA())</f>
        <v>#N/A</v>
      </c>
      <c r="V360" s="19" t="e">
        <f aca="false">20*LOG10(D360)</f>
        <v>#VALUE!</v>
      </c>
      <c r="W360" s="19" t="n">
        <f aca="false">E360</f>
        <v>0</v>
      </c>
      <c r="X360" s="19" t="e">
        <f aca="false">V360-$R$8</f>
        <v>#VALUE!</v>
      </c>
      <c r="Y360" s="20" t="e">
        <f aca="false">DEGREES(IMARGUMENT(O360))</f>
        <v>#VALUE!</v>
      </c>
      <c r="Z360" s="20" t="e">
        <f aca="false">20*LOG10(IMABS(N360))</f>
        <v>#VALUE!</v>
      </c>
      <c r="AA360" s="20" t="e">
        <f aca="false">DEGREES(IMARGUMENT(N360))</f>
        <v>#VALUE!</v>
      </c>
    </row>
    <row r="361" customFormat="false" ht="14.25" hidden="false" customHeight="true" outlineLevel="0" collapsed="false">
      <c r="A361" s="10"/>
      <c r="B361" s="10"/>
      <c r="C361" s="10"/>
      <c r="D361" s="10"/>
      <c r="E361" s="10"/>
      <c r="F361" s="10"/>
      <c r="G361" s="10"/>
      <c r="J361" s="11" t="n">
        <f aca="false">RADIANS(E361)</f>
        <v>0</v>
      </c>
      <c r="K361" s="11" t="str">
        <f aca="false">COMPLEX(D361*COS(J361),D361*SIN(J361))</f>
        <v>0</v>
      </c>
      <c r="L361" s="11" t="str">
        <f aca="false">IMSUB(1,K361)</f>
        <v>1</v>
      </c>
      <c r="M361" s="11" t="str">
        <f aca="false">IMPRODUCT($R$7,L361)</f>
        <v>-0.1</v>
      </c>
      <c r="N361" s="11" t="str">
        <f aca="false">IMDIV(K361,M361)</f>
        <v>0</v>
      </c>
      <c r="O361" s="11" t="str">
        <f aca="false">IMDIV(K361,$R$7)</f>
        <v>0</v>
      </c>
      <c r="U361" s="18" t="e">
        <f aca="false">IF(ISNUMBER(A361),A361,NA())</f>
        <v>#N/A</v>
      </c>
      <c r="V361" s="19" t="e">
        <f aca="false">20*LOG10(D361)</f>
        <v>#VALUE!</v>
      </c>
      <c r="W361" s="19" t="n">
        <f aca="false">E361</f>
        <v>0</v>
      </c>
      <c r="X361" s="19" t="e">
        <f aca="false">V361-$R$8</f>
        <v>#VALUE!</v>
      </c>
      <c r="Y361" s="20" t="e">
        <f aca="false">DEGREES(IMARGUMENT(O361))</f>
        <v>#VALUE!</v>
      </c>
      <c r="Z361" s="20" t="e">
        <f aca="false">20*LOG10(IMABS(N361))</f>
        <v>#VALUE!</v>
      </c>
      <c r="AA361" s="20" t="e">
        <f aca="false">DEGREES(IMARGUMENT(N361))</f>
        <v>#VALUE!</v>
      </c>
    </row>
    <row r="362" customFormat="false" ht="14.25" hidden="false" customHeight="true" outlineLevel="0" collapsed="false">
      <c r="A362" s="10"/>
      <c r="B362" s="10"/>
      <c r="C362" s="10"/>
      <c r="D362" s="10"/>
      <c r="E362" s="10"/>
      <c r="F362" s="10"/>
      <c r="G362" s="10"/>
      <c r="J362" s="11" t="n">
        <f aca="false">RADIANS(E362)</f>
        <v>0</v>
      </c>
      <c r="K362" s="11" t="str">
        <f aca="false">COMPLEX(D362*COS(J362),D362*SIN(J362))</f>
        <v>0</v>
      </c>
      <c r="L362" s="11" t="str">
        <f aca="false">IMSUB(1,K362)</f>
        <v>1</v>
      </c>
      <c r="M362" s="11" t="str">
        <f aca="false">IMPRODUCT($R$7,L362)</f>
        <v>-0.1</v>
      </c>
      <c r="N362" s="11" t="str">
        <f aca="false">IMDIV(K362,M362)</f>
        <v>0</v>
      </c>
      <c r="O362" s="11" t="str">
        <f aca="false">IMDIV(K362,$R$7)</f>
        <v>0</v>
      </c>
      <c r="U362" s="18" t="e">
        <f aca="false">IF(ISNUMBER(A362),A362,NA())</f>
        <v>#N/A</v>
      </c>
      <c r="V362" s="19" t="e">
        <f aca="false">20*LOG10(D362)</f>
        <v>#VALUE!</v>
      </c>
      <c r="W362" s="19" t="n">
        <f aca="false">E362</f>
        <v>0</v>
      </c>
      <c r="X362" s="19" t="e">
        <f aca="false">V362-$R$8</f>
        <v>#VALUE!</v>
      </c>
      <c r="Y362" s="20" t="e">
        <f aca="false">DEGREES(IMARGUMENT(O362))</f>
        <v>#VALUE!</v>
      </c>
      <c r="Z362" s="20" t="e">
        <f aca="false">20*LOG10(IMABS(N362))</f>
        <v>#VALUE!</v>
      </c>
      <c r="AA362" s="20" t="e">
        <f aca="false">DEGREES(IMARGUMENT(N362))</f>
        <v>#VALUE!</v>
      </c>
    </row>
    <row r="363" customFormat="false" ht="14.25" hidden="false" customHeight="true" outlineLevel="0" collapsed="false">
      <c r="A363" s="10"/>
      <c r="B363" s="10"/>
      <c r="C363" s="10"/>
      <c r="D363" s="10"/>
      <c r="E363" s="10"/>
      <c r="F363" s="10"/>
      <c r="G363" s="10"/>
      <c r="J363" s="11" t="n">
        <f aca="false">RADIANS(E363)</f>
        <v>0</v>
      </c>
      <c r="K363" s="11" t="str">
        <f aca="false">COMPLEX(D363*COS(J363),D363*SIN(J363))</f>
        <v>0</v>
      </c>
      <c r="L363" s="11" t="str">
        <f aca="false">IMSUB(1,K363)</f>
        <v>1</v>
      </c>
      <c r="M363" s="11" t="str">
        <f aca="false">IMPRODUCT($R$7,L363)</f>
        <v>-0.1</v>
      </c>
      <c r="N363" s="11" t="str">
        <f aca="false">IMDIV(K363,M363)</f>
        <v>0</v>
      </c>
      <c r="O363" s="11" t="str">
        <f aca="false">IMDIV(K363,$R$7)</f>
        <v>0</v>
      </c>
      <c r="U363" s="18" t="e">
        <f aca="false">IF(ISNUMBER(A363),A363,NA())</f>
        <v>#N/A</v>
      </c>
      <c r="V363" s="19" t="e">
        <f aca="false">20*LOG10(D363)</f>
        <v>#VALUE!</v>
      </c>
      <c r="W363" s="19" t="n">
        <f aca="false">E363</f>
        <v>0</v>
      </c>
      <c r="X363" s="19" t="e">
        <f aca="false">V363-$R$8</f>
        <v>#VALUE!</v>
      </c>
      <c r="Y363" s="20" t="e">
        <f aca="false">DEGREES(IMARGUMENT(O363))</f>
        <v>#VALUE!</v>
      </c>
      <c r="Z363" s="20" t="e">
        <f aca="false">20*LOG10(IMABS(N363))</f>
        <v>#VALUE!</v>
      </c>
      <c r="AA363" s="20" t="e">
        <f aca="false">DEGREES(IMARGUMENT(N363))</f>
        <v>#VALUE!</v>
      </c>
    </row>
    <row r="364" customFormat="false" ht="14.25" hidden="false" customHeight="true" outlineLevel="0" collapsed="false">
      <c r="A364" s="10"/>
      <c r="B364" s="10"/>
      <c r="C364" s="10"/>
      <c r="D364" s="10"/>
      <c r="E364" s="10"/>
      <c r="F364" s="10"/>
      <c r="G364" s="10"/>
      <c r="J364" s="11" t="n">
        <f aca="false">RADIANS(E364)</f>
        <v>0</v>
      </c>
      <c r="K364" s="11" t="str">
        <f aca="false">COMPLEX(D364*COS(J364),D364*SIN(J364))</f>
        <v>0</v>
      </c>
      <c r="L364" s="11" t="str">
        <f aca="false">IMSUB(1,K364)</f>
        <v>1</v>
      </c>
      <c r="M364" s="11" t="str">
        <f aca="false">IMPRODUCT($R$7,L364)</f>
        <v>-0.1</v>
      </c>
      <c r="N364" s="11" t="str">
        <f aca="false">IMDIV(K364,M364)</f>
        <v>0</v>
      </c>
      <c r="O364" s="11" t="str">
        <f aca="false">IMDIV(K364,$R$7)</f>
        <v>0</v>
      </c>
      <c r="U364" s="18" t="e">
        <f aca="false">IF(ISNUMBER(A364),A364,NA())</f>
        <v>#N/A</v>
      </c>
      <c r="V364" s="19" t="e">
        <f aca="false">20*LOG10(D364)</f>
        <v>#VALUE!</v>
      </c>
      <c r="W364" s="19" t="n">
        <f aca="false">E364</f>
        <v>0</v>
      </c>
      <c r="X364" s="19" t="e">
        <f aca="false">V364-$R$8</f>
        <v>#VALUE!</v>
      </c>
      <c r="Y364" s="20" t="e">
        <f aca="false">DEGREES(IMARGUMENT(O364))</f>
        <v>#VALUE!</v>
      </c>
      <c r="Z364" s="20" t="e">
        <f aca="false">20*LOG10(IMABS(N364))</f>
        <v>#VALUE!</v>
      </c>
      <c r="AA364" s="20" t="e">
        <f aca="false">DEGREES(IMARGUMENT(N364))</f>
        <v>#VALUE!</v>
      </c>
    </row>
    <row r="365" customFormat="false" ht="14.25" hidden="false" customHeight="true" outlineLevel="0" collapsed="false">
      <c r="A365" s="10"/>
      <c r="B365" s="10"/>
      <c r="C365" s="10"/>
      <c r="D365" s="10"/>
      <c r="E365" s="10"/>
      <c r="F365" s="10"/>
      <c r="G365" s="10"/>
      <c r="J365" s="11" t="n">
        <f aca="false">RADIANS(E365)</f>
        <v>0</v>
      </c>
      <c r="K365" s="11" t="str">
        <f aca="false">COMPLEX(D365*COS(J365),D365*SIN(J365))</f>
        <v>0</v>
      </c>
      <c r="L365" s="11" t="str">
        <f aca="false">IMSUB(1,K365)</f>
        <v>1</v>
      </c>
      <c r="M365" s="11" t="str">
        <f aca="false">IMPRODUCT($R$7,L365)</f>
        <v>-0.1</v>
      </c>
      <c r="N365" s="11" t="str">
        <f aca="false">IMDIV(K365,M365)</f>
        <v>0</v>
      </c>
      <c r="O365" s="11" t="str">
        <f aca="false">IMDIV(K365,$R$7)</f>
        <v>0</v>
      </c>
      <c r="U365" s="18" t="e">
        <f aca="false">IF(ISNUMBER(A365),A365,NA())</f>
        <v>#N/A</v>
      </c>
      <c r="V365" s="19" t="e">
        <f aca="false">20*LOG10(D365)</f>
        <v>#VALUE!</v>
      </c>
      <c r="W365" s="19" t="n">
        <f aca="false">E365</f>
        <v>0</v>
      </c>
      <c r="X365" s="19" t="e">
        <f aca="false">V365-$R$8</f>
        <v>#VALUE!</v>
      </c>
      <c r="Y365" s="20" t="e">
        <f aca="false">DEGREES(IMARGUMENT(O365))</f>
        <v>#VALUE!</v>
      </c>
      <c r="Z365" s="20" t="e">
        <f aca="false">20*LOG10(IMABS(N365))</f>
        <v>#VALUE!</v>
      </c>
      <c r="AA365" s="20" t="e">
        <f aca="false">DEGREES(IMARGUMENT(N365))</f>
        <v>#VALUE!</v>
      </c>
    </row>
    <row r="366" customFormat="false" ht="14.25" hidden="false" customHeight="true" outlineLevel="0" collapsed="false">
      <c r="A366" s="10"/>
      <c r="B366" s="10"/>
      <c r="C366" s="10"/>
      <c r="D366" s="10"/>
      <c r="E366" s="10"/>
      <c r="F366" s="10"/>
      <c r="G366" s="10"/>
      <c r="J366" s="11" t="n">
        <f aca="false">RADIANS(E366)</f>
        <v>0</v>
      </c>
      <c r="K366" s="11" t="str">
        <f aca="false">COMPLEX(D366*COS(J366),D366*SIN(J366))</f>
        <v>0</v>
      </c>
      <c r="L366" s="11" t="str">
        <f aca="false">IMSUB(1,K366)</f>
        <v>1</v>
      </c>
      <c r="M366" s="11" t="str">
        <f aca="false">IMPRODUCT($R$7,L366)</f>
        <v>-0.1</v>
      </c>
      <c r="N366" s="11" t="str">
        <f aca="false">IMDIV(K366,M366)</f>
        <v>0</v>
      </c>
      <c r="O366" s="11" t="str">
        <f aca="false">IMDIV(K366,$R$7)</f>
        <v>0</v>
      </c>
      <c r="U366" s="18" t="e">
        <f aca="false">IF(ISNUMBER(A366),A366,NA())</f>
        <v>#N/A</v>
      </c>
      <c r="V366" s="19" t="e">
        <f aca="false">20*LOG10(D366)</f>
        <v>#VALUE!</v>
      </c>
      <c r="W366" s="19" t="n">
        <f aca="false">E366</f>
        <v>0</v>
      </c>
      <c r="X366" s="19" t="e">
        <f aca="false">V366-$R$8</f>
        <v>#VALUE!</v>
      </c>
      <c r="Y366" s="20" t="e">
        <f aca="false">DEGREES(IMARGUMENT(O366))</f>
        <v>#VALUE!</v>
      </c>
      <c r="Z366" s="20" t="e">
        <f aca="false">20*LOG10(IMABS(N366))</f>
        <v>#VALUE!</v>
      </c>
      <c r="AA366" s="20" t="e">
        <f aca="false">DEGREES(IMARGUMENT(N366))</f>
        <v>#VALUE!</v>
      </c>
    </row>
    <row r="367" customFormat="false" ht="14.25" hidden="false" customHeight="true" outlineLevel="0" collapsed="false">
      <c r="A367" s="10"/>
      <c r="B367" s="10"/>
      <c r="C367" s="10"/>
      <c r="D367" s="10"/>
      <c r="E367" s="10"/>
      <c r="F367" s="10"/>
      <c r="G367" s="10"/>
      <c r="J367" s="11" t="n">
        <f aca="false">RADIANS(E367)</f>
        <v>0</v>
      </c>
      <c r="K367" s="11" t="str">
        <f aca="false">COMPLEX(D367*COS(J367),D367*SIN(J367))</f>
        <v>0</v>
      </c>
      <c r="L367" s="11" t="str">
        <f aca="false">IMSUB(1,K367)</f>
        <v>1</v>
      </c>
      <c r="M367" s="11" t="str">
        <f aca="false">IMPRODUCT($R$7,L367)</f>
        <v>-0.1</v>
      </c>
      <c r="N367" s="11" t="str">
        <f aca="false">IMDIV(K367,M367)</f>
        <v>0</v>
      </c>
      <c r="O367" s="11" t="str">
        <f aca="false">IMDIV(K367,$R$7)</f>
        <v>0</v>
      </c>
      <c r="U367" s="18" t="e">
        <f aca="false">IF(ISNUMBER(A367),A367,NA())</f>
        <v>#N/A</v>
      </c>
      <c r="V367" s="19" t="e">
        <f aca="false">20*LOG10(D367)</f>
        <v>#VALUE!</v>
      </c>
      <c r="W367" s="19" t="n">
        <f aca="false">E367</f>
        <v>0</v>
      </c>
      <c r="X367" s="19" t="e">
        <f aca="false">V367-$R$8</f>
        <v>#VALUE!</v>
      </c>
      <c r="Y367" s="20" t="e">
        <f aca="false">DEGREES(IMARGUMENT(O367))</f>
        <v>#VALUE!</v>
      </c>
      <c r="Z367" s="20" t="e">
        <f aca="false">20*LOG10(IMABS(N367))</f>
        <v>#VALUE!</v>
      </c>
      <c r="AA367" s="20" t="e">
        <f aca="false">DEGREES(IMARGUMENT(N367))</f>
        <v>#VALUE!</v>
      </c>
    </row>
    <row r="368" customFormat="false" ht="14.25" hidden="false" customHeight="true" outlineLevel="0" collapsed="false">
      <c r="A368" s="10"/>
      <c r="B368" s="10"/>
      <c r="C368" s="10"/>
      <c r="D368" s="10"/>
      <c r="E368" s="10"/>
      <c r="F368" s="10"/>
      <c r="G368" s="10"/>
      <c r="J368" s="11" t="n">
        <f aca="false">RADIANS(E368)</f>
        <v>0</v>
      </c>
      <c r="K368" s="11" t="str">
        <f aca="false">COMPLEX(D368*COS(J368),D368*SIN(J368))</f>
        <v>0</v>
      </c>
      <c r="L368" s="11" t="str">
        <f aca="false">IMSUB(1,K368)</f>
        <v>1</v>
      </c>
      <c r="M368" s="11" t="str">
        <f aca="false">IMPRODUCT($R$7,L368)</f>
        <v>-0.1</v>
      </c>
      <c r="N368" s="11" t="str">
        <f aca="false">IMDIV(K368,M368)</f>
        <v>0</v>
      </c>
      <c r="O368" s="11" t="str">
        <f aca="false">IMDIV(K368,$R$7)</f>
        <v>0</v>
      </c>
      <c r="U368" s="18" t="e">
        <f aca="false">IF(ISNUMBER(A368),A368,NA())</f>
        <v>#N/A</v>
      </c>
      <c r="V368" s="19" t="e">
        <f aca="false">20*LOG10(D368)</f>
        <v>#VALUE!</v>
      </c>
      <c r="W368" s="19" t="n">
        <f aca="false">E368</f>
        <v>0</v>
      </c>
      <c r="X368" s="19" t="e">
        <f aca="false">V368-$R$8</f>
        <v>#VALUE!</v>
      </c>
      <c r="Y368" s="20" t="e">
        <f aca="false">DEGREES(IMARGUMENT(O368))</f>
        <v>#VALUE!</v>
      </c>
      <c r="Z368" s="20" t="e">
        <f aca="false">20*LOG10(IMABS(N368))</f>
        <v>#VALUE!</v>
      </c>
      <c r="AA368" s="20" t="e">
        <f aca="false">DEGREES(IMARGUMENT(N368))</f>
        <v>#VALUE!</v>
      </c>
    </row>
    <row r="369" customFormat="false" ht="14.25" hidden="false" customHeight="true" outlineLevel="0" collapsed="false">
      <c r="A369" s="10"/>
      <c r="B369" s="10"/>
      <c r="C369" s="10"/>
      <c r="D369" s="10"/>
      <c r="E369" s="10"/>
      <c r="F369" s="10"/>
      <c r="G369" s="10"/>
      <c r="J369" s="11" t="n">
        <f aca="false">RADIANS(E369)</f>
        <v>0</v>
      </c>
      <c r="K369" s="11" t="str">
        <f aca="false">COMPLEX(D369*COS(J369),D369*SIN(J369))</f>
        <v>0</v>
      </c>
      <c r="L369" s="11" t="str">
        <f aca="false">IMSUB(1,K369)</f>
        <v>1</v>
      </c>
      <c r="M369" s="11" t="str">
        <f aca="false">IMPRODUCT($R$7,L369)</f>
        <v>-0.1</v>
      </c>
      <c r="N369" s="11" t="str">
        <f aca="false">IMDIV(K369,M369)</f>
        <v>0</v>
      </c>
      <c r="O369" s="11" t="str">
        <f aca="false">IMDIV(K369,$R$7)</f>
        <v>0</v>
      </c>
      <c r="U369" s="18" t="e">
        <f aca="false">IF(ISNUMBER(A369),A369,NA())</f>
        <v>#N/A</v>
      </c>
      <c r="V369" s="19" t="e">
        <f aca="false">20*LOG10(D369)</f>
        <v>#VALUE!</v>
      </c>
      <c r="W369" s="19" t="n">
        <f aca="false">E369</f>
        <v>0</v>
      </c>
      <c r="X369" s="19" t="e">
        <f aca="false">V369-$R$8</f>
        <v>#VALUE!</v>
      </c>
      <c r="Y369" s="20" t="e">
        <f aca="false">DEGREES(IMARGUMENT(O369))</f>
        <v>#VALUE!</v>
      </c>
      <c r="Z369" s="20" t="e">
        <f aca="false">20*LOG10(IMABS(N369))</f>
        <v>#VALUE!</v>
      </c>
      <c r="AA369" s="20" t="e">
        <f aca="false">DEGREES(IMARGUMENT(N369))</f>
        <v>#VALUE!</v>
      </c>
    </row>
    <row r="370" customFormat="false" ht="14.25" hidden="false" customHeight="true" outlineLevel="0" collapsed="false">
      <c r="A370" s="10"/>
      <c r="B370" s="10"/>
      <c r="C370" s="10"/>
      <c r="D370" s="10"/>
      <c r="E370" s="10"/>
      <c r="F370" s="10"/>
      <c r="G370" s="10"/>
      <c r="J370" s="11" t="n">
        <f aca="false">RADIANS(E370)</f>
        <v>0</v>
      </c>
      <c r="K370" s="11" t="str">
        <f aca="false">COMPLEX(D370*COS(J370),D370*SIN(J370))</f>
        <v>0</v>
      </c>
      <c r="L370" s="11" t="str">
        <f aca="false">IMSUB(1,K370)</f>
        <v>1</v>
      </c>
      <c r="M370" s="11" t="str">
        <f aca="false">IMPRODUCT($R$7,L370)</f>
        <v>-0.1</v>
      </c>
      <c r="N370" s="11" t="str">
        <f aca="false">IMDIV(K370,M370)</f>
        <v>0</v>
      </c>
      <c r="O370" s="11" t="str">
        <f aca="false">IMDIV(K370,$R$7)</f>
        <v>0</v>
      </c>
      <c r="U370" s="18" t="e">
        <f aca="false">IF(ISNUMBER(A370),A370,NA())</f>
        <v>#N/A</v>
      </c>
      <c r="V370" s="19" t="e">
        <f aca="false">20*LOG10(D370)</f>
        <v>#VALUE!</v>
      </c>
      <c r="W370" s="19" t="n">
        <f aca="false">E370</f>
        <v>0</v>
      </c>
      <c r="X370" s="19" t="e">
        <f aca="false">V370-$R$8</f>
        <v>#VALUE!</v>
      </c>
      <c r="Y370" s="20" t="e">
        <f aca="false">DEGREES(IMARGUMENT(O370))</f>
        <v>#VALUE!</v>
      </c>
      <c r="Z370" s="20" t="e">
        <f aca="false">20*LOG10(IMABS(N370))</f>
        <v>#VALUE!</v>
      </c>
      <c r="AA370" s="20" t="e">
        <f aca="false">DEGREES(IMARGUMENT(N370))</f>
        <v>#VALUE!</v>
      </c>
    </row>
    <row r="371" customFormat="false" ht="14.25" hidden="false" customHeight="true" outlineLevel="0" collapsed="false">
      <c r="A371" s="10"/>
      <c r="B371" s="10"/>
      <c r="C371" s="10"/>
      <c r="D371" s="10"/>
      <c r="E371" s="10"/>
      <c r="F371" s="10"/>
      <c r="G371" s="10"/>
      <c r="J371" s="11" t="n">
        <f aca="false">RADIANS(E371)</f>
        <v>0</v>
      </c>
      <c r="K371" s="11" t="str">
        <f aca="false">COMPLEX(D371*COS(J371),D371*SIN(J371))</f>
        <v>0</v>
      </c>
      <c r="L371" s="11" t="str">
        <f aca="false">IMSUB(1,K371)</f>
        <v>1</v>
      </c>
      <c r="M371" s="11" t="str">
        <f aca="false">IMPRODUCT($R$7,L371)</f>
        <v>-0.1</v>
      </c>
      <c r="N371" s="11" t="str">
        <f aca="false">IMDIV(K371,M371)</f>
        <v>0</v>
      </c>
      <c r="O371" s="11" t="str">
        <f aca="false">IMDIV(K371,$R$7)</f>
        <v>0</v>
      </c>
      <c r="U371" s="18" t="e">
        <f aca="false">IF(ISNUMBER(A371),A371,NA())</f>
        <v>#N/A</v>
      </c>
      <c r="V371" s="19" t="e">
        <f aca="false">20*LOG10(D371)</f>
        <v>#VALUE!</v>
      </c>
      <c r="W371" s="19" t="n">
        <f aca="false">E371</f>
        <v>0</v>
      </c>
      <c r="X371" s="19" t="e">
        <f aca="false">V371-$R$8</f>
        <v>#VALUE!</v>
      </c>
      <c r="Y371" s="20" t="e">
        <f aca="false">DEGREES(IMARGUMENT(O371))</f>
        <v>#VALUE!</v>
      </c>
      <c r="Z371" s="20" t="e">
        <f aca="false">20*LOG10(IMABS(N371))</f>
        <v>#VALUE!</v>
      </c>
      <c r="AA371" s="20" t="e">
        <f aca="false">DEGREES(IMARGUMENT(N371))</f>
        <v>#VALUE!</v>
      </c>
    </row>
    <row r="372" customFormat="false" ht="14.25" hidden="false" customHeight="true" outlineLevel="0" collapsed="false">
      <c r="A372" s="10"/>
      <c r="B372" s="10"/>
      <c r="C372" s="10"/>
      <c r="D372" s="10"/>
      <c r="E372" s="10"/>
      <c r="F372" s="10"/>
      <c r="G372" s="10"/>
      <c r="J372" s="11" t="n">
        <f aca="false">RADIANS(E372)</f>
        <v>0</v>
      </c>
      <c r="K372" s="11" t="str">
        <f aca="false">COMPLEX(D372*COS(J372),D372*SIN(J372))</f>
        <v>0</v>
      </c>
      <c r="L372" s="11" t="str">
        <f aca="false">IMSUB(1,K372)</f>
        <v>1</v>
      </c>
      <c r="M372" s="11" t="str">
        <f aca="false">IMPRODUCT($R$7,L372)</f>
        <v>-0.1</v>
      </c>
      <c r="N372" s="11" t="str">
        <f aca="false">IMDIV(K372,M372)</f>
        <v>0</v>
      </c>
      <c r="O372" s="11" t="str">
        <f aca="false">IMDIV(K372,$R$7)</f>
        <v>0</v>
      </c>
      <c r="U372" s="18" t="e">
        <f aca="false">IF(ISNUMBER(A372),A372,NA())</f>
        <v>#N/A</v>
      </c>
      <c r="V372" s="19" t="e">
        <f aca="false">20*LOG10(D372)</f>
        <v>#VALUE!</v>
      </c>
      <c r="W372" s="19" t="n">
        <f aca="false">E372</f>
        <v>0</v>
      </c>
      <c r="X372" s="19" t="e">
        <f aca="false">V372-$R$8</f>
        <v>#VALUE!</v>
      </c>
      <c r="Y372" s="20" t="e">
        <f aca="false">DEGREES(IMARGUMENT(O372))</f>
        <v>#VALUE!</v>
      </c>
      <c r="Z372" s="20" t="e">
        <f aca="false">20*LOG10(IMABS(N372))</f>
        <v>#VALUE!</v>
      </c>
      <c r="AA372" s="20" t="e">
        <f aca="false">DEGREES(IMARGUMENT(N372))</f>
        <v>#VALUE!</v>
      </c>
    </row>
    <row r="373" customFormat="false" ht="14.25" hidden="false" customHeight="true" outlineLevel="0" collapsed="false">
      <c r="A373" s="10"/>
      <c r="B373" s="10"/>
      <c r="C373" s="10"/>
      <c r="D373" s="10"/>
      <c r="E373" s="10"/>
      <c r="F373" s="10"/>
      <c r="G373" s="10"/>
      <c r="J373" s="11" t="n">
        <f aca="false">RADIANS(E373)</f>
        <v>0</v>
      </c>
      <c r="K373" s="11" t="str">
        <f aca="false">COMPLEX(D373*COS(J373),D373*SIN(J373))</f>
        <v>0</v>
      </c>
      <c r="L373" s="11" t="str">
        <f aca="false">IMSUB(1,K373)</f>
        <v>1</v>
      </c>
      <c r="M373" s="11" t="str">
        <f aca="false">IMPRODUCT($R$7,L373)</f>
        <v>-0.1</v>
      </c>
      <c r="N373" s="11" t="str">
        <f aca="false">IMDIV(K373,M373)</f>
        <v>0</v>
      </c>
      <c r="O373" s="11" t="str">
        <f aca="false">IMDIV(K373,$R$7)</f>
        <v>0</v>
      </c>
      <c r="U373" s="18" t="e">
        <f aca="false">IF(ISNUMBER(A373),A373,NA())</f>
        <v>#N/A</v>
      </c>
      <c r="V373" s="19" t="e">
        <f aca="false">20*LOG10(D373)</f>
        <v>#VALUE!</v>
      </c>
      <c r="W373" s="19" t="n">
        <f aca="false">E373</f>
        <v>0</v>
      </c>
      <c r="X373" s="19" t="e">
        <f aca="false">V373-$R$8</f>
        <v>#VALUE!</v>
      </c>
      <c r="Y373" s="20" t="e">
        <f aca="false">DEGREES(IMARGUMENT(O373))</f>
        <v>#VALUE!</v>
      </c>
      <c r="Z373" s="20" t="e">
        <f aca="false">20*LOG10(IMABS(N373))</f>
        <v>#VALUE!</v>
      </c>
      <c r="AA373" s="20" t="e">
        <f aca="false">DEGREES(IMARGUMENT(N373))</f>
        <v>#VALUE!</v>
      </c>
    </row>
    <row r="374" customFormat="false" ht="14.25" hidden="false" customHeight="true" outlineLevel="0" collapsed="false">
      <c r="A374" s="10"/>
      <c r="B374" s="10"/>
      <c r="C374" s="10"/>
      <c r="D374" s="10"/>
      <c r="E374" s="10"/>
      <c r="F374" s="10"/>
      <c r="G374" s="10"/>
      <c r="J374" s="11" t="n">
        <f aca="false">RADIANS(E374)</f>
        <v>0</v>
      </c>
      <c r="K374" s="11" t="str">
        <f aca="false">COMPLEX(D374*COS(J374),D374*SIN(J374))</f>
        <v>0</v>
      </c>
      <c r="L374" s="11" t="str">
        <f aca="false">IMSUB(1,K374)</f>
        <v>1</v>
      </c>
      <c r="M374" s="11" t="str">
        <f aca="false">IMPRODUCT($R$7,L374)</f>
        <v>-0.1</v>
      </c>
      <c r="N374" s="11" t="str">
        <f aca="false">IMDIV(K374,M374)</f>
        <v>0</v>
      </c>
      <c r="O374" s="11" t="str">
        <f aca="false">IMDIV(K374,$R$7)</f>
        <v>0</v>
      </c>
      <c r="U374" s="18" t="e">
        <f aca="false">IF(ISNUMBER(A374),A374,NA())</f>
        <v>#N/A</v>
      </c>
      <c r="V374" s="19" t="e">
        <f aca="false">20*LOG10(D374)</f>
        <v>#VALUE!</v>
      </c>
      <c r="W374" s="19" t="n">
        <f aca="false">E374</f>
        <v>0</v>
      </c>
      <c r="X374" s="19" t="e">
        <f aca="false">V374-$R$8</f>
        <v>#VALUE!</v>
      </c>
      <c r="Y374" s="20" t="e">
        <f aca="false">DEGREES(IMARGUMENT(O374))</f>
        <v>#VALUE!</v>
      </c>
      <c r="Z374" s="20" t="e">
        <f aca="false">20*LOG10(IMABS(N374))</f>
        <v>#VALUE!</v>
      </c>
      <c r="AA374" s="20" t="e">
        <f aca="false">DEGREES(IMARGUMENT(N374))</f>
        <v>#VALUE!</v>
      </c>
    </row>
    <row r="375" customFormat="false" ht="14.25" hidden="false" customHeight="true" outlineLevel="0" collapsed="false">
      <c r="A375" s="10"/>
      <c r="B375" s="10"/>
      <c r="C375" s="10"/>
      <c r="D375" s="10"/>
      <c r="E375" s="10"/>
      <c r="F375" s="10"/>
      <c r="G375" s="10"/>
      <c r="J375" s="11" t="n">
        <f aca="false">RADIANS(E375)</f>
        <v>0</v>
      </c>
      <c r="K375" s="11" t="str">
        <f aca="false">COMPLEX(D375*COS(J375),D375*SIN(J375))</f>
        <v>0</v>
      </c>
      <c r="L375" s="11" t="str">
        <f aca="false">IMSUB(1,K375)</f>
        <v>1</v>
      </c>
      <c r="M375" s="11" t="str">
        <f aca="false">IMPRODUCT($R$7,L375)</f>
        <v>-0.1</v>
      </c>
      <c r="N375" s="11" t="str">
        <f aca="false">IMDIV(K375,M375)</f>
        <v>0</v>
      </c>
      <c r="O375" s="11" t="str">
        <f aca="false">IMDIV(K375,$R$7)</f>
        <v>0</v>
      </c>
      <c r="U375" s="18" t="e">
        <f aca="false">IF(ISNUMBER(A375),A375,NA())</f>
        <v>#N/A</v>
      </c>
      <c r="V375" s="19" t="e">
        <f aca="false">20*LOG10(D375)</f>
        <v>#VALUE!</v>
      </c>
      <c r="W375" s="19" t="n">
        <f aca="false">E375</f>
        <v>0</v>
      </c>
      <c r="X375" s="19" t="e">
        <f aca="false">V375-$R$8</f>
        <v>#VALUE!</v>
      </c>
      <c r="Y375" s="20" t="e">
        <f aca="false">DEGREES(IMARGUMENT(O375))</f>
        <v>#VALUE!</v>
      </c>
      <c r="Z375" s="20" t="e">
        <f aca="false">20*LOG10(IMABS(N375))</f>
        <v>#VALUE!</v>
      </c>
      <c r="AA375" s="20" t="e">
        <f aca="false">DEGREES(IMARGUMENT(N375))</f>
        <v>#VALUE!</v>
      </c>
    </row>
    <row r="376" customFormat="false" ht="14.25" hidden="false" customHeight="true" outlineLevel="0" collapsed="false">
      <c r="A376" s="10"/>
      <c r="B376" s="10"/>
      <c r="C376" s="10"/>
      <c r="D376" s="10"/>
      <c r="E376" s="10"/>
      <c r="F376" s="10"/>
      <c r="G376" s="10"/>
      <c r="J376" s="11" t="n">
        <f aca="false">RADIANS(E376)</f>
        <v>0</v>
      </c>
      <c r="K376" s="11" t="str">
        <f aca="false">COMPLEX(D376*COS(J376),D376*SIN(J376))</f>
        <v>0</v>
      </c>
      <c r="L376" s="11" t="str">
        <f aca="false">IMSUB(1,K376)</f>
        <v>1</v>
      </c>
      <c r="M376" s="11" t="str">
        <f aca="false">IMPRODUCT($R$7,L376)</f>
        <v>-0.1</v>
      </c>
      <c r="N376" s="11" t="str">
        <f aca="false">IMDIV(K376,M376)</f>
        <v>0</v>
      </c>
      <c r="O376" s="11" t="str">
        <f aca="false">IMDIV(K376,$R$7)</f>
        <v>0</v>
      </c>
      <c r="U376" s="18" t="e">
        <f aca="false">IF(ISNUMBER(A376),A376,NA())</f>
        <v>#N/A</v>
      </c>
      <c r="V376" s="19" t="e">
        <f aca="false">20*LOG10(D376)</f>
        <v>#VALUE!</v>
      </c>
      <c r="W376" s="19" t="n">
        <f aca="false">E376</f>
        <v>0</v>
      </c>
      <c r="X376" s="19" t="e">
        <f aca="false">V376-$R$8</f>
        <v>#VALUE!</v>
      </c>
      <c r="Y376" s="20" t="e">
        <f aca="false">DEGREES(IMARGUMENT(O376))</f>
        <v>#VALUE!</v>
      </c>
      <c r="Z376" s="20" t="e">
        <f aca="false">20*LOG10(IMABS(N376))</f>
        <v>#VALUE!</v>
      </c>
      <c r="AA376" s="20" t="e">
        <f aca="false">DEGREES(IMARGUMENT(N376))</f>
        <v>#VALUE!</v>
      </c>
    </row>
    <row r="377" customFormat="false" ht="14.25" hidden="false" customHeight="true" outlineLevel="0" collapsed="false">
      <c r="A377" s="10"/>
      <c r="B377" s="10"/>
      <c r="C377" s="10"/>
      <c r="D377" s="10"/>
      <c r="E377" s="10"/>
      <c r="F377" s="10"/>
      <c r="G377" s="10"/>
      <c r="J377" s="11" t="n">
        <f aca="false">RADIANS(E377)</f>
        <v>0</v>
      </c>
      <c r="K377" s="11" t="str">
        <f aca="false">COMPLEX(D377*COS(J377),D377*SIN(J377))</f>
        <v>0</v>
      </c>
      <c r="L377" s="11" t="str">
        <f aca="false">IMSUB(1,K377)</f>
        <v>1</v>
      </c>
      <c r="M377" s="11" t="str">
        <f aca="false">IMPRODUCT($R$7,L377)</f>
        <v>-0.1</v>
      </c>
      <c r="N377" s="11" t="str">
        <f aca="false">IMDIV(K377,M377)</f>
        <v>0</v>
      </c>
      <c r="O377" s="11" t="str">
        <f aca="false">IMDIV(K377,$R$7)</f>
        <v>0</v>
      </c>
      <c r="U377" s="18" t="e">
        <f aca="false">IF(ISNUMBER(A377),A377,NA())</f>
        <v>#N/A</v>
      </c>
      <c r="V377" s="19" t="e">
        <f aca="false">20*LOG10(D377)</f>
        <v>#VALUE!</v>
      </c>
      <c r="W377" s="19" t="n">
        <f aca="false">E377</f>
        <v>0</v>
      </c>
      <c r="X377" s="19" t="e">
        <f aca="false">V377-$R$8</f>
        <v>#VALUE!</v>
      </c>
      <c r="Y377" s="20" t="e">
        <f aca="false">DEGREES(IMARGUMENT(O377))</f>
        <v>#VALUE!</v>
      </c>
      <c r="Z377" s="20" t="e">
        <f aca="false">20*LOG10(IMABS(N377))</f>
        <v>#VALUE!</v>
      </c>
      <c r="AA377" s="20" t="e">
        <f aca="false">DEGREES(IMARGUMENT(N377))</f>
        <v>#VALUE!</v>
      </c>
    </row>
    <row r="378" customFormat="false" ht="14.25" hidden="false" customHeight="true" outlineLevel="0" collapsed="false">
      <c r="A378" s="10"/>
      <c r="B378" s="10"/>
      <c r="C378" s="10"/>
      <c r="D378" s="10"/>
      <c r="E378" s="10"/>
      <c r="F378" s="10"/>
      <c r="G378" s="10"/>
      <c r="J378" s="11" t="n">
        <f aca="false">RADIANS(E378)</f>
        <v>0</v>
      </c>
      <c r="K378" s="11" t="str">
        <f aca="false">COMPLEX(D378*COS(J378),D378*SIN(J378))</f>
        <v>0</v>
      </c>
      <c r="L378" s="11" t="str">
        <f aca="false">IMSUB(1,K378)</f>
        <v>1</v>
      </c>
      <c r="M378" s="11" t="str">
        <f aca="false">IMPRODUCT($R$7,L378)</f>
        <v>-0.1</v>
      </c>
      <c r="N378" s="11" t="str">
        <f aca="false">IMDIV(K378,M378)</f>
        <v>0</v>
      </c>
      <c r="O378" s="11" t="str">
        <f aca="false">IMDIV(K378,$R$7)</f>
        <v>0</v>
      </c>
      <c r="U378" s="18" t="e">
        <f aca="false">IF(ISNUMBER(A378),A378,NA())</f>
        <v>#N/A</v>
      </c>
      <c r="V378" s="19" t="e">
        <f aca="false">20*LOG10(D378)</f>
        <v>#VALUE!</v>
      </c>
      <c r="W378" s="19" t="n">
        <f aca="false">E378</f>
        <v>0</v>
      </c>
      <c r="X378" s="19" t="e">
        <f aca="false">V378-$R$8</f>
        <v>#VALUE!</v>
      </c>
      <c r="Y378" s="20" t="e">
        <f aca="false">DEGREES(IMARGUMENT(O378))</f>
        <v>#VALUE!</v>
      </c>
      <c r="Z378" s="20" t="e">
        <f aca="false">20*LOG10(IMABS(N378))</f>
        <v>#VALUE!</v>
      </c>
      <c r="AA378" s="20" t="e">
        <f aca="false">DEGREES(IMARGUMENT(N378))</f>
        <v>#VALUE!</v>
      </c>
    </row>
    <row r="379" customFormat="false" ht="14.25" hidden="false" customHeight="true" outlineLevel="0" collapsed="false">
      <c r="A379" s="10"/>
      <c r="B379" s="10"/>
      <c r="C379" s="10"/>
      <c r="D379" s="10"/>
      <c r="E379" s="10"/>
      <c r="F379" s="10"/>
      <c r="G379" s="10"/>
      <c r="J379" s="11" t="n">
        <f aca="false">RADIANS(E379)</f>
        <v>0</v>
      </c>
      <c r="K379" s="11" t="str">
        <f aca="false">COMPLEX(D379*COS(J379),D379*SIN(J379))</f>
        <v>0</v>
      </c>
      <c r="L379" s="11" t="str">
        <f aca="false">IMSUB(1,K379)</f>
        <v>1</v>
      </c>
      <c r="M379" s="11" t="str">
        <f aca="false">IMPRODUCT($R$7,L379)</f>
        <v>-0.1</v>
      </c>
      <c r="N379" s="11" t="str">
        <f aca="false">IMDIV(K379,M379)</f>
        <v>0</v>
      </c>
      <c r="O379" s="11" t="str">
        <f aca="false">IMDIV(K379,$R$7)</f>
        <v>0</v>
      </c>
      <c r="U379" s="18" t="e">
        <f aca="false">IF(ISNUMBER(A379),A379,NA())</f>
        <v>#N/A</v>
      </c>
      <c r="V379" s="19" t="e">
        <f aca="false">20*LOG10(D379)</f>
        <v>#VALUE!</v>
      </c>
      <c r="W379" s="19" t="n">
        <f aca="false">E379</f>
        <v>0</v>
      </c>
      <c r="X379" s="19" t="e">
        <f aca="false">V379-$R$8</f>
        <v>#VALUE!</v>
      </c>
      <c r="Y379" s="20" t="e">
        <f aca="false">DEGREES(IMARGUMENT(O379))</f>
        <v>#VALUE!</v>
      </c>
      <c r="Z379" s="20" t="e">
        <f aca="false">20*LOG10(IMABS(N379))</f>
        <v>#VALUE!</v>
      </c>
      <c r="AA379" s="20" t="e">
        <f aca="false">DEGREES(IMARGUMENT(N379))</f>
        <v>#VALUE!</v>
      </c>
    </row>
    <row r="380" customFormat="false" ht="14.25" hidden="false" customHeight="true" outlineLevel="0" collapsed="false">
      <c r="A380" s="10"/>
      <c r="B380" s="10"/>
      <c r="C380" s="10"/>
      <c r="D380" s="10"/>
      <c r="E380" s="10"/>
      <c r="F380" s="10"/>
      <c r="G380" s="10"/>
      <c r="J380" s="11" t="n">
        <f aca="false">RADIANS(E380)</f>
        <v>0</v>
      </c>
      <c r="K380" s="11" t="str">
        <f aca="false">COMPLEX(D380*COS(J380),D380*SIN(J380))</f>
        <v>0</v>
      </c>
      <c r="L380" s="11" t="str">
        <f aca="false">IMSUB(1,K380)</f>
        <v>1</v>
      </c>
      <c r="M380" s="11" t="str">
        <f aca="false">IMPRODUCT($R$7,L380)</f>
        <v>-0.1</v>
      </c>
      <c r="N380" s="11" t="str">
        <f aca="false">IMDIV(K380,M380)</f>
        <v>0</v>
      </c>
      <c r="O380" s="11" t="str">
        <f aca="false">IMDIV(K380,$R$7)</f>
        <v>0</v>
      </c>
      <c r="U380" s="18" t="e">
        <f aca="false">IF(ISNUMBER(A380),A380,NA())</f>
        <v>#N/A</v>
      </c>
      <c r="V380" s="19" t="e">
        <f aca="false">20*LOG10(D380)</f>
        <v>#VALUE!</v>
      </c>
      <c r="W380" s="19" t="n">
        <f aca="false">E380</f>
        <v>0</v>
      </c>
      <c r="X380" s="19" t="e">
        <f aca="false">V380-$R$8</f>
        <v>#VALUE!</v>
      </c>
      <c r="Y380" s="20" t="e">
        <f aca="false">DEGREES(IMARGUMENT(O380))</f>
        <v>#VALUE!</v>
      </c>
      <c r="Z380" s="20" t="e">
        <f aca="false">20*LOG10(IMABS(N380))</f>
        <v>#VALUE!</v>
      </c>
      <c r="AA380" s="20" t="e">
        <f aca="false">DEGREES(IMARGUMENT(N380))</f>
        <v>#VALUE!</v>
      </c>
    </row>
    <row r="381" customFormat="false" ht="14.25" hidden="false" customHeight="true" outlineLevel="0" collapsed="false">
      <c r="A381" s="10"/>
      <c r="B381" s="10"/>
      <c r="C381" s="10"/>
      <c r="D381" s="10"/>
      <c r="E381" s="10"/>
      <c r="F381" s="10"/>
      <c r="G381" s="10"/>
      <c r="J381" s="11" t="n">
        <f aca="false">RADIANS(E381)</f>
        <v>0</v>
      </c>
      <c r="K381" s="11" t="str">
        <f aca="false">COMPLEX(D381*COS(J381),D381*SIN(J381))</f>
        <v>0</v>
      </c>
      <c r="L381" s="11" t="str">
        <f aca="false">IMSUB(1,K381)</f>
        <v>1</v>
      </c>
      <c r="M381" s="11" t="str">
        <f aca="false">IMPRODUCT($R$7,L381)</f>
        <v>-0.1</v>
      </c>
      <c r="N381" s="11" t="str">
        <f aca="false">IMDIV(K381,M381)</f>
        <v>0</v>
      </c>
      <c r="O381" s="11" t="str">
        <f aca="false">IMDIV(K381,$R$7)</f>
        <v>0</v>
      </c>
      <c r="U381" s="18" t="e">
        <f aca="false">IF(ISNUMBER(A381),A381,NA())</f>
        <v>#N/A</v>
      </c>
      <c r="V381" s="19" t="e">
        <f aca="false">20*LOG10(D381)</f>
        <v>#VALUE!</v>
      </c>
      <c r="W381" s="19" t="n">
        <f aca="false">E381</f>
        <v>0</v>
      </c>
      <c r="X381" s="19" t="e">
        <f aca="false">V381-$R$8</f>
        <v>#VALUE!</v>
      </c>
      <c r="Y381" s="20" t="e">
        <f aca="false">DEGREES(IMARGUMENT(O381))</f>
        <v>#VALUE!</v>
      </c>
      <c r="Z381" s="20" t="e">
        <f aca="false">20*LOG10(IMABS(N381))</f>
        <v>#VALUE!</v>
      </c>
      <c r="AA381" s="20" t="e">
        <f aca="false">DEGREES(IMARGUMENT(N381))</f>
        <v>#VALUE!</v>
      </c>
    </row>
    <row r="382" customFormat="false" ht="14.25" hidden="false" customHeight="true" outlineLevel="0" collapsed="false">
      <c r="A382" s="10"/>
      <c r="B382" s="10"/>
      <c r="C382" s="10"/>
      <c r="D382" s="10"/>
      <c r="E382" s="10"/>
      <c r="F382" s="10"/>
      <c r="G382" s="10"/>
      <c r="J382" s="11" t="n">
        <f aca="false">RADIANS(E382)</f>
        <v>0</v>
      </c>
      <c r="K382" s="11" t="str">
        <f aca="false">COMPLEX(D382*COS(J382),D382*SIN(J382))</f>
        <v>0</v>
      </c>
      <c r="L382" s="11" t="str">
        <f aca="false">IMSUB(1,K382)</f>
        <v>1</v>
      </c>
      <c r="M382" s="11" t="str">
        <f aca="false">IMPRODUCT($R$7,L382)</f>
        <v>-0.1</v>
      </c>
      <c r="N382" s="11" t="str">
        <f aca="false">IMDIV(K382,M382)</f>
        <v>0</v>
      </c>
      <c r="O382" s="11" t="str">
        <f aca="false">IMDIV(K382,$R$7)</f>
        <v>0</v>
      </c>
      <c r="U382" s="18" t="e">
        <f aca="false">IF(ISNUMBER(A382),A382,NA())</f>
        <v>#N/A</v>
      </c>
      <c r="V382" s="19" t="e">
        <f aca="false">20*LOG10(D382)</f>
        <v>#VALUE!</v>
      </c>
      <c r="W382" s="19" t="n">
        <f aca="false">E382</f>
        <v>0</v>
      </c>
      <c r="X382" s="19" t="e">
        <f aca="false">V382-$R$8</f>
        <v>#VALUE!</v>
      </c>
      <c r="Y382" s="20" t="e">
        <f aca="false">DEGREES(IMARGUMENT(O382))</f>
        <v>#VALUE!</v>
      </c>
      <c r="Z382" s="20" t="e">
        <f aca="false">20*LOG10(IMABS(N382))</f>
        <v>#VALUE!</v>
      </c>
      <c r="AA382" s="20" t="e">
        <f aca="false">DEGREES(IMARGUMENT(N382))</f>
        <v>#VALUE!</v>
      </c>
    </row>
    <row r="383" customFormat="false" ht="14.25" hidden="false" customHeight="true" outlineLevel="0" collapsed="false">
      <c r="A383" s="10"/>
      <c r="B383" s="10"/>
      <c r="C383" s="10"/>
      <c r="D383" s="10"/>
      <c r="E383" s="10"/>
      <c r="F383" s="10"/>
      <c r="G383" s="10"/>
      <c r="J383" s="11" t="n">
        <f aca="false">RADIANS(E383)</f>
        <v>0</v>
      </c>
      <c r="K383" s="11" t="str">
        <f aca="false">COMPLEX(D383*COS(J383),D383*SIN(J383))</f>
        <v>0</v>
      </c>
      <c r="L383" s="11" t="str">
        <f aca="false">IMSUB(1,K383)</f>
        <v>1</v>
      </c>
      <c r="M383" s="11" t="str">
        <f aca="false">IMPRODUCT($R$7,L383)</f>
        <v>-0.1</v>
      </c>
      <c r="N383" s="11" t="str">
        <f aca="false">IMDIV(K383,M383)</f>
        <v>0</v>
      </c>
      <c r="O383" s="11" t="str">
        <f aca="false">IMDIV(K383,$R$7)</f>
        <v>0</v>
      </c>
      <c r="U383" s="18" t="e">
        <f aca="false">IF(ISNUMBER(A383),A383,NA())</f>
        <v>#N/A</v>
      </c>
      <c r="V383" s="19" t="e">
        <f aca="false">20*LOG10(D383)</f>
        <v>#VALUE!</v>
      </c>
      <c r="W383" s="19" t="n">
        <f aca="false">E383</f>
        <v>0</v>
      </c>
      <c r="X383" s="19" t="e">
        <f aca="false">V383-$R$8</f>
        <v>#VALUE!</v>
      </c>
      <c r="Y383" s="20" t="e">
        <f aca="false">DEGREES(IMARGUMENT(O383))</f>
        <v>#VALUE!</v>
      </c>
      <c r="Z383" s="20" t="e">
        <f aca="false">20*LOG10(IMABS(N383))</f>
        <v>#VALUE!</v>
      </c>
      <c r="AA383" s="20" t="e">
        <f aca="false">DEGREES(IMARGUMENT(N383))</f>
        <v>#VALUE!</v>
      </c>
    </row>
    <row r="384" customFormat="false" ht="14.25" hidden="false" customHeight="true" outlineLevel="0" collapsed="false">
      <c r="A384" s="10"/>
      <c r="B384" s="10"/>
      <c r="C384" s="10"/>
      <c r="D384" s="10"/>
      <c r="E384" s="10"/>
      <c r="F384" s="10"/>
      <c r="G384" s="10"/>
      <c r="J384" s="11" t="n">
        <f aca="false">RADIANS(E384)</f>
        <v>0</v>
      </c>
      <c r="K384" s="11" t="str">
        <f aca="false">COMPLEX(D384*COS(J384),D384*SIN(J384))</f>
        <v>0</v>
      </c>
      <c r="L384" s="11" t="str">
        <f aca="false">IMSUB(1,K384)</f>
        <v>1</v>
      </c>
      <c r="M384" s="11" t="str">
        <f aca="false">IMPRODUCT($R$7,L384)</f>
        <v>-0.1</v>
      </c>
      <c r="N384" s="11" t="str">
        <f aca="false">IMDIV(K384,M384)</f>
        <v>0</v>
      </c>
      <c r="O384" s="11" t="str">
        <f aca="false">IMDIV(K384,$R$7)</f>
        <v>0</v>
      </c>
      <c r="U384" s="18" t="e">
        <f aca="false">IF(ISNUMBER(A384),A384,NA())</f>
        <v>#N/A</v>
      </c>
      <c r="V384" s="19" t="e">
        <f aca="false">20*LOG10(D384)</f>
        <v>#VALUE!</v>
      </c>
      <c r="W384" s="19" t="n">
        <f aca="false">E384</f>
        <v>0</v>
      </c>
      <c r="X384" s="19" t="e">
        <f aca="false">V384-$R$8</f>
        <v>#VALUE!</v>
      </c>
      <c r="Y384" s="20" t="e">
        <f aca="false">DEGREES(IMARGUMENT(O384))</f>
        <v>#VALUE!</v>
      </c>
      <c r="Z384" s="20" t="e">
        <f aca="false">20*LOG10(IMABS(N384))</f>
        <v>#VALUE!</v>
      </c>
      <c r="AA384" s="20" t="e">
        <f aca="false">DEGREES(IMARGUMENT(N384))</f>
        <v>#VALUE!</v>
      </c>
    </row>
    <row r="385" customFormat="false" ht="14.25" hidden="false" customHeight="true" outlineLevel="0" collapsed="false">
      <c r="A385" s="10"/>
      <c r="B385" s="10"/>
      <c r="C385" s="10"/>
      <c r="D385" s="10"/>
      <c r="E385" s="10"/>
      <c r="F385" s="10"/>
      <c r="G385" s="10"/>
      <c r="J385" s="11" t="n">
        <f aca="false">RADIANS(E385)</f>
        <v>0</v>
      </c>
      <c r="K385" s="11" t="str">
        <f aca="false">COMPLEX(D385*COS(J385),D385*SIN(J385))</f>
        <v>0</v>
      </c>
      <c r="L385" s="11" t="str">
        <f aca="false">IMSUB(1,K385)</f>
        <v>1</v>
      </c>
      <c r="M385" s="11" t="str">
        <f aca="false">IMPRODUCT($R$7,L385)</f>
        <v>-0.1</v>
      </c>
      <c r="N385" s="11" t="str">
        <f aca="false">IMDIV(K385,M385)</f>
        <v>0</v>
      </c>
      <c r="O385" s="11" t="str">
        <f aca="false">IMDIV(K385,$R$7)</f>
        <v>0</v>
      </c>
      <c r="U385" s="18" t="e">
        <f aca="false">IF(ISNUMBER(A385),A385,NA())</f>
        <v>#N/A</v>
      </c>
      <c r="V385" s="19" t="e">
        <f aca="false">20*LOG10(D385)</f>
        <v>#VALUE!</v>
      </c>
      <c r="W385" s="19" t="n">
        <f aca="false">E385</f>
        <v>0</v>
      </c>
      <c r="X385" s="19" t="e">
        <f aca="false">V385-$R$8</f>
        <v>#VALUE!</v>
      </c>
      <c r="Y385" s="20" t="e">
        <f aca="false">DEGREES(IMARGUMENT(O385))</f>
        <v>#VALUE!</v>
      </c>
      <c r="Z385" s="20" t="e">
        <f aca="false">20*LOG10(IMABS(N385))</f>
        <v>#VALUE!</v>
      </c>
      <c r="AA385" s="20" t="e">
        <f aca="false">DEGREES(IMARGUMENT(N385))</f>
        <v>#VALUE!</v>
      </c>
    </row>
    <row r="386" customFormat="false" ht="14.25" hidden="false" customHeight="true" outlineLevel="0" collapsed="false">
      <c r="A386" s="10"/>
      <c r="B386" s="10"/>
      <c r="C386" s="10"/>
      <c r="D386" s="10"/>
      <c r="E386" s="10"/>
      <c r="F386" s="10"/>
      <c r="G386" s="10"/>
      <c r="J386" s="11" t="n">
        <f aca="false">RADIANS(E386)</f>
        <v>0</v>
      </c>
      <c r="K386" s="11" t="str">
        <f aca="false">COMPLEX(D386*COS(J386),D386*SIN(J386))</f>
        <v>0</v>
      </c>
      <c r="L386" s="11" t="str">
        <f aca="false">IMSUB(1,K386)</f>
        <v>1</v>
      </c>
      <c r="M386" s="11" t="str">
        <f aca="false">IMPRODUCT($R$7,L386)</f>
        <v>-0.1</v>
      </c>
      <c r="N386" s="11" t="str">
        <f aca="false">IMDIV(K386,M386)</f>
        <v>0</v>
      </c>
      <c r="O386" s="11" t="str">
        <f aca="false">IMDIV(K386,$R$7)</f>
        <v>0</v>
      </c>
      <c r="U386" s="18" t="e">
        <f aca="false">IF(ISNUMBER(A386),A386,NA())</f>
        <v>#N/A</v>
      </c>
      <c r="V386" s="19" t="e">
        <f aca="false">20*LOG10(D386)</f>
        <v>#VALUE!</v>
      </c>
      <c r="W386" s="19" t="n">
        <f aca="false">E386</f>
        <v>0</v>
      </c>
      <c r="X386" s="19" t="e">
        <f aca="false">V386-$R$8</f>
        <v>#VALUE!</v>
      </c>
      <c r="Y386" s="20" t="e">
        <f aca="false">DEGREES(IMARGUMENT(O386))</f>
        <v>#VALUE!</v>
      </c>
      <c r="Z386" s="20" t="e">
        <f aca="false">20*LOG10(IMABS(N386))</f>
        <v>#VALUE!</v>
      </c>
      <c r="AA386" s="20" t="e">
        <f aca="false">DEGREES(IMARGUMENT(N386))</f>
        <v>#VALUE!</v>
      </c>
    </row>
    <row r="387" customFormat="false" ht="14.25" hidden="false" customHeight="true" outlineLevel="0" collapsed="false">
      <c r="A387" s="10"/>
      <c r="B387" s="10"/>
      <c r="C387" s="10"/>
      <c r="D387" s="10"/>
      <c r="E387" s="10"/>
      <c r="F387" s="10"/>
      <c r="G387" s="10"/>
      <c r="J387" s="11" t="n">
        <f aca="false">RADIANS(E387)</f>
        <v>0</v>
      </c>
      <c r="K387" s="11" t="str">
        <f aca="false">COMPLEX(D387*COS(J387),D387*SIN(J387))</f>
        <v>0</v>
      </c>
      <c r="L387" s="11" t="str">
        <f aca="false">IMSUB(1,K387)</f>
        <v>1</v>
      </c>
      <c r="M387" s="11" t="str">
        <f aca="false">IMPRODUCT($R$7,L387)</f>
        <v>-0.1</v>
      </c>
      <c r="N387" s="11" t="str">
        <f aca="false">IMDIV(K387,M387)</f>
        <v>0</v>
      </c>
      <c r="O387" s="11" t="str">
        <f aca="false">IMDIV(K387,$R$7)</f>
        <v>0</v>
      </c>
      <c r="U387" s="18" t="e">
        <f aca="false">IF(ISNUMBER(A387),A387,NA())</f>
        <v>#N/A</v>
      </c>
      <c r="V387" s="19" t="e">
        <f aca="false">20*LOG10(D387)</f>
        <v>#VALUE!</v>
      </c>
      <c r="W387" s="19" t="n">
        <f aca="false">E387</f>
        <v>0</v>
      </c>
      <c r="X387" s="19" t="e">
        <f aca="false">V387-$R$8</f>
        <v>#VALUE!</v>
      </c>
      <c r="Y387" s="20" t="e">
        <f aca="false">DEGREES(IMARGUMENT(O387))</f>
        <v>#VALUE!</v>
      </c>
      <c r="Z387" s="20" t="e">
        <f aca="false">20*LOG10(IMABS(N387))</f>
        <v>#VALUE!</v>
      </c>
      <c r="AA387" s="20" t="e">
        <f aca="false">DEGREES(IMARGUMENT(N387))</f>
        <v>#VALUE!</v>
      </c>
    </row>
    <row r="388" customFormat="false" ht="14.25" hidden="false" customHeight="true" outlineLevel="0" collapsed="false">
      <c r="A388" s="10"/>
      <c r="B388" s="10"/>
      <c r="C388" s="10"/>
      <c r="D388" s="10"/>
      <c r="E388" s="10"/>
      <c r="F388" s="10"/>
      <c r="G388" s="10"/>
      <c r="J388" s="11" t="n">
        <f aca="false">RADIANS(E388)</f>
        <v>0</v>
      </c>
      <c r="K388" s="11" t="str">
        <f aca="false">COMPLEX(D388*COS(J388),D388*SIN(J388))</f>
        <v>0</v>
      </c>
      <c r="L388" s="11" t="str">
        <f aca="false">IMSUB(1,K388)</f>
        <v>1</v>
      </c>
      <c r="M388" s="11" t="str">
        <f aca="false">IMPRODUCT($R$7,L388)</f>
        <v>-0.1</v>
      </c>
      <c r="N388" s="11" t="str">
        <f aca="false">IMDIV(K388,M388)</f>
        <v>0</v>
      </c>
      <c r="O388" s="11" t="str">
        <f aca="false">IMDIV(K388,$R$7)</f>
        <v>0</v>
      </c>
      <c r="U388" s="18" t="e">
        <f aca="false">IF(ISNUMBER(A388),A388,NA())</f>
        <v>#N/A</v>
      </c>
      <c r="V388" s="19" t="e">
        <f aca="false">20*LOG10(D388)</f>
        <v>#VALUE!</v>
      </c>
      <c r="W388" s="19" t="n">
        <f aca="false">E388</f>
        <v>0</v>
      </c>
      <c r="X388" s="19" t="e">
        <f aca="false">V388-$R$8</f>
        <v>#VALUE!</v>
      </c>
      <c r="Y388" s="20" t="e">
        <f aca="false">DEGREES(IMARGUMENT(O388))</f>
        <v>#VALUE!</v>
      </c>
      <c r="Z388" s="20" t="e">
        <f aca="false">20*LOG10(IMABS(N388))</f>
        <v>#VALUE!</v>
      </c>
      <c r="AA388" s="20" t="e">
        <f aca="false">DEGREES(IMARGUMENT(N388))</f>
        <v>#VALUE!</v>
      </c>
    </row>
    <row r="389" customFormat="false" ht="14.25" hidden="false" customHeight="true" outlineLevel="0" collapsed="false">
      <c r="A389" s="10"/>
      <c r="B389" s="10"/>
      <c r="C389" s="10"/>
      <c r="D389" s="10"/>
      <c r="E389" s="10"/>
      <c r="F389" s="10"/>
      <c r="G389" s="10"/>
      <c r="J389" s="11" t="n">
        <f aca="false">RADIANS(E389)</f>
        <v>0</v>
      </c>
      <c r="K389" s="11" t="str">
        <f aca="false">COMPLEX(D389*COS(J389),D389*SIN(J389))</f>
        <v>0</v>
      </c>
      <c r="L389" s="11" t="str">
        <f aca="false">IMSUB(1,K389)</f>
        <v>1</v>
      </c>
      <c r="M389" s="11" t="str">
        <f aca="false">IMPRODUCT($R$7,L389)</f>
        <v>-0.1</v>
      </c>
      <c r="N389" s="11" t="str">
        <f aca="false">IMDIV(K389,M389)</f>
        <v>0</v>
      </c>
      <c r="O389" s="11" t="str">
        <f aca="false">IMDIV(K389,$R$7)</f>
        <v>0</v>
      </c>
      <c r="U389" s="18" t="e">
        <f aca="false">IF(ISNUMBER(A389),A389,NA())</f>
        <v>#N/A</v>
      </c>
      <c r="V389" s="19" t="e">
        <f aca="false">20*LOG10(D389)</f>
        <v>#VALUE!</v>
      </c>
      <c r="W389" s="19" t="n">
        <f aca="false">E389</f>
        <v>0</v>
      </c>
      <c r="X389" s="19" t="e">
        <f aca="false">V389-$R$8</f>
        <v>#VALUE!</v>
      </c>
      <c r="Y389" s="20" t="e">
        <f aca="false">DEGREES(IMARGUMENT(O389))</f>
        <v>#VALUE!</v>
      </c>
      <c r="Z389" s="20" t="e">
        <f aca="false">20*LOG10(IMABS(N389))</f>
        <v>#VALUE!</v>
      </c>
      <c r="AA389" s="20" t="e">
        <f aca="false">DEGREES(IMARGUMENT(N389))</f>
        <v>#VALUE!</v>
      </c>
    </row>
    <row r="390" customFormat="false" ht="14.25" hidden="false" customHeight="true" outlineLevel="0" collapsed="false">
      <c r="A390" s="10"/>
      <c r="B390" s="10"/>
      <c r="C390" s="10"/>
      <c r="D390" s="10"/>
      <c r="E390" s="10"/>
      <c r="F390" s="10"/>
      <c r="G390" s="10"/>
      <c r="J390" s="11" t="n">
        <f aca="false">RADIANS(E390)</f>
        <v>0</v>
      </c>
      <c r="K390" s="11" t="str">
        <f aca="false">COMPLEX(D390*COS(J390),D390*SIN(J390))</f>
        <v>0</v>
      </c>
      <c r="L390" s="11" t="str">
        <f aca="false">IMSUB(1,K390)</f>
        <v>1</v>
      </c>
      <c r="M390" s="11" t="str">
        <f aca="false">IMPRODUCT($R$7,L390)</f>
        <v>-0.1</v>
      </c>
      <c r="N390" s="11" t="str">
        <f aca="false">IMDIV(K390,M390)</f>
        <v>0</v>
      </c>
      <c r="O390" s="11" t="str">
        <f aca="false">IMDIV(K390,$R$7)</f>
        <v>0</v>
      </c>
      <c r="U390" s="18" t="e">
        <f aca="false">IF(ISNUMBER(A390),A390,NA())</f>
        <v>#N/A</v>
      </c>
      <c r="V390" s="19" t="e">
        <f aca="false">20*LOG10(D390)</f>
        <v>#VALUE!</v>
      </c>
      <c r="W390" s="19" t="n">
        <f aca="false">E390</f>
        <v>0</v>
      </c>
      <c r="X390" s="19" t="e">
        <f aca="false">V390-$R$8</f>
        <v>#VALUE!</v>
      </c>
      <c r="Y390" s="20" t="e">
        <f aca="false">DEGREES(IMARGUMENT(O390))</f>
        <v>#VALUE!</v>
      </c>
      <c r="Z390" s="20" t="e">
        <f aca="false">20*LOG10(IMABS(N390))</f>
        <v>#VALUE!</v>
      </c>
      <c r="AA390" s="20" t="e">
        <f aca="false">DEGREES(IMARGUMENT(N390))</f>
        <v>#VALUE!</v>
      </c>
    </row>
    <row r="391" customFormat="false" ht="14.25" hidden="false" customHeight="true" outlineLevel="0" collapsed="false">
      <c r="A391" s="10"/>
      <c r="B391" s="10"/>
      <c r="C391" s="10"/>
      <c r="D391" s="10"/>
      <c r="E391" s="10"/>
      <c r="F391" s="10"/>
      <c r="G391" s="10"/>
      <c r="J391" s="11" t="n">
        <f aca="false">RADIANS(E391)</f>
        <v>0</v>
      </c>
      <c r="K391" s="11" t="str">
        <f aca="false">COMPLEX(D391*COS(J391),D391*SIN(J391))</f>
        <v>0</v>
      </c>
      <c r="L391" s="11" t="str">
        <f aca="false">IMSUB(1,K391)</f>
        <v>1</v>
      </c>
      <c r="M391" s="11" t="str">
        <f aca="false">IMPRODUCT($R$7,L391)</f>
        <v>-0.1</v>
      </c>
      <c r="N391" s="11" t="str">
        <f aca="false">IMDIV(K391,M391)</f>
        <v>0</v>
      </c>
      <c r="O391" s="11" t="str">
        <f aca="false">IMDIV(K391,$R$7)</f>
        <v>0</v>
      </c>
      <c r="U391" s="18" t="e">
        <f aca="false">IF(ISNUMBER(A391),A391,NA())</f>
        <v>#N/A</v>
      </c>
      <c r="V391" s="19" t="e">
        <f aca="false">20*LOG10(D391)</f>
        <v>#VALUE!</v>
      </c>
      <c r="W391" s="19" t="n">
        <f aca="false">E391</f>
        <v>0</v>
      </c>
      <c r="X391" s="19" t="e">
        <f aca="false">V391-$R$8</f>
        <v>#VALUE!</v>
      </c>
      <c r="Y391" s="20" t="e">
        <f aca="false">DEGREES(IMARGUMENT(O391))</f>
        <v>#VALUE!</v>
      </c>
      <c r="Z391" s="20" t="e">
        <f aca="false">20*LOG10(IMABS(N391))</f>
        <v>#VALUE!</v>
      </c>
      <c r="AA391" s="20" t="e">
        <f aca="false">DEGREES(IMARGUMENT(N391))</f>
        <v>#VALUE!</v>
      </c>
    </row>
    <row r="392" customFormat="false" ht="14.25" hidden="false" customHeight="true" outlineLevel="0" collapsed="false">
      <c r="A392" s="10"/>
      <c r="B392" s="10"/>
      <c r="C392" s="10"/>
      <c r="D392" s="10"/>
      <c r="E392" s="10"/>
      <c r="F392" s="10"/>
      <c r="G392" s="10"/>
      <c r="J392" s="11" t="n">
        <f aca="false">RADIANS(E392)</f>
        <v>0</v>
      </c>
      <c r="K392" s="11" t="str">
        <f aca="false">COMPLEX(D392*COS(J392),D392*SIN(J392))</f>
        <v>0</v>
      </c>
      <c r="L392" s="11" t="str">
        <f aca="false">IMSUB(1,K392)</f>
        <v>1</v>
      </c>
      <c r="M392" s="11" t="str">
        <f aca="false">IMPRODUCT($R$7,L392)</f>
        <v>-0.1</v>
      </c>
      <c r="N392" s="11" t="str">
        <f aca="false">IMDIV(K392,M392)</f>
        <v>0</v>
      </c>
      <c r="O392" s="11" t="str">
        <f aca="false">IMDIV(K392,$R$7)</f>
        <v>0</v>
      </c>
      <c r="U392" s="18" t="e">
        <f aca="false">IF(ISNUMBER(A392),A392,NA())</f>
        <v>#N/A</v>
      </c>
      <c r="V392" s="19" t="e">
        <f aca="false">20*LOG10(D392)</f>
        <v>#VALUE!</v>
      </c>
      <c r="W392" s="19" t="n">
        <f aca="false">E392</f>
        <v>0</v>
      </c>
      <c r="X392" s="19" t="e">
        <f aca="false">V392-$R$8</f>
        <v>#VALUE!</v>
      </c>
      <c r="Y392" s="20" t="e">
        <f aca="false">DEGREES(IMARGUMENT(O392))</f>
        <v>#VALUE!</v>
      </c>
      <c r="Z392" s="20" t="e">
        <f aca="false">20*LOG10(IMABS(N392))</f>
        <v>#VALUE!</v>
      </c>
      <c r="AA392" s="20" t="e">
        <f aca="false">DEGREES(IMARGUMENT(N392))</f>
        <v>#VALUE!</v>
      </c>
    </row>
    <row r="393" customFormat="false" ht="14.25" hidden="false" customHeight="true" outlineLevel="0" collapsed="false">
      <c r="A393" s="10"/>
      <c r="B393" s="10"/>
      <c r="C393" s="10"/>
      <c r="D393" s="10"/>
      <c r="E393" s="10"/>
      <c r="F393" s="10"/>
      <c r="G393" s="10"/>
      <c r="J393" s="11" t="n">
        <f aca="false">RADIANS(E393)</f>
        <v>0</v>
      </c>
      <c r="K393" s="11" t="str">
        <f aca="false">COMPLEX(D393*COS(J393),D393*SIN(J393))</f>
        <v>0</v>
      </c>
      <c r="L393" s="11" t="str">
        <f aca="false">IMSUB(1,K393)</f>
        <v>1</v>
      </c>
      <c r="M393" s="11" t="str">
        <f aca="false">IMPRODUCT($R$7,L393)</f>
        <v>-0.1</v>
      </c>
      <c r="N393" s="11" t="str">
        <f aca="false">IMDIV(K393,M393)</f>
        <v>0</v>
      </c>
      <c r="O393" s="11" t="str">
        <f aca="false">IMDIV(K393,$R$7)</f>
        <v>0</v>
      </c>
      <c r="U393" s="18" t="e">
        <f aca="false">IF(ISNUMBER(A393),A393,NA())</f>
        <v>#N/A</v>
      </c>
      <c r="V393" s="19" t="e">
        <f aca="false">20*LOG10(D393)</f>
        <v>#VALUE!</v>
      </c>
      <c r="W393" s="19" t="n">
        <f aca="false">E393</f>
        <v>0</v>
      </c>
      <c r="X393" s="19" t="e">
        <f aca="false">V393-$R$8</f>
        <v>#VALUE!</v>
      </c>
      <c r="Y393" s="20" t="e">
        <f aca="false">DEGREES(IMARGUMENT(O393))</f>
        <v>#VALUE!</v>
      </c>
      <c r="Z393" s="20" t="e">
        <f aca="false">20*LOG10(IMABS(N393))</f>
        <v>#VALUE!</v>
      </c>
      <c r="AA393" s="20" t="e">
        <f aca="false">DEGREES(IMARGUMENT(N393))</f>
        <v>#VALUE!</v>
      </c>
    </row>
    <row r="394" customFormat="false" ht="14.25" hidden="false" customHeight="true" outlineLevel="0" collapsed="false">
      <c r="A394" s="10"/>
      <c r="B394" s="10"/>
      <c r="C394" s="10"/>
      <c r="D394" s="10"/>
      <c r="E394" s="10"/>
      <c r="F394" s="10"/>
      <c r="G394" s="10"/>
      <c r="J394" s="11" t="n">
        <f aca="false">RADIANS(E394)</f>
        <v>0</v>
      </c>
      <c r="K394" s="11" t="str">
        <f aca="false">COMPLEX(D394*COS(J394),D394*SIN(J394))</f>
        <v>0</v>
      </c>
      <c r="L394" s="11" t="str">
        <f aca="false">IMSUB(1,K394)</f>
        <v>1</v>
      </c>
      <c r="M394" s="11" t="str">
        <f aca="false">IMPRODUCT($R$7,L394)</f>
        <v>-0.1</v>
      </c>
      <c r="N394" s="11" t="str">
        <f aca="false">IMDIV(K394,M394)</f>
        <v>0</v>
      </c>
      <c r="O394" s="11" t="str">
        <f aca="false">IMDIV(K394,$R$7)</f>
        <v>0</v>
      </c>
      <c r="U394" s="18" t="e">
        <f aca="false">IF(ISNUMBER(A394),A394,NA())</f>
        <v>#N/A</v>
      </c>
      <c r="V394" s="19" t="e">
        <f aca="false">20*LOG10(D394)</f>
        <v>#VALUE!</v>
      </c>
      <c r="W394" s="19" t="n">
        <f aca="false">E394</f>
        <v>0</v>
      </c>
      <c r="X394" s="19" t="e">
        <f aca="false">V394-$R$8</f>
        <v>#VALUE!</v>
      </c>
      <c r="Y394" s="20" t="e">
        <f aca="false">DEGREES(IMARGUMENT(O394))</f>
        <v>#VALUE!</v>
      </c>
      <c r="Z394" s="20" t="e">
        <f aca="false">20*LOG10(IMABS(N394))</f>
        <v>#VALUE!</v>
      </c>
      <c r="AA394" s="20" t="e">
        <f aca="false">DEGREES(IMARGUMENT(N394))</f>
        <v>#VALUE!</v>
      </c>
    </row>
    <row r="395" customFormat="false" ht="14.25" hidden="false" customHeight="true" outlineLevel="0" collapsed="false">
      <c r="A395" s="10"/>
      <c r="B395" s="10"/>
      <c r="C395" s="10"/>
      <c r="D395" s="10"/>
      <c r="E395" s="10"/>
      <c r="F395" s="10"/>
      <c r="G395" s="10"/>
      <c r="J395" s="11" t="n">
        <f aca="false">RADIANS(E395)</f>
        <v>0</v>
      </c>
      <c r="K395" s="11" t="str">
        <f aca="false">COMPLEX(D395*COS(J395),D395*SIN(J395))</f>
        <v>0</v>
      </c>
      <c r="L395" s="11" t="str">
        <f aca="false">IMSUB(1,K395)</f>
        <v>1</v>
      </c>
      <c r="M395" s="11" t="str">
        <f aca="false">IMPRODUCT($R$7,L395)</f>
        <v>-0.1</v>
      </c>
      <c r="N395" s="11" t="str">
        <f aca="false">IMDIV(K395,M395)</f>
        <v>0</v>
      </c>
      <c r="O395" s="11" t="str">
        <f aca="false">IMDIV(K395,$R$7)</f>
        <v>0</v>
      </c>
      <c r="U395" s="18" t="e">
        <f aca="false">IF(ISNUMBER(A395),A395,NA())</f>
        <v>#N/A</v>
      </c>
      <c r="V395" s="19" t="e">
        <f aca="false">20*LOG10(D395)</f>
        <v>#VALUE!</v>
      </c>
      <c r="W395" s="19" t="n">
        <f aca="false">E395</f>
        <v>0</v>
      </c>
      <c r="X395" s="19" t="e">
        <f aca="false">V395-$R$8</f>
        <v>#VALUE!</v>
      </c>
      <c r="Y395" s="20" t="e">
        <f aca="false">DEGREES(IMARGUMENT(O395))</f>
        <v>#VALUE!</v>
      </c>
      <c r="Z395" s="20" t="e">
        <f aca="false">20*LOG10(IMABS(N395))</f>
        <v>#VALUE!</v>
      </c>
      <c r="AA395" s="20" t="e">
        <f aca="false">DEGREES(IMARGUMENT(N395))</f>
        <v>#VALUE!</v>
      </c>
    </row>
    <row r="396" customFormat="false" ht="14.25" hidden="false" customHeight="true" outlineLevel="0" collapsed="false">
      <c r="A396" s="10"/>
      <c r="B396" s="10"/>
      <c r="C396" s="10"/>
      <c r="D396" s="10"/>
      <c r="E396" s="10"/>
      <c r="F396" s="10"/>
      <c r="G396" s="10"/>
      <c r="J396" s="11" t="n">
        <f aca="false">RADIANS(E396)</f>
        <v>0</v>
      </c>
      <c r="K396" s="11" t="str">
        <f aca="false">COMPLEX(D396*COS(J396),D396*SIN(J396))</f>
        <v>0</v>
      </c>
      <c r="L396" s="11" t="str">
        <f aca="false">IMSUB(1,K396)</f>
        <v>1</v>
      </c>
      <c r="M396" s="11" t="str">
        <f aca="false">IMPRODUCT($R$7,L396)</f>
        <v>-0.1</v>
      </c>
      <c r="N396" s="11" t="str">
        <f aca="false">IMDIV(K396,M396)</f>
        <v>0</v>
      </c>
      <c r="O396" s="11" t="str">
        <f aca="false">IMDIV(K396,$R$7)</f>
        <v>0</v>
      </c>
      <c r="U396" s="18" t="e">
        <f aca="false">IF(ISNUMBER(A396),A396,NA())</f>
        <v>#N/A</v>
      </c>
      <c r="V396" s="19" t="e">
        <f aca="false">20*LOG10(D396)</f>
        <v>#VALUE!</v>
      </c>
      <c r="W396" s="19" t="n">
        <f aca="false">E396</f>
        <v>0</v>
      </c>
      <c r="X396" s="19" t="e">
        <f aca="false">V396-$R$8</f>
        <v>#VALUE!</v>
      </c>
      <c r="Y396" s="20" t="e">
        <f aca="false">DEGREES(IMARGUMENT(O396))</f>
        <v>#VALUE!</v>
      </c>
      <c r="Z396" s="20" t="e">
        <f aca="false">20*LOG10(IMABS(N396))</f>
        <v>#VALUE!</v>
      </c>
      <c r="AA396" s="20" t="e">
        <f aca="false">DEGREES(IMARGUMENT(N396))</f>
        <v>#VALUE!</v>
      </c>
    </row>
    <row r="397" customFormat="false" ht="14.25" hidden="false" customHeight="true" outlineLevel="0" collapsed="false">
      <c r="A397" s="10"/>
      <c r="B397" s="10"/>
      <c r="C397" s="10"/>
      <c r="D397" s="10"/>
      <c r="E397" s="10"/>
      <c r="F397" s="10"/>
      <c r="G397" s="10"/>
      <c r="J397" s="11" t="n">
        <f aca="false">RADIANS(E397)</f>
        <v>0</v>
      </c>
      <c r="K397" s="11" t="str">
        <f aca="false">COMPLEX(D397*COS(J397),D397*SIN(J397))</f>
        <v>0</v>
      </c>
      <c r="L397" s="11" t="str">
        <f aca="false">IMSUB(1,K397)</f>
        <v>1</v>
      </c>
      <c r="M397" s="11" t="str">
        <f aca="false">IMPRODUCT($R$7,L397)</f>
        <v>-0.1</v>
      </c>
      <c r="N397" s="11" t="str">
        <f aca="false">IMDIV(K397,M397)</f>
        <v>0</v>
      </c>
      <c r="O397" s="11" t="str">
        <f aca="false">IMDIV(K397,$R$7)</f>
        <v>0</v>
      </c>
      <c r="U397" s="18" t="e">
        <f aca="false">IF(ISNUMBER(A397),A397,NA())</f>
        <v>#N/A</v>
      </c>
      <c r="V397" s="19" t="e">
        <f aca="false">20*LOG10(D397)</f>
        <v>#VALUE!</v>
      </c>
      <c r="W397" s="19" t="n">
        <f aca="false">E397</f>
        <v>0</v>
      </c>
      <c r="X397" s="19" t="e">
        <f aca="false">V397-$R$8</f>
        <v>#VALUE!</v>
      </c>
      <c r="Y397" s="20" t="e">
        <f aca="false">DEGREES(IMARGUMENT(O397))</f>
        <v>#VALUE!</v>
      </c>
      <c r="Z397" s="20" t="e">
        <f aca="false">20*LOG10(IMABS(N397))</f>
        <v>#VALUE!</v>
      </c>
      <c r="AA397" s="20" t="e">
        <f aca="false">DEGREES(IMARGUMENT(N397))</f>
        <v>#VALUE!</v>
      </c>
    </row>
    <row r="398" customFormat="false" ht="14.25" hidden="false" customHeight="true" outlineLevel="0" collapsed="false">
      <c r="A398" s="10"/>
      <c r="B398" s="10"/>
      <c r="C398" s="10"/>
      <c r="D398" s="10"/>
      <c r="E398" s="10"/>
      <c r="F398" s="10"/>
      <c r="G398" s="10"/>
      <c r="J398" s="11" t="n">
        <f aca="false">RADIANS(E398)</f>
        <v>0</v>
      </c>
      <c r="K398" s="11" t="str">
        <f aca="false">COMPLEX(D398*COS(J398),D398*SIN(J398))</f>
        <v>0</v>
      </c>
      <c r="L398" s="11" t="str">
        <f aca="false">IMSUB(1,K398)</f>
        <v>1</v>
      </c>
      <c r="M398" s="11" t="str">
        <f aca="false">IMPRODUCT($R$7,L398)</f>
        <v>-0.1</v>
      </c>
      <c r="N398" s="11" t="str">
        <f aca="false">IMDIV(K398,M398)</f>
        <v>0</v>
      </c>
      <c r="O398" s="11" t="str">
        <f aca="false">IMDIV(K398,$R$7)</f>
        <v>0</v>
      </c>
      <c r="U398" s="18" t="e">
        <f aca="false">IF(ISNUMBER(A398),A398,NA())</f>
        <v>#N/A</v>
      </c>
      <c r="V398" s="19" t="e">
        <f aca="false">20*LOG10(D398)</f>
        <v>#VALUE!</v>
      </c>
      <c r="W398" s="19" t="n">
        <f aca="false">E398</f>
        <v>0</v>
      </c>
      <c r="X398" s="19" t="e">
        <f aca="false">V398-$R$8</f>
        <v>#VALUE!</v>
      </c>
      <c r="Y398" s="20" t="e">
        <f aca="false">DEGREES(IMARGUMENT(O398))</f>
        <v>#VALUE!</v>
      </c>
      <c r="Z398" s="20" t="e">
        <f aca="false">20*LOG10(IMABS(N398))</f>
        <v>#VALUE!</v>
      </c>
      <c r="AA398" s="20" t="e">
        <f aca="false">DEGREES(IMARGUMENT(N398))</f>
        <v>#VALUE!</v>
      </c>
    </row>
    <row r="399" customFormat="false" ht="14.25" hidden="false" customHeight="true" outlineLevel="0" collapsed="false">
      <c r="A399" s="10"/>
      <c r="B399" s="10"/>
      <c r="C399" s="10"/>
      <c r="D399" s="10"/>
      <c r="E399" s="10"/>
      <c r="F399" s="10"/>
      <c r="G399" s="10"/>
      <c r="J399" s="11" t="n">
        <f aca="false">RADIANS(E399)</f>
        <v>0</v>
      </c>
      <c r="K399" s="11" t="str">
        <f aca="false">COMPLEX(D399*COS(J399),D399*SIN(J399))</f>
        <v>0</v>
      </c>
      <c r="L399" s="11" t="str">
        <f aca="false">IMSUB(1,K399)</f>
        <v>1</v>
      </c>
      <c r="M399" s="11" t="str">
        <f aca="false">IMPRODUCT($R$7,L399)</f>
        <v>-0.1</v>
      </c>
      <c r="N399" s="11" t="str">
        <f aca="false">IMDIV(K399,M399)</f>
        <v>0</v>
      </c>
      <c r="O399" s="11" t="str">
        <f aca="false">IMDIV(K399,$R$7)</f>
        <v>0</v>
      </c>
      <c r="U399" s="18" t="e">
        <f aca="false">IF(ISNUMBER(A399),A399,NA())</f>
        <v>#N/A</v>
      </c>
      <c r="V399" s="19" t="e">
        <f aca="false">20*LOG10(D399)</f>
        <v>#VALUE!</v>
      </c>
      <c r="W399" s="19" t="n">
        <f aca="false">E399</f>
        <v>0</v>
      </c>
      <c r="X399" s="19" t="e">
        <f aca="false">V399-$R$8</f>
        <v>#VALUE!</v>
      </c>
      <c r="Y399" s="20" t="e">
        <f aca="false">DEGREES(IMARGUMENT(O399))</f>
        <v>#VALUE!</v>
      </c>
      <c r="Z399" s="20" t="e">
        <f aca="false">20*LOG10(IMABS(N399))</f>
        <v>#VALUE!</v>
      </c>
      <c r="AA399" s="20" t="e">
        <f aca="false">DEGREES(IMARGUMENT(N399))</f>
        <v>#VALUE!</v>
      </c>
    </row>
    <row r="400" customFormat="false" ht="14.25" hidden="false" customHeight="true" outlineLevel="0" collapsed="false">
      <c r="A400" s="10"/>
      <c r="B400" s="10"/>
      <c r="C400" s="10"/>
      <c r="D400" s="10"/>
      <c r="E400" s="10"/>
      <c r="F400" s="10"/>
      <c r="G400" s="10"/>
      <c r="J400" s="11" t="n">
        <f aca="false">RADIANS(E400)</f>
        <v>0</v>
      </c>
      <c r="K400" s="11" t="str">
        <f aca="false">COMPLEX(D400*COS(J400),D400*SIN(J400))</f>
        <v>0</v>
      </c>
      <c r="L400" s="11" t="str">
        <f aca="false">IMSUB(1,K400)</f>
        <v>1</v>
      </c>
      <c r="M400" s="11" t="str">
        <f aca="false">IMPRODUCT($R$7,L400)</f>
        <v>-0.1</v>
      </c>
      <c r="N400" s="11" t="str">
        <f aca="false">IMDIV(K400,M400)</f>
        <v>0</v>
      </c>
      <c r="O400" s="11" t="str">
        <f aca="false">IMDIV(K400,$R$7)</f>
        <v>0</v>
      </c>
      <c r="U400" s="18" t="e">
        <f aca="false">IF(ISNUMBER(A400),A400,NA())</f>
        <v>#N/A</v>
      </c>
      <c r="V400" s="19" t="e">
        <f aca="false">20*LOG10(D400)</f>
        <v>#VALUE!</v>
      </c>
      <c r="W400" s="19" t="n">
        <f aca="false">E400</f>
        <v>0</v>
      </c>
      <c r="X400" s="19" t="e">
        <f aca="false">V400-$R$8</f>
        <v>#VALUE!</v>
      </c>
      <c r="Y400" s="20" t="e">
        <f aca="false">DEGREES(IMARGUMENT(O400))</f>
        <v>#VALUE!</v>
      </c>
      <c r="Z400" s="20" t="e">
        <f aca="false">20*LOG10(IMABS(N400))</f>
        <v>#VALUE!</v>
      </c>
      <c r="AA400" s="20" t="e">
        <f aca="false">DEGREES(IMARGUMENT(N400))</f>
        <v>#VALUE!</v>
      </c>
    </row>
    <row r="401" customFormat="false" ht="14.25" hidden="false" customHeight="true" outlineLevel="0" collapsed="false">
      <c r="A401" s="10"/>
      <c r="B401" s="10"/>
      <c r="C401" s="10"/>
      <c r="D401" s="10"/>
      <c r="E401" s="10"/>
      <c r="F401" s="10"/>
      <c r="G401" s="10"/>
      <c r="J401" s="11" t="n">
        <f aca="false">RADIANS(E401)</f>
        <v>0</v>
      </c>
      <c r="K401" s="11" t="str">
        <f aca="false">COMPLEX(D401*COS(J401),D401*SIN(J401))</f>
        <v>0</v>
      </c>
      <c r="L401" s="11" t="str">
        <f aca="false">IMSUB(1,K401)</f>
        <v>1</v>
      </c>
      <c r="M401" s="11" t="str">
        <f aca="false">IMPRODUCT($R$7,L401)</f>
        <v>-0.1</v>
      </c>
      <c r="N401" s="11" t="str">
        <f aca="false">IMDIV(K401,M401)</f>
        <v>0</v>
      </c>
      <c r="O401" s="11" t="str">
        <f aca="false">IMDIV(K401,$R$7)</f>
        <v>0</v>
      </c>
      <c r="U401" s="18" t="e">
        <f aca="false">IF(ISNUMBER(A401),A401,NA())</f>
        <v>#N/A</v>
      </c>
      <c r="V401" s="19" t="e">
        <f aca="false">20*LOG10(D401)</f>
        <v>#VALUE!</v>
      </c>
      <c r="W401" s="19" t="n">
        <f aca="false">E401</f>
        <v>0</v>
      </c>
      <c r="X401" s="19" t="e">
        <f aca="false">V401-$R$8</f>
        <v>#VALUE!</v>
      </c>
      <c r="Y401" s="20" t="e">
        <f aca="false">DEGREES(IMARGUMENT(O401))</f>
        <v>#VALUE!</v>
      </c>
      <c r="Z401" s="20" t="e">
        <f aca="false">20*LOG10(IMABS(N401))</f>
        <v>#VALUE!</v>
      </c>
      <c r="AA401" s="20" t="e">
        <f aca="false">DEGREES(IMARGUMENT(N401))</f>
        <v>#VALUE!</v>
      </c>
    </row>
    <row r="402" customFormat="false" ht="14.25" hidden="false" customHeight="true" outlineLevel="0" collapsed="false">
      <c r="A402" s="10"/>
      <c r="B402" s="10"/>
      <c r="C402" s="10"/>
      <c r="D402" s="10"/>
      <c r="E402" s="10"/>
      <c r="F402" s="10"/>
      <c r="G402" s="10"/>
      <c r="J402" s="11" t="n">
        <f aca="false">RADIANS(E402)</f>
        <v>0</v>
      </c>
      <c r="K402" s="11" t="str">
        <f aca="false">COMPLEX(D402*COS(J402),D402*SIN(J402))</f>
        <v>0</v>
      </c>
      <c r="L402" s="11" t="str">
        <f aca="false">IMSUB(1,K402)</f>
        <v>1</v>
      </c>
      <c r="M402" s="11" t="str">
        <f aca="false">IMPRODUCT($R$7,L402)</f>
        <v>-0.1</v>
      </c>
      <c r="N402" s="11" t="str">
        <f aca="false">IMDIV(K402,M402)</f>
        <v>0</v>
      </c>
      <c r="O402" s="11" t="str">
        <f aca="false">IMDIV(K402,$R$7)</f>
        <v>0</v>
      </c>
      <c r="U402" s="18" t="e">
        <f aca="false">IF(ISNUMBER(A402),A402,NA())</f>
        <v>#N/A</v>
      </c>
      <c r="V402" s="19" t="e">
        <f aca="false">20*LOG10(D402)</f>
        <v>#VALUE!</v>
      </c>
      <c r="W402" s="19" t="n">
        <f aca="false">E402</f>
        <v>0</v>
      </c>
      <c r="X402" s="19" t="e">
        <f aca="false">V402-$R$8</f>
        <v>#VALUE!</v>
      </c>
      <c r="Y402" s="20" t="e">
        <f aca="false">DEGREES(IMARGUMENT(O402))</f>
        <v>#VALUE!</v>
      </c>
      <c r="Z402" s="20" t="e">
        <f aca="false">20*LOG10(IMABS(N402))</f>
        <v>#VALUE!</v>
      </c>
      <c r="AA402" s="20" t="e">
        <f aca="false">DEGREES(IMARGUMENT(N402))</f>
        <v>#VALUE!</v>
      </c>
    </row>
    <row r="403" customFormat="false" ht="14.25" hidden="false" customHeight="true" outlineLevel="0" collapsed="false">
      <c r="A403" s="10"/>
      <c r="B403" s="10"/>
      <c r="C403" s="10"/>
      <c r="D403" s="10"/>
      <c r="E403" s="10"/>
      <c r="F403" s="10"/>
      <c r="G403" s="10"/>
      <c r="J403" s="11" t="n">
        <f aca="false">RADIANS(E403)</f>
        <v>0</v>
      </c>
      <c r="K403" s="11" t="str">
        <f aca="false">COMPLEX(D403*COS(J403),D403*SIN(J403))</f>
        <v>0</v>
      </c>
      <c r="L403" s="11" t="str">
        <f aca="false">IMSUB(1,K403)</f>
        <v>1</v>
      </c>
      <c r="M403" s="11" t="str">
        <f aca="false">IMPRODUCT($R$7,L403)</f>
        <v>-0.1</v>
      </c>
      <c r="N403" s="11" t="str">
        <f aca="false">IMDIV(K403,M403)</f>
        <v>0</v>
      </c>
      <c r="O403" s="11" t="str">
        <f aca="false">IMDIV(K403,$R$7)</f>
        <v>0</v>
      </c>
      <c r="U403" s="18" t="e">
        <f aca="false">IF(ISNUMBER(A403),A403,NA())</f>
        <v>#N/A</v>
      </c>
      <c r="V403" s="19" t="e">
        <f aca="false">20*LOG10(D403)</f>
        <v>#VALUE!</v>
      </c>
      <c r="W403" s="19" t="n">
        <f aca="false">E403</f>
        <v>0</v>
      </c>
      <c r="X403" s="19" t="e">
        <f aca="false">V403-$R$8</f>
        <v>#VALUE!</v>
      </c>
      <c r="Y403" s="20" t="e">
        <f aca="false">DEGREES(IMARGUMENT(O403))</f>
        <v>#VALUE!</v>
      </c>
      <c r="Z403" s="20" t="e">
        <f aca="false">20*LOG10(IMABS(N403))</f>
        <v>#VALUE!</v>
      </c>
      <c r="AA403" s="20" t="e">
        <f aca="false">DEGREES(IMARGUMENT(N403))</f>
        <v>#VALUE!</v>
      </c>
    </row>
    <row r="404" customFormat="false" ht="14.25" hidden="false" customHeight="true" outlineLevel="0" collapsed="false">
      <c r="A404" s="10"/>
      <c r="B404" s="10"/>
      <c r="C404" s="10"/>
      <c r="D404" s="10"/>
      <c r="E404" s="10"/>
      <c r="F404" s="10"/>
      <c r="G404" s="10"/>
      <c r="J404" s="11" t="n">
        <f aca="false">RADIANS(E404)</f>
        <v>0</v>
      </c>
      <c r="K404" s="11" t="str">
        <f aca="false">COMPLEX(D404*COS(J404),D404*SIN(J404))</f>
        <v>0</v>
      </c>
      <c r="L404" s="11" t="str">
        <f aca="false">IMSUB(1,K404)</f>
        <v>1</v>
      </c>
      <c r="M404" s="11" t="str">
        <f aca="false">IMPRODUCT($R$7,L404)</f>
        <v>-0.1</v>
      </c>
      <c r="N404" s="11" t="str">
        <f aca="false">IMDIV(K404,M404)</f>
        <v>0</v>
      </c>
      <c r="O404" s="11" t="str">
        <f aca="false">IMDIV(K404,$R$7)</f>
        <v>0</v>
      </c>
      <c r="U404" s="18" t="e">
        <f aca="false">IF(ISNUMBER(A404),A404,NA())</f>
        <v>#N/A</v>
      </c>
      <c r="V404" s="19" t="e">
        <f aca="false">20*LOG10(D404)</f>
        <v>#VALUE!</v>
      </c>
      <c r="W404" s="19" t="n">
        <f aca="false">E404</f>
        <v>0</v>
      </c>
      <c r="X404" s="19" t="e">
        <f aca="false">V404-$R$8</f>
        <v>#VALUE!</v>
      </c>
      <c r="Y404" s="20" t="e">
        <f aca="false">DEGREES(IMARGUMENT(O404))</f>
        <v>#VALUE!</v>
      </c>
      <c r="Z404" s="20" t="e">
        <f aca="false">20*LOG10(IMABS(N404))</f>
        <v>#VALUE!</v>
      </c>
      <c r="AA404" s="20" t="e">
        <f aca="false">DEGREES(IMARGUMENT(N404))</f>
        <v>#VALUE!</v>
      </c>
    </row>
    <row r="405" customFormat="false" ht="14.25" hidden="false" customHeight="true" outlineLevel="0" collapsed="false">
      <c r="A405" s="10"/>
      <c r="B405" s="10"/>
      <c r="C405" s="10"/>
      <c r="D405" s="10"/>
      <c r="E405" s="10"/>
      <c r="F405" s="10"/>
      <c r="G405" s="10"/>
      <c r="J405" s="11" t="n">
        <f aca="false">RADIANS(E405)</f>
        <v>0</v>
      </c>
      <c r="K405" s="11" t="str">
        <f aca="false">COMPLEX(D405*COS(J405),D405*SIN(J405))</f>
        <v>0</v>
      </c>
      <c r="L405" s="11" t="str">
        <f aca="false">IMSUB(1,K405)</f>
        <v>1</v>
      </c>
      <c r="M405" s="11" t="str">
        <f aca="false">IMPRODUCT($R$7,L405)</f>
        <v>-0.1</v>
      </c>
      <c r="N405" s="11" t="str">
        <f aca="false">IMDIV(K405,M405)</f>
        <v>0</v>
      </c>
      <c r="O405" s="11" t="str">
        <f aca="false">IMDIV(K405,$R$7)</f>
        <v>0</v>
      </c>
      <c r="U405" s="18" t="e">
        <f aca="false">IF(ISNUMBER(A405),A405,NA())</f>
        <v>#N/A</v>
      </c>
      <c r="V405" s="19" t="e">
        <f aca="false">20*LOG10(D405)</f>
        <v>#VALUE!</v>
      </c>
      <c r="W405" s="19" t="n">
        <f aca="false">E405</f>
        <v>0</v>
      </c>
      <c r="X405" s="19" t="e">
        <f aca="false">V405-$R$8</f>
        <v>#VALUE!</v>
      </c>
      <c r="Y405" s="20" t="e">
        <f aca="false">DEGREES(IMARGUMENT(O405))</f>
        <v>#VALUE!</v>
      </c>
      <c r="Z405" s="20" t="e">
        <f aca="false">20*LOG10(IMABS(N405))</f>
        <v>#VALUE!</v>
      </c>
      <c r="AA405" s="20" t="e">
        <f aca="false">DEGREES(IMARGUMENT(N405))</f>
        <v>#VALUE!</v>
      </c>
    </row>
    <row r="406" customFormat="false" ht="14.25" hidden="false" customHeight="true" outlineLevel="0" collapsed="false">
      <c r="A406" s="10"/>
      <c r="B406" s="10"/>
      <c r="C406" s="10"/>
      <c r="D406" s="10"/>
      <c r="E406" s="10"/>
      <c r="F406" s="10"/>
      <c r="G406" s="10"/>
      <c r="J406" s="11" t="n">
        <f aca="false">RADIANS(E406)</f>
        <v>0</v>
      </c>
      <c r="K406" s="11" t="str">
        <f aca="false">COMPLEX(D406*COS(J406),D406*SIN(J406))</f>
        <v>0</v>
      </c>
      <c r="L406" s="11" t="str">
        <f aca="false">IMSUB(1,K406)</f>
        <v>1</v>
      </c>
      <c r="M406" s="11" t="str">
        <f aca="false">IMPRODUCT($R$7,L406)</f>
        <v>-0.1</v>
      </c>
      <c r="N406" s="11" t="str">
        <f aca="false">IMDIV(K406,M406)</f>
        <v>0</v>
      </c>
      <c r="O406" s="11" t="str">
        <f aca="false">IMDIV(K406,$R$7)</f>
        <v>0</v>
      </c>
      <c r="U406" s="18" t="e">
        <f aca="false">IF(ISNUMBER(A406),A406,NA())</f>
        <v>#N/A</v>
      </c>
      <c r="V406" s="19" t="e">
        <f aca="false">20*LOG10(D406)</f>
        <v>#VALUE!</v>
      </c>
      <c r="W406" s="19" t="n">
        <f aca="false">E406</f>
        <v>0</v>
      </c>
      <c r="X406" s="19" t="e">
        <f aca="false">V406-$R$8</f>
        <v>#VALUE!</v>
      </c>
      <c r="Y406" s="20" t="e">
        <f aca="false">DEGREES(IMARGUMENT(O406))</f>
        <v>#VALUE!</v>
      </c>
      <c r="Z406" s="20" t="e">
        <f aca="false">20*LOG10(IMABS(N406))</f>
        <v>#VALUE!</v>
      </c>
      <c r="AA406" s="20" t="e">
        <f aca="false">DEGREES(IMARGUMENT(N406))</f>
        <v>#VALUE!</v>
      </c>
    </row>
    <row r="407" customFormat="false" ht="14.25" hidden="false" customHeight="true" outlineLevel="0" collapsed="false">
      <c r="A407" s="10"/>
      <c r="B407" s="10"/>
      <c r="C407" s="10"/>
      <c r="D407" s="10"/>
      <c r="E407" s="10"/>
      <c r="F407" s="10"/>
      <c r="G407" s="10"/>
      <c r="J407" s="11" t="n">
        <f aca="false">RADIANS(E407)</f>
        <v>0</v>
      </c>
      <c r="K407" s="11" t="str">
        <f aca="false">COMPLEX(D407*COS(J407),D407*SIN(J407))</f>
        <v>0</v>
      </c>
      <c r="L407" s="11" t="str">
        <f aca="false">IMSUB(1,K407)</f>
        <v>1</v>
      </c>
      <c r="M407" s="11" t="str">
        <f aca="false">IMPRODUCT($R$7,L407)</f>
        <v>-0.1</v>
      </c>
      <c r="N407" s="11" t="str">
        <f aca="false">IMDIV(K407,M407)</f>
        <v>0</v>
      </c>
      <c r="O407" s="11" t="str">
        <f aca="false">IMDIV(K407,$R$7)</f>
        <v>0</v>
      </c>
      <c r="U407" s="18" t="e">
        <f aca="false">IF(ISNUMBER(A407),A407,NA())</f>
        <v>#N/A</v>
      </c>
      <c r="V407" s="19" t="e">
        <f aca="false">20*LOG10(D407)</f>
        <v>#VALUE!</v>
      </c>
      <c r="W407" s="19" t="n">
        <f aca="false">E407</f>
        <v>0</v>
      </c>
      <c r="X407" s="19" t="e">
        <f aca="false">V407-$R$8</f>
        <v>#VALUE!</v>
      </c>
      <c r="Y407" s="20" t="e">
        <f aca="false">DEGREES(IMARGUMENT(O407))</f>
        <v>#VALUE!</v>
      </c>
      <c r="Z407" s="20" t="e">
        <f aca="false">20*LOG10(IMABS(N407))</f>
        <v>#VALUE!</v>
      </c>
      <c r="AA407" s="20" t="e">
        <f aca="false">DEGREES(IMARGUMENT(N407))</f>
        <v>#VALUE!</v>
      </c>
    </row>
    <row r="408" customFormat="false" ht="14.25" hidden="false" customHeight="true" outlineLevel="0" collapsed="false">
      <c r="A408" s="10"/>
      <c r="B408" s="10"/>
      <c r="C408" s="10"/>
      <c r="D408" s="10"/>
      <c r="E408" s="10"/>
      <c r="F408" s="10"/>
      <c r="G408" s="10"/>
      <c r="J408" s="11" t="n">
        <f aca="false">RADIANS(E408)</f>
        <v>0</v>
      </c>
      <c r="K408" s="11" t="str">
        <f aca="false">COMPLEX(D408*COS(J408),D408*SIN(J408))</f>
        <v>0</v>
      </c>
      <c r="L408" s="11" t="str">
        <f aca="false">IMSUB(1,K408)</f>
        <v>1</v>
      </c>
      <c r="M408" s="11" t="str">
        <f aca="false">IMPRODUCT($R$7,L408)</f>
        <v>-0.1</v>
      </c>
      <c r="N408" s="11" t="str">
        <f aca="false">IMDIV(K408,M408)</f>
        <v>0</v>
      </c>
      <c r="O408" s="11" t="str">
        <f aca="false">IMDIV(K408,$R$7)</f>
        <v>0</v>
      </c>
      <c r="U408" s="18" t="e">
        <f aca="false">IF(ISNUMBER(A408),A408,NA())</f>
        <v>#N/A</v>
      </c>
      <c r="V408" s="19" t="e">
        <f aca="false">20*LOG10(D408)</f>
        <v>#VALUE!</v>
      </c>
      <c r="W408" s="19" t="n">
        <f aca="false">E408</f>
        <v>0</v>
      </c>
      <c r="X408" s="19" t="e">
        <f aca="false">V408-$R$8</f>
        <v>#VALUE!</v>
      </c>
      <c r="Y408" s="20" t="e">
        <f aca="false">DEGREES(IMARGUMENT(O408))</f>
        <v>#VALUE!</v>
      </c>
      <c r="Z408" s="20" t="e">
        <f aca="false">20*LOG10(IMABS(N408))</f>
        <v>#VALUE!</v>
      </c>
      <c r="AA408" s="20" t="e">
        <f aca="false">DEGREES(IMARGUMENT(N408))</f>
        <v>#VALUE!</v>
      </c>
    </row>
    <row r="409" customFormat="false" ht="14.25" hidden="false" customHeight="true" outlineLevel="0" collapsed="false">
      <c r="A409" s="10"/>
      <c r="B409" s="10"/>
      <c r="C409" s="10"/>
      <c r="D409" s="10"/>
      <c r="E409" s="10"/>
      <c r="F409" s="10"/>
      <c r="G409" s="10"/>
      <c r="J409" s="11" t="n">
        <f aca="false">RADIANS(E409)</f>
        <v>0</v>
      </c>
      <c r="K409" s="11" t="str">
        <f aca="false">COMPLEX(D409*COS(J409),D409*SIN(J409))</f>
        <v>0</v>
      </c>
      <c r="L409" s="11" t="str">
        <f aca="false">IMSUB(1,K409)</f>
        <v>1</v>
      </c>
      <c r="M409" s="11" t="str">
        <f aca="false">IMPRODUCT($R$7,L409)</f>
        <v>-0.1</v>
      </c>
      <c r="N409" s="11" t="str">
        <f aca="false">IMDIV(K409,M409)</f>
        <v>0</v>
      </c>
      <c r="O409" s="11" t="str">
        <f aca="false">IMDIV(K409,$R$7)</f>
        <v>0</v>
      </c>
      <c r="U409" s="18" t="e">
        <f aca="false">IF(ISNUMBER(A409),A409,NA())</f>
        <v>#N/A</v>
      </c>
      <c r="V409" s="19" t="e">
        <f aca="false">20*LOG10(D409)</f>
        <v>#VALUE!</v>
      </c>
      <c r="W409" s="19" t="n">
        <f aca="false">E409</f>
        <v>0</v>
      </c>
      <c r="X409" s="19" t="e">
        <f aca="false">V409-$R$8</f>
        <v>#VALUE!</v>
      </c>
      <c r="Y409" s="20" t="e">
        <f aca="false">DEGREES(IMARGUMENT(O409))</f>
        <v>#VALUE!</v>
      </c>
      <c r="Z409" s="20" t="e">
        <f aca="false">20*LOG10(IMABS(N409))</f>
        <v>#VALUE!</v>
      </c>
      <c r="AA409" s="20" t="e">
        <f aca="false">DEGREES(IMARGUMENT(N409))</f>
        <v>#VALUE!</v>
      </c>
    </row>
    <row r="410" customFormat="false" ht="14.25" hidden="false" customHeight="true" outlineLevel="0" collapsed="false">
      <c r="A410" s="10"/>
      <c r="B410" s="10"/>
      <c r="C410" s="10"/>
      <c r="D410" s="10"/>
      <c r="E410" s="10"/>
      <c r="F410" s="10"/>
      <c r="G410" s="10"/>
      <c r="J410" s="11" t="n">
        <f aca="false">RADIANS(E410)</f>
        <v>0</v>
      </c>
      <c r="K410" s="11" t="str">
        <f aca="false">COMPLEX(D410*COS(J410),D410*SIN(J410))</f>
        <v>0</v>
      </c>
      <c r="L410" s="11" t="str">
        <f aca="false">IMSUB(1,K410)</f>
        <v>1</v>
      </c>
      <c r="M410" s="11" t="str">
        <f aca="false">IMPRODUCT($R$7,L410)</f>
        <v>-0.1</v>
      </c>
      <c r="N410" s="11" t="str">
        <f aca="false">IMDIV(K410,M410)</f>
        <v>0</v>
      </c>
      <c r="O410" s="11" t="str">
        <f aca="false">IMDIV(K410,$R$7)</f>
        <v>0</v>
      </c>
      <c r="U410" s="18" t="e">
        <f aca="false">IF(ISNUMBER(A410),A410,NA())</f>
        <v>#N/A</v>
      </c>
      <c r="V410" s="19" t="e">
        <f aca="false">20*LOG10(D410)</f>
        <v>#VALUE!</v>
      </c>
      <c r="W410" s="19" t="n">
        <f aca="false">E410</f>
        <v>0</v>
      </c>
      <c r="X410" s="19" t="e">
        <f aca="false">V410-$R$8</f>
        <v>#VALUE!</v>
      </c>
      <c r="Y410" s="20" t="e">
        <f aca="false">DEGREES(IMARGUMENT(O410))</f>
        <v>#VALUE!</v>
      </c>
      <c r="Z410" s="20" t="e">
        <f aca="false">20*LOG10(IMABS(N410))</f>
        <v>#VALUE!</v>
      </c>
      <c r="AA410" s="20" t="e">
        <f aca="false">DEGREES(IMARGUMENT(N410))</f>
        <v>#VALUE!</v>
      </c>
    </row>
    <row r="411" customFormat="false" ht="14.25" hidden="false" customHeight="true" outlineLevel="0" collapsed="false">
      <c r="A411" s="10"/>
      <c r="B411" s="10"/>
      <c r="C411" s="10"/>
      <c r="D411" s="10"/>
      <c r="E411" s="10"/>
      <c r="F411" s="10"/>
      <c r="G411" s="10"/>
      <c r="J411" s="11" t="n">
        <f aca="false">RADIANS(E411)</f>
        <v>0</v>
      </c>
      <c r="K411" s="11" t="str">
        <f aca="false">COMPLEX(D411*COS(J411),D411*SIN(J411))</f>
        <v>0</v>
      </c>
      <c r="L411" s="11" t="str">
        <f aca="false">IMSUB(1,K411)</f>
        <v>1</v>
      </c>
      <c r="M411" s="11" t="str">
        <f aca="false">IMPRODUCT($R$7,L411)</f>
        <v>-0.1</v>
      </c>
      <c r="N411" s="11" t="str">
        <f aca="false">IMDIV(K411,M411)</f>
        <v>0</v>
      </c>
      <c r="O411" s="11" t="str">
        <f aca="false">IMDIV(K411,$R$7)</f>
        <v>0</v>
      </c>
      <c r="U411" s="18" t="e">
        <f aca="false">IF(ISNUMBER(A411),A411,NA())</f>
        <v>#N/A</v>
      </c>
      <c r="V411" s="19" t="e">
        <f aca="false">20*LOG10(D411)</f>
        <v>#VALUE!</v>
      </c>
      <c r="W411" s="19" t="n">
        <f aca="false">E411</f>
        <v>0</v>
      </c>
      <c r="X411" s="19" t="e">
        <f aca="false">V411-$R$8</f>
        <v>#VALUE!</v>
      </c>
      <c r="Y411" s="20" t="e">
        <f aca="false">DEGREES(IMARGUMENT(O411))</f>
        <v>#VALUE!</v>
      </c>
      <c r="Z411" s="20" t="e">
        <f aca="false">20*LOG10(IMABS(N411))</f>
        <v>#VALUE!</v>
      </c>
      <c r="AA411" s="20" t="e">
        <f aca="false">DEGREES(IMARGUMENT(N411))</f>
        <v>#VALUE!</v>
      </c>
    </row>
    <row r="412" customFormat="false" ht="14.25" hidden="false" customHeight="true" outlineLevel="0" collapsed="false">
      <c r="A412" s="10"/>
      <c r="B412" s="10"/>
      <c r="C412" s="10"/>
      <c r="D412" s="10"/>
      <c r="E412" s="10"/>
      <c r="F412" s="10"/>
      <c r="G412" s="10"/>
      <c r="J412" s="11" t="n">
        <f aca="false">RADIANS(E412)</f>
        <v>0</v>
      </c>
      <c r="K412" s="11" t="str">
        <f aca="false">COMPLEX(D412*COS(J412),D412*SIN(J412))</f>
        <v>0</v>
      </c>
      <c r="L412" s="11" t="str">
        <f aca="false">IMSUB(1,K412)</f>
        <v>1</v>
      </c>
      <c r="M412" s="11" t="str">
        <f aca="false">IMPRODUCT($R$7,L412)</f>
        <v>-0.1</v>
      </c>
      <c r="N412" s="11" t="str">
        <f aca="false">IMDIV(K412,M412)</f>
        <v>0</v>
      </c>
      <c r="O412" s="11" t="str">
        <f aca="false">IMDIV(K412,$R$7)</f>
        <v>0</v>
      </c>
      <c r="U412" s="18" t="e">
        <f aca="false">IF(ISNUMBER(A412),A412,NA())</f>
        <v>#N/A</v>
      </c>
      <c r="V412" s="19" t="e">
        <f aca="false">20*LOG10(D412)</f>
        <v>#VALUE!</v>
      </c>
      <c r="W412" s="19" t="n">
        <f aca="false">E412</f>
        <v>0</v>
      </c>
      <c r="X412" s="19" t="e">
        <f aca="false">V412-$R$8</f>
        <v>#VALUE!</v>
      </c>
      <c r="Y412" s="20" t="e">
        <f aca="false">DEGREES(IMARGUMENT(O412))</f>
        <v>#VALUE!</v>
      </c>
      <c r="Z412" s="20" t="e">
        <f aca="false">20*LOG10(IMABS(N412))</f>
        <v>#VALUE!</v>
      </c>
      <c r="AA412" s="20" t="e">
        <f aca="false">DEGREES(IMARGUMENT(N412))</f>
        <v>#VALUE!</v>
      </c>
    </row>
    <row r="413" customFormat="false" ht="14.25" hidden="false" customHeight="true" outlineLevel="0" collapsed="false">
      <c r="A413" s="10"/>
      <c r="B413" s="10"/>
      <c r="C413" s="10"/>
      <c r="D413" s="10"/>
      <c r="E413" s="10"/>
      <c r="F413" s="10"/>
      <c r="G413" s="10"/>
      <c r="J413" s="11" t="n">
        <f aca="false">RADIANS(E413)</f>
        <v>0</v>
      </c>
      <c r="K413" s="11" t="str">
        <f aca="false">COMPLEX(D413*COS(J413),D413*SIN(J413))</f>
        <v>0</v>
      </c>
      <c r="L413" s="11" t="str">
        <f aca="false">IMSUB(1,K413)</f>
        <v>1</v>
      </c>
      <c r="M413" s="11" t="str">
        <f aca="false">IMPRODUCT($R$7,L413)</f>
        <v>-0.1</v>
      </c>
      <c r="N413" s="11" t="str">
        <f aca="false">IMDIV(K413,M413)</f>
        <v>0</v>
      </c>
      <c r="O413" s="11" t="str">
        <f aca="false">IMDIV(K413,$R$7)</f>
        <v>0</v>
      </c>
      <c r="U413" s="18" t="e">
        <f aca="false">IF(ISNUMBER(A413),A413,NA())</f>
        <v>#N/A</v>
      </c>
      <c r="V413" s="19" t="e">
        <f aca="false">20*LOG10(D413)</f>
        <v>#VALUE!</v>
      </c>
      <c r="W413" s="19" t="n">
        <f aca="false">E413</f>
        <v>0</v>
      </c>
      <c r="X413" s="19" t="e">
        <f aca="false">V413-$R$8</f>
        <v>#VALUE!</v>
      </c>
      <c r="Y413" s="20" t="e">
        <f aca="false">DEGREES(IMARGUMENT(O413))</f>
        <v>#VALUE!</v>
      </c>
      <c r="Z413" s="20" t="e">
        <f aca="false">20*LOG10(IMABS(N413))</f>
        <v>#VALUE!</v>
      </c>
      <c r="AA413" s="20" t="e">
        <f aca="false">DEGREES(IMARGUMENT(N413))</f>
        <v>#VALUE!</v>
      </c>
    </row>
    <row r="414" customFormat="false" ht="14.25" hidden="false" customHeight="true" outlineLevel="0" collapsed="false">
      <c r="A414" s="10"/>
      <c r="B414" s="10"/>
      <c r="C414" s="10"/>
      <c r="D414" s="10"/>
      <c r="E414" s="10"/>
      <c r="F414" s="10"/>
      <c r="G414" s="10"/>
      <c r="J414" s="11" t="n">
        <f aca="false">RADIANS(E414)</f>
        <v>0</v>
      </c>
      <c r="K414" s="11" t="str">
        <f aca="false">COMPLEX(D414*COS(J414),D414*SIN(J414))</f>
        <v>0</v>
      </c>
      <c r="L414" s="11" t="str">
        <f aca="false">IMSUB(1,K414)</f>
        <v>1</v>
      </c>
      <c r="M414" s="11" t="str">
        <f aca="false">IMPRODUCT($R$7,L414)</f>
        <v>-0.1</v>
      </c>
      <c r="N414" s="11" t="str">
        <f aca="false">IMDIV(K414,M414)</f>
        <v>0</v>
      </c>
      <c r="O414" s="11" t="str">
        <f aca="false">IMDIV(K414,$R$7)</f>
        <v>0</v>
      </c>
      <c r="U414" s="18" t="e">
        <f aca="false">IF(ISNUMBER(A414),A414,NA())</f>
        <v>#N/A</v>
      </c>
      <c r="V414" s="19" t="e">
        <f aca="false">20*LOG10(D414)</f>
        <v>#VALUE!</v>
      </c>
      <c r="W414" s="19" t="n">
        <f aca="false">E414</f>
        <v>0</v>
      </c>
      <c r="X414" s="19" t="e">
        <f aca="false">V414-$R$8</f>
        <v>#VALUE!</v>
      </c>
      <c r="Y414" s="20" t="e">
        <f aca="false">DEGREES(IMARGUMENT(O414))</f>
        <v>#VALUE!</v>
      </c>
      <c r="Z414" s="20" t="e">
        <f aca="false">20*LOG10(IMABS(N414))</f>
        <v>#VALUE!</v>
      </c>
      <c r="AA414" s="20" t="e">
        <f aca="false">DEGREES(IMARGUMENT(N414))</f>
        <v>#VALUE!</v>
      </c>
    </row>
    <row r="415" customFormat="false" ht="14.25" hidden="false" customHeight="true" outlineLevel="0" collapsed="false">
      <c r="A415" s="10"/>
      <c r="B415" s="10"/>
      <c r="C415" s="10"/>
      <c r="D415" s="10"/>
      <c r="E415" s="10"/>
      <c r="F415" s="10"/>
      <c r="G415" s="10"/>
      <c r="J415" s="11" t="n">
        <f aca="false">RADIANS(E415)</f>
        <v>0</v>
      </c>
      <c r="K415" s="11" t="str">
        <f aca="false">COMPLEX(D415*COS(J415),D415*SIN(J415))</f>
        <v>0</v>
      </c>
      <c r="L415" s="11" t="str">
        <f aca="false">IMSUB(1,K415)</f>
        <v>1</v>
      </c>
      <c r="M415" s="11" t="str">
        <f aca="false">IMPRODUCT($R$7,L415)</f>
        <v>-0.1</v>
      </c>
      <c r="N415" s="11" t="str">
        <f aca="false">IMDIV(K415,M415)</f>
        <v>0</v>
      </c>
      <c r="O415" s="11" t="str">
        <f aca="false">IMDIV(K415,$R$7)</f>
        <v>0</v>
      </c>
      <c r="U415" s="18" t="e">
        <f aca="false">IF(ISNUMBER(A415),A415,NA())</f>
        <v>#N/A</v>
      </c>
      <c r="V415" s="19" t="e">
        <f aca="false">20*LOG10(D415)</f>
        <v>#VALUE!</v>
      </c>
      <c r="W415" s="19" t="n">
        <f aca="false">E415</f>
        <v>0</v>
      </c>
      <c r="X415" s="19" t="e">
        <f aca="false">V415-$R$8</f>
        <v>#VALUE!</v>
      </c>
      <c r="Y415" s="20" t="e">
        <f aca="false">DEGREES(IMARGUMENT(O415))</f>
        <v>#VALUE!</v>
      </c>
      <c r="Z415" s="20" t="e">
        <f aca="false">20*LOG10(IMABS(N415))</f>
        <v>#VALUE!</v>
      </c>
      <c r="AA415" s="20" t="e">
        <f aca="false">DEGREES(IMARGUMENT(N415))</f>
        <v>#VALUE!</v>
      </c>
    </row>
    <row r="416" customFormat="false" ht="14.25" hidden="false" customHeight="true" outlineLevel="0" collapsed="false">
      <c r="A416" s="10"/>
      <c r="B416" s="10"/>
      <c r="C416" s="10"/>
      <c r="D416" s="10"/>
      <c r="E416" s="10"/>
      <c r="F416" s="10"/>
      <c r="G416" s="10"/>
      <c r="J416" s="11" t="n">
        <f aca="false">RADIANS(E416)</f>
        <v>0</v>
      </c>
      <c r="K416" s="11" t="str">
        <f aca="false">COMPLEX(D416*COS(J416),D416*SIN(J416))</f>
        <v>0</v>
      </c>
      <c r="L416" s="11" t="str">
        <f aca="false">IMSUB(1,K416)</f>
        <v>1</v>
      </c>
      <c r="M416" s="11" t="str">
        <f aca="false">IMPRODUCT($R$7,L416)</f>
        <v>-0.1</v>
      </c>
      <c r="N416" s="11" t="str">
        <f aca="false">IMDIV(K416,M416)</f>
        <v>0</v>
      </c>
      <c r="O416" s="11" t="str">
        <f aca="false">IMDIV(K416,$R$7)</f>
        <v>0</v>
      </c>
      <c r="U416" s="18" t="e">
        <f aca="false">IF(ISNUMBER(A416),A416,NA())</f>
        <v>#N/A</v>
      </c>
      <c r="V416" s="19" t="e">
        <f aca="false">20*LOG10(D416)</f>
        <v>#VALUE!</v>
      </c>
      <c r="W416" s="19" t="n">
        <f aca="false">E416</f>
        <v>0</v>
      </c>
      <c r="X416" s="19" t="e">
        <f aca="false">V416-$R$8</f>
        <v>#VALUE!</v>
      </c>
      <c r="Y416" s="20" t="e">
        <f aca="false">DEGREES(IMARGUMENT(O416))</f>
        <v>#VALUE!</v>
      </c>
      <c r="Z416" s="20" t="e">
        <f aca="false">20*LOG10(IMABS(N416))</f>
        <v>#VALUE!</v>
      </c>
      <c r="AA416" s="20" t="e">
        <f aca="false">DEGREES(IMARGUMENT(N416))</f>
        <v>#VALUE!</v>
      </c>
    </row>
    <row r="417" customFormat="false" ht="14.25" hidden="false" customHeight="true" outlineLevel="0" collapsed="false">
      <c r="A417" s="10"/>
      <c r="B417" s="10"/>
      <c r="C417" s="10"/>
      <c r="D417" s="10"/>
      <c r="E417" s="10"/>
      <c r="F417" s="10"/>
      <c r="G417" s="10"/>
      <c r="J417" s="11" t="n">
        <f aca="false">RADIANS(E417)</f>
        <v>0</v>
      </c>
      <c r="K417" s="11" t="str">
        <f aca="false">COMPLEX(D417*COS(J417),D417*SIN(J417))</f>
        <v>0</v>
      </c>
      <c r="L417" s="11" t="str">
        <f aca="false">IMSUB(1,K417)</f>
        <v>1</v>
      </c>
      <c r="M417" s="11" t="str">
        <f aca="false">IMPRODUCT($R$7,L417)</f>
        <v>-0.1</v>
      </c>
      <c r="N417" s="11" t="str">
        <f aca="false">IMDIV(K417,M417)</f>
        <v>0</v>
      </c>
      <c r="O417" s="11" t="str">
        <f aca="false">IMDIV(K417,$R$7)</f>
        <v>0</v>
      </c>
      <c r="U417" s="18" t="e">
        <f aca="false">IF(ISNUMBER(A417),A417,NA())</f>
        <v>#N/A</v>
      </c>
      <c r="V417" s="19" t="e">
        <f aca="false">20*LOG10(D417)</f>
        <v>#VALUE!</v>
      </c>
      <c r="W417" s="19" t="n">
        <f aca="false">E417</f>
        <v>0</v>
      </c>
      <c r="X417" s="19" t="e">
        <f aca="false">V417-$R$8</f>
        <v>#VALUE!</v>
      </c>
      <c r="Y417" s="20" t="e">
        <f aca="false">DEGREES(IMARGUMENT(O417))</f>
        <v>#VALUE!</v>
      </c>
      <c r="Z417" s="20" t="e">
        <f aca="false">20*LOG10(IMABS(N417))</f>
        <v>#VALUE!</v>
      </c>
      <c r="AA417" s="20" t="e">
        <f aca="false">DEGREES(IMARGUMENT(N417))</f>
        <v>#VALUE!</v>
      </c>
    </row>
    <row r="418" customFormat="false" ht="14.25" hidden="false" customHeight="true" outlineLevel="0" collapsed="false">
      <c r="A418" s="10"/>
      <c r="B418" s="10"/>
      <c r="C418" s="10"/>
      <c r="D418" s="10"/>
      <c r="E418" s="10"/>
      <c r="F418" s="10"/>
      <c r="G418" s="10"/>
      <c r="J418" s="11" t="n">
        <f aca="false">RADIANS(E418)</f>
        <v>0</v>
      </c>
      <c r="K418" s="11" t="str">
        <f aca="false">COMPLEX(D418*COS(J418),D418*SIN(J418))</f>
        <v>0</v>
      </c>
      <c r="L418" s="11" t="str">
        <f aca="false">IMSUB(1,K418)</f>
        <v>1</v>
      </c>
      <c r="M418" s="11" t="str">
        <f aca="false">IMPRODUCT($R$7,L418)</f>
        <v>-0.1</v>
      </c>
      <c r="N418" s="11" t="str">
        <f aca="false">IMDIV(K418,M418)</f>
        <v>0</v>
      </c>
      <c r="O418" s="11" t="str">
        <f aca="false">IMDIV(K418,$R$7)</f>
        <v>0</v>
      </c>
      <c r="U418" s="18" t="e">
        <f aca="false">IF(ISNUMBER(A418),A418,NA())</f>
        <v>#N/A</v>
      </c>
      <c r="V418" s="19" t="e">
        <f aca="false">20*LOG10(D418)</f>
        <v>#VALUE!</v>
      </c>
      <c r="W418" s="19" t="n">
        <f aca="false">E418</f>
        <v>0</v>
      </c>
      <c r="X418" s="19" t="e">
        <f aca="false">V418-$R$8</f>
        <v>#VALUE!</v>
      </c>
      <c r="Y418" s="20" t="e">
        <f aca="false">DEGREES(IMARGUMENT(O418))</f>
        <v>#VALUE!</v>
      </c>
      <c r="Z418" s="20" t="e">
        <f aca="false">20*LOG10(IMABS(N418))</f>
        <v>#VALUE!</v>
      </c>
      <c r="AA418" s="20" t="e">
        <f aca="false">DEGREES(IMARGUMENT(N418))</f>
        <v>#VALUE!</v>
      </c>
    </row>
    <row r="419" customFormat="false" ht="14.25" hidden="false" customHeight="true" outlineLevel="0" collapsed="false">
      <c r="A419" s="10"/>
      <c r="B419" s="10"/>
      <c r="C419" s="10"/>
      <c r="D419" s="10"/>
      <c r="E419" s="10"/>
      <c r="F419" s="10"/>
      <c r="G419" s="10"/>
      <c r="J419" s="11" t="n">
        <f aca="false">RADIANS(E419)</f>
        <v>0</v>
      </c>
      <c r="K419" s="11" t="str">
        <f aca="false">COMPLEX(D419*COS(J419),D419*SIN(J419))</f>
        <v>0</v>
      </c>
      <c r="L419" s="11" t="str">
        <f aca="false">IMSUB(1,K419)</f>
        <v>1</v>
      </c>
      <c r="M419" s="11" t="str">
        <f aca="false">IMPRODUCT($R$7,L419)</f>
        <v>-0.1</v>
      </c>
      <c r="N419" s="11" t="str">
        <f aca="false">IMDIV(K419,M419)</f>
        <v>0</v>
      </c>
      <c r="O419" s="11" t="str">
        <f aca="false">IMDIV(K419,$R$7)</f>
        <v>0</v>
      </c>
      <c r="U419" s="18" t="e">
        <f aca="false">IF(ISNUMBER(A419),A419,NA())</f>
        <v>#N/A</v>
      </c>
      <c r="V419" s="19" t="e">
        <f aca="false">20*LOG10(D419)</f>
        <v>#VALUE!</v>
      </c>
      <c r="W419" s="19" t="n">
        <f aca="false">E419</f>
        <v>0</v>
      </c>
      <c r="X419" s="19" t="e">
        <f aca="false">V419-$R$8</f>
        <v>#VALUE!</v>
      </c>
      <c r="Y419" s="20" t="e">
        <f aca="false">DEGREES(IMARGUMENT(O419))</f>
        <v>#VALUE!</v>
      </c>
      <c r="Z419" s="20" t="e">
        <f aca="false">20*LOG10(IMABS(N419))</f>
        <v>#VALUE!</v>
      </c>
      <c r="AA419" s="20" t="e">
        <f aca="false">DEGREES(IMARGUMENT(N419))</f>
        <v>#VALUE!</v>
      </c>
    </row>
    <row r="420" customFormat="false" ht="14.25" hidden="false" customHeight="true" outlineLevel="0" collapsed="false">
      <c r="A420" s="10"/>
      <c r="B420" s="10"/>
      <c r="C420" s="10"/>
      <c r="D420" s="10"/>
      <c r="E420" s="10"/>
      <c r="F420" s="10"/>
      <c r="G420" s="10"/>
      <c r="J420" s="11" t="n">
        <f aca="false">RADIANS(E420)</f>
        <v>0</v>
      </c>
      <c r="K420" s="11" t="str">
        <f aca="false">COMPLEX(D420*COS(J420),D420*SIN(J420))</f>
        <v>0</v>
      </c>
      <c r="L420" s="11" t="str">
        <f aca="false">IMSUB(1,K420)</f>
        <v>1</v>
      </c>
      <c r="M420" s="11" t="str">
        <f aca="false">IMPRODUCT($R$7,L420)</f>
        <v>-0.1</v>
      </c>
      <c r="N420" s="11" t="str">
        <f aca="false">IMDIV(K420,M420)</f>
        <v>0</v>
      </c>
      <c r="O420" s="11" t="str">
        <f aca="false">IMDIV(K420,$R$7)</f>
        <v>0</v>
      </c>
      <c r="U420" s="18" t="e">
        <f aca="false">IF(ISNUMBER(A420),A420,NA())</f>
        <v>#N/A</v>
      </c>
      <c r="V420" s="19" t="e">
        <f aca="false">20*LOG10(D420)</f>
        <v>#VALUE!</v>
      </c>
      <c r="W420" s="19" t="n">
        <f aca="false">E420</f>
        <v>0</v>
      </c>
      <c r="X420" s="19" t="e">
        <f aca="false">V420-$R$8</f>
        <v>#VALUE!</v>
      </c>
      <c r="Y420" s="20" t="e">
        <f aca="false">DEGREES(IMARGUMENT(O420))</f>
        <v>#VALUE!</v>
      </c>
      <c r="Z420" s="20" t="e">
        <f aca="false">20*LOG10(IMABS(N420))</f>
        <v>#VALUE!</v>
      </c>
      <c r="AA420" s="20" t="e">
        <f aca="false">DEGREES(IMARGUMENT(N420))</f>
        <v>#VALUE!</v>
      </c>
    </row>
    <row r="421" customFormat="false" ht="14.25" hidden="false" customHeight="true" outlineLevel="0" collapsed="false">
      <c r="A421" s="10"/>
      <c r="B421" s="10"/>
      <c r="C421" s="10"/>
      <c r="D421" s="10"/>
      <c r="E421" s="10"/>
      <c r="F421" s="10"/>
      <c r="G421" s="10"/>
      <c r="J421" s="11" t="n">
        <f aca="false">RADIANS(E421)</f>
        <v>0</v>
      </c>
      <c r="K421" s="11" t="str">
        <f aca="false">COMPLEX(D421*COS(J421),D421*SIN(J421))</f>
        <v>0</v>
      </c>
      <c r="L421" s="11" t="str">
        <f aca="false">IMSUB(1,K421)</f>
        <v>1</v>
      </c>
      <c r="M421" s="11" t="str">
        <f aca="false">IMPRODUCT($R$7,L421)</f>
        <v>-0.1</v>
      </c>
      <c r="N421" s="11" t="str">
        <f aca="false">IMDIV(K421,M421)</f>
        <v>0</v>
      </c>
      <c r="O421" s="11" t="str">
        <f aca="false">IMDIV(K421,$R$7)</f>
        <v>0</v>
      </c>
      <c r="U421" s="18" t="e">
        <f aca="false">IF(ISNUMBER(A421),A421,NA())</f>
        <v>#N/A</v>
      </c>
      <c r="V421" s="19" t="e">
        <f aca="false">20*LOG10(D421)</f>
        <v>#VALUE!</v>
      </c>
      <c r="W421" s="19" t="n">
        <f aca="false">E421</f>
        <v>0</v>
      </c>
      <c r="X421" s="19" t="e">
        <f aca="false">V421-$R$8</f>
        <v>#VALUE!</v>
      </c>
      <c r="Y421" s="20" t="e">
        <f aca="false">DEGREES(IMARGUMENT(O421))</f>
        <v>#VALUE!</v>
      </c>
      <c r="Z421" s="20" t="e">
        <f aca="false">20*LOG10(IMABS(N421))</f>
        <v>#VALUE!</v>
      </c>
      <c r="AA421" s="20" t="e">
        <f aca="false">DEGREES(IMARGUMENT(N421))</f>
        <v>#VALUE!</v>
      </c>
    </row>
    <row r="422" customFormat="false" ht="14.25" hidden="false" customHeight="true" outlineLevel="0" collapsed="false">
      <c r="A422" s="10"/>
      <c r="B422" s="10"/>
      <c r="C422" s="10"/>
      <c r="D422" s="10"/>
      <c r="E422" s="10"/>
      <c r="F422" s="10"/>
      <c r="G422" s="10"/>
      <c r="J422" s="11" t="n">
        <f aca="false">RADIANS(E422)</f>
        <v>0</v>
      </c>
      <c r="K422" s="11" t="str">
        <f aca="false">COMPLEX(D422*COS(J422),D422*SIN(J422))</f>
        <v>0</v>
      </c>
      <c r="L422" s="11" t="str">
        <f aca="false">IMSUB(1,K422)</f>
        <v>1</v>
      </c>
      <c r="M422" s="11" t="str">
        <f aca="false">IMPRODUCT($R$7,L422)</f>
        <v>-0.1</v>
      </c>
      <c r="N422" s="11" t="str">
        <f aca="false">IMDIV(K422,M422)</f>
        <v>0</v>
      </c>
      <c r="O422" s="11" t="str">
        <f aca="false">IMDIV(K422,$R$7)</f>
        <v>0</v>
      </c>
      <c r="U422" s="18" t="e">
        <f aca="false">IF(ISNUMBER(A422),A422,NA())</f>
        <v>#N/A</v>
      </c>
      <c r="V422" s="19" t="e">
        <f aca="false">20*LOG10(D422)</f>
        <v>#VALUE!</v>
      </c>
      <c r="W422" s="19" t="n">
        <f aca="false">E422</f>
        <v>0</v>
      </c>
      <c r="X422" s="19" t="e">
        <f aca="false">V422-$R$8</f>
        <v>#VALUE!</v>
      </c>
      <c r="Y422" s="20" t="e">
        <f aca="false">DEGREES(IMARGUMENT(O422))</f>
        <v>#VALUE!</v>
      </c>
      <c r="Z422" s="20" t="e">
        <f aca="false">20*LOG10(IMABS(N422))</f>
        <v>#VALUE!</v>
      </c>
      <c r="AA422" s="20" t="e">
        <f aca="false">DEGREES(IMARGUMENT(N422))</f>
        <v>#VALUE!</v>
      </c>
    </row>
    <row r="423" customFormat="false" ht="14.25" hidden="false" customHeight="true" outlineLevel="0" collapsed="false">
      <c r="A423" s="10"/>
      <c r="B423" s="10"/>
      <c r="C423" s="10"/>
      <c r="D423" s="10"/>
      <c r="E423" s="10"/>
      <c r="F423" s="10"/>
      <c r="G423" s="10"/>
      <c r="J423" s="11" t="n">
        <f aca="false">RADIANS(E423)</f>
        <v>0</v>
      </c>
      <c r="K423" s="11" t="str">
        <f aca="false">COMPLEX(D423*COS(J423),D423*SIN(J423))</f>
        <v>0</v>
      </c>
      <c r="L423" s="11" t="str">
        <f aca="false">IMSUB(1,K423)</f>
        <v>1</v>
      </c>
      <c r="M423" s="11" t="str">
        <f aca="false">IMPRODUCT($R$7,L423)</f>
        <v>-0.1</v>
      </c>
      <c r="N423" s="11" t="str">
        <f aca="false">IMDIV(K423,M423)</f>
        <v>0</v>
      </c>
      <c r="O423" s="11" t="str">
        <f aca="false">IMDIV(K423,$R$7)</f>
        <v>0</v>
      </c>
      <c r="U423" s="18" t="e">
        <f aca="false">IF(ISNUMBER(A423),A423,NA())</f>
        <v>#N/A</v>
      </c>
      <c r="V423" s="19" t="e">
        <f aca="false">20*LOG10(D423)</f>
        <v>#VALUE!</v>
      </c>
      <c r="W423" s="19" t="n">
        <f aca="false">E423</f>
        <v>0</v>
      </c>
      <c r="X423" s="19" t="e">
        <f aca="false">V423-$R$8</f>
        <v>#VALUE!</v>
      </c>
      <c r="Y423" s="20" t="e">
        <f aca="false">DEGREES(IMARGUMENT(O423))</f>
        <v>#VALUE!</v>
      </c>
      <c r="Z423" s="20" t="e">
        <f aca="false">20*LOG10(IMABS(N423))</f>
        <v>#VALUE!</v>
      </c>
      <c r="AA423" s="20" t="e">
        <f aca="false">DEGREES(IMARGUMENT(N423))</f>
        <v>#VALUE!</v>
      </c>
    </row>
    <row r="424" customFormat="false" ht="14.25" hidden="false" customHeight="true" outlineLevel="0" collapsed="false">
      <c r="A424" s="10"/>
      <c r="B424" s="10"/>
      <c r="C424" s="10"/>
      <c r="D424" s="10"/>
      <c r="E424" s="10"/>
      <c r="F424" s="10"/>
      <c r="G424" s="10"/>
      <c r="J424" s="11" t="n">
        <f aca="false">RADIANS(E424)</f>
        <v>0</v>
      </c>
      <c r="K424" s="11" t="str">
        <f aca="false">COMPLEX(D424*COS(J424),D424*SIN(J424))</f>
        <v>0</v>
      </c>
      <c r="L424" s="11" t="str">
        <f aca="false">IMSUB(1,K424)</f>
        <v>1</v>
      </c>
      <c r="M424" s="11" t="str">
        <f aca="false">IMPRODUCT($R$7,L424)</f>
        <v>-0.1</v>
      </c>
      <c r="N424" s="11" t="str">
        <f aca="false">IMDIV(K424,M424)</f>
        <v>0</v>
      </c>
      <c r="O424" s="11" t="str">
        <f aca="false">IMDIV(K424,$R$7)</f>
        <v>0</v>
      </c>
      <c r="U424" s="18" t="e">
        <f aca="false">IF(ISNUMBER(A424),A424,NA())</f>
        <v>#N/A</v>
      </c>
      <c r="V424" s="19" t="e">
        <f aca="false">20*LOG10(D424)</f>
        <v>#VALUE!</v>
      </c>
      <c r="W424" s="19" t="n">
        <f aca="false">E424</f>
        <v>0</v>
      </c>
      <c r="X424" s="19" t="e">
        <f aca="false">V424-$R$8</f>
        <v>#VALUE!</v>
      </c>
      <c r="Y424" s="20" t="e">
        <f aca="false">DEGREES(IMARGUMENT(O424))</f>
        <v>#VALUE!</v>
      </c>
      <c r="Z424" s="20" t="e">
        <f aca="false">20*LOG10(IMABS(N424))</f>
        <v>#VALUE!</v>
      </c>
      <c r="AA424" s="20" t="e">
        <f aca="false">DEGREES(IMARGUMENT(N424))</f>
        <v>#VALUE!</v>
      </c>
    </row>
    <row r="425" customFormat="false" ht="14.25" hidden="false" customHeight="true" outlineLevel="0" collapsed="false">
      <c r="A425" s="10"/>
      <c r="B425" s="10"/>
      <c r="C425" s="10"/>
      <c r="D425" s="10"/>
      <c r="E425" s="10"/>
      <c r="F425" s="10"/>
      <c r="G425" s="10"/>
      <c r="J425" s="11" t="n">
        <f aca="false">RADIANS(E425)</f>
        <v>0</v>
      </c>
      <c r="K425" s="11" t="str">
        <f aca="false">COMPLEX(D425*COS(J425),D425*SIN(J425))</f>
        <v>0</v>
      </c>
      <c r="L425" s="11" t="str">
        <f aca="false">IMSUB(1,K425)</f>
        <v>1</v>
      </c>
      <c r="M425" s="11" t="str">
        <f aca="false">IMPRODUCT($R$7,L425)</f>
        <v>-0.1</v>
      </c>
      <c r="N425" s="11" t="str">
        <f aca="false">IMDIV(K425,M425)</f>
        <v>0</v>
      </c>
      <c r="O425" s="11" t="str">
        <f aca="false">IMDIV(K425,$R$7)</f>
        <v>0</v>
      </c>
      <c r="U425" s="18" t="e">
        <f aca="false">IF(ISNUMBER(A425),A425,NA())</f>
        <v>#N/A</v>
      </c>
      <c r="V425" s="19" t="e">
        <f aca="false">20*LOG10(D425)</f>
        <v>#VALUE!</v>
      </c>
      <c r="W425" s="19" t="n">
        <f aca="false">E425</f>
        <v>0</v>
      </c>
      <c r="X425" s="19" t="e">
        <f aca="false">V425-$R$8</f>
        <v>#VALUE!</v>
      </c>
      <c r="Y425" s="20" t="e">
        <f aca="false">DEGREES(IMARGUMENT(O425))</f>
        <v>#VALUE!</v>
      </c>
      <c r="Z425" s="20" t="e">
        <f aca="false">20*LOG10(IMABS(N425))</f>
        <v>#VALUE!</v>
      </c>
      <c r="AA425" s="20" t="e">
        <f aca="false">DEGREES(IMARGUMENT(N425))</f>
        <v>#VALUE!</v>
      </c>
    </row>
    <row r="426" customFormat="false" ht="14.25" hidden="false" customHeight="true" outlineLevel="0" collapsed="false">
      <c r="A426" s="10"/>
      <c r="B426" s="10"/>
      <c r="C426" s="10"/>
      <c r="D426" s="10"/>
      <c r="E426" s="10"/>
      <c r="F426" s="10"/>
      <c r="G426" s="10"/>
      <c r="J426" s="11" t="n">
        <f aca="false">RADIANS(E426)</f>
        <v>0</v>
      </c>
      <c r="K426" s="11" t="str">
        <f aca="false">COMPLEX(D426*COS(J426),D426*SIN(J426))</f>
        <v>0</v>
      </c>
      <c r="L426" s="11" t="str">
        <f aca="false">IMSUB(1,K426)</f>
        <v>1</v>
      </c>
      <c r="M426" s="11" t="str">
        <f aca="false">IMPRODUCT($R$7,L426)</f>
        <v>-0.1</v>
      </c>
      <c r="N426" s="11" t="str">
        <f aca="false">IMDIV(K426,M426)</f>
        <v>0</v>
      </c>
      <c r="O426" s="11" t="str">
        <f aca="false">IMDIV(K426,$R$7)</f>
        <v>0</v>
      </c>
      <c r="U426" s="18" t="e">
        <f aca="false">IF(ISNUMBER(A426),A426,NA())</f>
        <v>#N/A</v>
      </c>
      <c r="V426" s="19" t="e">
        <f aca="false">20*LOG10(D426)</f>
        <v>#VALUE!</v>
      </c>
      <c r="W426" s="19" t="n">
        <f aca="false">E426</f>
        <v>0</v>
      </c>
      <c r="X426" s="19" t="e">
        <f aca="false">V426-$R$8</f>
        <v>#VALUE!</v>
      </c>
      <c r="Y426" s="20" t="e">
        <f aca="false">DEGREES(IMARGUMENT(O426))</f>
        <v>#VALUE!</v>
      </c>
      <c r="Z426" s="20" t="e">
        <f aca="false">20*LOG10(IMABS(N426))</f>
        <v>#VALUE!</v>
      </c>
      <c r="AA426" s="20" t="e">
        <f aca="false">DEGREES(IMARGUMENT(N426))</f>
        <v>#VALUE!</v>
      </c>
    </row>
    <row r="427" customFormat="false" ht="14.25" hidden="false" customHeight="true" outlineLevel="0" collapsed="false">
      <c r="A427" s="10"/>
      <c r="B427" s="10"/>
      <c r="C427" s="10"/>
      <c r="D427" s="10"/>
      <c r="E427" s="10"/>
      <c r="F427" s="10"/>
      <c r="G427" s="10"/>
      <c r="J427" s="11" t="n">
        <f aca="false">RADIANS(E427)</f>
        <v>0</v>
      </c>
      <c r="K427" s="11" t="str">
        <f aca="false">COMPLEX(D427*COS(J427),D427*SIN(J427))</f>
        <v>0</v>
      </c>
      <c r="L427" s="11" t="str">
        <f aca="false">IMSUB(1,K427)</f>
        <v>1</v>
      </c>
      <c r="M427" s="11" t="str">
        <f aca="false">IMPRODUCT($R$7,L427)</f>
        <v>-0.1</v>
      </c>
      <c r="N427" s="11" t="str">
        <f aca="false">IMDIV(K427,M427)</f>
        <v>0</v>
      </c>
      <c r="O427" s="11" t="str">
        <f aca="false">IMDIV(K427,$R$7)</f>
        <v>0</v>
      </c>
      <c r="U427" s="18" t="e">
        <f aca="false">IF(ISNUMBER(A427),A427,NA())</f>
        <v>#N/A</v>
      </c>
      <c r="V427" s="19" t="e">
        <f aca="false">20*LOG10(D427)</f>
        <v>#VALUE!</v>
      </c>
      <c r="W427" s="19" t="n">
        <f aca="false">E427</f>
        <v>0</v>
      </c>
      <c r="X427" s="19" t="e">
        <f aca="false">V427-$R$8</f>
        <v>#VALUE!</v>
      </c>
      <c r="Y427" s="20" t="e">
        <f aca="false">DEGREES(IMARGUMENT(O427))</f>
        <v>#VALUE!</v>
      </c>
      <c r="Z427" s="20" t="e">
        <f aca="false">20*LOG10(IMABS(N427))</f>
        <v>#VALUE!</v>
      </c>
      <c r="AA427" s="20" t="e">
        <f aca="false">DEGREES(IMARGUMENT(N427))</f>
        <v>#VALUE!</v>
      </c>
    </row>
    <row r="428" customFormat="false" ht="14.25" hidden="false" customHeight="true" outlineLevel="0" collapsed="false">
      <c r="A428" s="10"/>
      <c r="B428" s="10"/>
      <c r="C428" s="10"/>
      <c r="D428" s="10"/>
      <c r="E428" s="10"/>
      <c r="F428" s="10"/>
      <c r="G428" s="10"/>
      <c r="J428" s="11" t="n">
        <f aca="false">RADIANS(E428)</f>
        <v>0</v>
      </c>
      <c r="K428" s="11" t="str">
        <f aca="false">COMPLEX(D428*COS(J428),D428*SIN(J428))</f>
        <v>0</v>
      </c>
      <c r="L428" s="11" t="str">
        <f aca="false">IMSUB(1,K428)</f>
        <v>1</v>
      </c>
      <c r="M428" s="11" t="str">
        <f aca="false">IMPRODUCT($R$7,L428)</f>
        <v>-0.1</v>
      </c>
      <c r="N428" s="11" t="str">
        <f aca="false">IMDIV(K428,M428)</f>
        <v>0</v>
      </c>
      <c r="O428" s="11" t="str">
        <f aca="false">IMDIV(K428,$R$7)</f>
        <v>0</v>
      </c>
      <c r="U428" s="18" t="e">
        <f aca="false">IF(ISNUMBER(A428),A428,NA())</f>
        <v>#N/A</v>
      </c>
      <c r="V428" s="19" t="e">
        <f aca="false">20*LOG10(D428)</f>
        <v>#VALUE!</v>
      </c>
      <c r="W428" s="19" t="n">
        <f aca="false">E428</f>
        <v>0</v>
      </c>
      <c r="X428" s="19" t="e">
        <f aca="false">V428-$R$8</f>
        <v>#VALUE!</v>
      </c>
      <c r="Y428" s="20" t="e">
        <f aca="false">DEGREES(IMARGUMENT(O428))</f>
        <v>#VALUE!</v>
      </c>
      <c r="Z428" s="20" t="e">
        <f aca="false">20*LOG10(IMABS(N428))</f>
        <v>#VALUE!</v>
      </c>
      <c r="AA428" s="20" t="e">
        <f aca="false">DEGREES(IMARGUMENT(N428))</f>
        <v>#VALUE!</v>
      </c>
    </row>
    <row r="429" customFormat="false" ht="14.25" hidden="false" customHeight="true" outlineLevel="0" collapsed="false">
      <c r="A429" s="10"/>
      <c r="B429" s="10"/>
      <c r="C429" s="10"/>
      <c r="D429" s="10"/>
      <c r="E429" s="10"/>
      <c r="F429" s="10"/>
      <c r="G429" s="10"/>
      <c r="J429" s="11" t="n">
        <f aca="false">RADIANS(E429)</f>
        <v>0</v>
      </c>
      <c r="K429" s="11" t="str">
        <f aca="false">COMPLEX(D429*COS(J429),D429*SIN(J429))</f>
        <v>0</v>
      </c>
      <c r="L429" s="11" t="str">
        <f aca="false">IMSUB(1,K429)</f>
        <v>1</v>
      </c>
      <c r="M429" s="11" t="str">
        <f aca="false">IMPRODUCT($R$7,L429)</f>
        <v>-0.1</v>
      </c>
      <c r="N429" s="11" t="str">
        <f aca="false">IMDIV(K429,M429)</f>
        <v>0</v>
      </c>
      <c r="O429" s="11" t="str">
        <f aca="false">IMDIV(K429,$R$7)</f>
        <v>0</v>
      </c>
      <c r="U429" s="18" t="e">
        <f aca="false">IF(ISNUMBER(A429),A429,NA())</f>
        <v>#N/A</v>
      </c>
      <c r="V429" s="19" t="e">
        <f aca="false">20*LOG10(D429)</f>
        <v>#VALUE!</v>
      </c>
      <c r="W429" s="19" t="n">
        <f aca="false">E429</f>
        <v>0</v>
      </c>
      <c r="X429" s="19" t="e">
        <f aca="false">V429-$R$8</f>
        <v>#VALUE!</v>
      </c>
      <c r="Y429" s="20" t="e">
        <f aca="false">DEGREES(IMARGUMENT(O429))</f>
        <v>#VALUE!</v>
      </c>
      <c r="Z429" s="20" t="e">
        <f aca="false">20*LOG10(IMABS(N429))</f>
        <v>#VALUE!</v>
      </c>
      <c r="AA429" s="20" t="e">
        <f aca="false">DEGREES(IMARGUMENT(N429))</f>
        <v>#VALUE!</v>
      </c>
    </row>
    <row r="430" customFormat="false" ht="14.25" hidden="false" customHeight="true" outlineLevel="0" collapsed="false">
      <c r="A430" s="10"/>
      <c r="B430" s="10"/>
      <c r="C430" s="10"/>
      <c r="D430" s="10"/>
      <c r="E430" s="10"/>
      <c r="F430" s="10"/>
      <c r="G430" s="10"/>
      <c r="J430" s="11" t="n">
        <f aca="false">RADIANS(E430)</f>
        <v>0</v>
      </c>
      <c r="K430" s="11" t="str">
        <f aca="false">COMPLEX(D430*COS(J430),D430*SIN(J430))</f>
        <v>0</v>
      </c>
      <c r="L430" s="11" t="str">
        <f aca="false">IMSUB(1,K430)</f>
        <v>1</v>
      </c>
      <c r="M430" s="11" t="str">
        <f aca="false">IMPRODUCT($R$7,L430)</f>
        <v>-0.1</v>
      </c>
      <c r="N430" s="11" t="str">
        <f aca="false">IMDIV(K430,M430)</f>
        <v>0</v>
      </c>
      <c r="O430" s="11" t="str">
        <f aca="false">IMDIV(K430,$R$7)</f>
        <v>0</v>
      </c>
      <c r="U430" s="18" t="e">
        <f aca="false">IF(ISNUMBER(A430),A430,NA())</f>
        <v>#N/A</v>
      </c>
      <c r="V430" s="19" t="e">
        <f aca="false">20*LOG10(D430)</f>
        <v>#VALUE!</v>
      </c>
      <c r="W430" s="19" t="n">
        <f aca="false">E430</f>
        <v>0</v>
      </c>
      <c r="X430" s="19" t="e">
        <f aca="false">V430-$R$8</f>
        <v>#VALUE!</v>
      </c>
      <c r="Y430" s="20" t="e">
        <f aca="false">DEGREES(IMARGUMENT(O430))</f>
        <v>#VALUE!</v>
      </c>
      <c r="Z430" s="20" t="e">
        <f aca="false">20*LOG10(IMABS(N430))</f>
        <v>#VALUE!</v>
      </c>
      <c r="AA430" s="20" t="e">
        <f aca="false">DEGREES(IMARGUMENT(N430))</f>
        <v>#VALUE!</v>
      </c>
    </row>
    <row r="431" customFormat="false" ht="14.25" hidden="false" customHeight="true" outlineLevel="0" collapsed="false">
      <c r="A431" s="10"/>
      <c r="B431" s="10"/>
      <c r="C431" s="10"/>
      <c r="D431" s="10"/>
      <c r="E431" s="10"/>
      <c r="F431" s="10"/>
      <c r="G431" s="10"/>
      <c r="J431" s="11" t="n">
        <f aca="false">RADIANS(E431)</f>
        <v>0</v>
      </c>
      <c r="K431" s="11" t="str">
        <f aca="false">COMPLEX(D431*COS(J431),D431*SIN(J431))</f>
        <v>0</v>
      </c>
      <c r="L431" s="11" t="str">
        <f aca="false">IMSUB(1,K431)</f>
        <v>1</v>
      </c>
      <c r="M431" s="11" t="str">
        <f aca="false">IMPRODUCT($R$7,L431)</f>
        <v>-0.1</v>
      </c>
      <c r="N431" s="11" t="str">
        <f aca="false">IMDIV(K431,M431)</f>
        <v>0</v>
      </c>
      <c r="O431" s="11" t="str">
        <f aca="false">IMDIV(K431,$R$7)</f>
        <v>0</v>
      </c>
      <c r="U431" s="18" t="e">
        <f aca="false">IF(ISNUMBER(A431),A431,NA())</f>
        <v>#N/A</v>
      </c>
      <c r="V431" s="19" t="e">
        <f aca="false">20*LOG10(D431)</f>
        <v>#VALUE!</v>
      </c>
      <c r="W431" s="19" t="n">
        <f aca="false">E431</f>
        <v>0</v>
      </c>
      <c r="X431" s="19" t="e">
        <f aca="false">V431-$R$8</f>
        <v>#VALUE!</v>
      </c>
      <c r="Y431" s="20" t="e">
        <f aca="false">DEGREES(IMARGUMENT(O431))</f>
        <v>#VALUE!</v>
      </c>
      <c r="Z431" s="20" t="e">
        <f aca="false">20*LOG10(IMABS(N431))</f>
        <v>#VALUE!</v>
      </c>
      <c r="AA431" s="20" t="e">
        <f aca="false">DEGREES(IMARGUMENT(N431))</f>
        <v>#VALUE!</v>
      </c>
    </row>
    <row r="432" customFormat="false" ht="14.25" hidden="false" customHeight="true" outlineLevel="0" collapsed="false">
      <c r="A432" s="10"/>
      <c r="B432" s="10"/>
      <c r="C432" s="10"/>
      <c r="D432" s="10"/>
      <c r="E432" s="10"/>
      <c r="F432" s="10"/>
      <c r="G432" s="10"/>
      <c r="J432" s="11" t="n">
        <f aca="false">RADIANS(E432)</f>
        <v>0</v>
      </c>
      <c r="K432" s="11" t="str">
        <f aca="false">COMPLEX(D432*COS(J432),D432*SIN(J432))</f>
        <v>0</v>
      </c>
      <c r="L432" s="11" t="str">
        <f aca="false">IMSUB(1,K432)</f>
        <v>1</v>
      </c>
      <c r="M432" s="11" t="str">
        <f aca="false">IMPRODUCT($R$7,L432)</f>
        <v>-0.1</v>
      </c>
      <c r="N432" s="11" t="str">
        <f aca="false">IMDIV(K432,M432)</f>
        <v>0</v>
      </c>
      <c r="O432" s="11" t="str">
        <f aca="false">IMDIV(K432,$R$7)</f>
        <v>0</v>
      </c>
      <c r="U432" s="18" t="e">
        <f aca="false">IF(ISNUMBER(A432),A432,NA())</f>
        <v>#N/A</v>
      </c>
      <c r="V432" s="19" t="e">
        <f aca="false">20*LOG10(D432)</f>
        <v>#VALUE!</v>
      </c>
      <c r="W432" s="19" t="n">
        <f aca="false">E432</f>
        <v>0</v>
      </c>
      <c r="X432" s="19" t="e">
        <f aca="false">V432-$R$8</f>
        <v>#VALUE!</v>
      </c>
      <c r="Y432" s="20" t="e">
        <f aca="false">DEGREES(IMARGUMENT(O432))</f>
        <v>#VALUE!</v>
      </c>
      <c r="Z432" s="20" t="e">
        <f aca="false">20*LOG10(IMABS(N432))</f>
        <v>#VALUE!</v>
      </c>
      <c r="AA432" s="20" t="e">
        <f aca="false">DEGREES(IMARGUMENT(N432))</f>
        <v>#VALUE!</v>
      </c>
    </row>
    <row r="433" customFormat="false" ht="14.25" hidden="false" customHeight="true" outlineLevel="0" collapsed="false">
      <c r="A433" s="10"/>
      <c r="B433" s="10"/>
      <c r="C433" s="10"/>
      <c r="D433" s="10"/>
      <c r="E433" s="10"/>
      <c r="F433" s="10"/>
      <c r="G433" s="10"/>
      <c r="J433" s="11" t="n">
        <f aca="false">RADIANS(E433)</f>
        <v>0</v>
      </c>
      <c r="K433" s="11" t="str">
        <f aca="false">COMPLEX(D433*COS(J433),D433*SIN(J433))</f>
        <v>0</v>
      </c>
      <c r="L433" s="11" t="str">
        <f aca="false">IMSUB(1,K433)</f>
        <v>1</v>
      </c>
      <c r="M433" s="11" t="str">
        <f aca="false">IMPRODUCT($R$7,L433)</f>
        <v>-0.1</v>
      </c>
      <c r="N433" s="11" t="str">
        <f aca="false">IMDIV(K433,M433)</f>
        <v>0</v>
      </c>
      <c r="O433" s="11" t="str">
        <f aca="false">IMDIV(K433,$R$7)</f>
        <v>0</v>
      </c>
      <c r="U433" s="18" t="e">
        <f aca="false">IF(ISNUMBER(A433),A433,NA())</f>
        <v>#N/A</v>
      </c>
      <c r="V433" s="19" t="e">
        <f aca="false">20*LOG10(D433)</f>
        <v>#VALUE!</v>
      </c>
      <c r="W433" s="19" t="n">
        <f aca="false">E433</f>
        <v>0</v>
      </c>
      <c r="X433" s="19" t="e">
        <f aca="false">V433-$R$8</f>
        <v>#VALUE!</v>
      </c>
      <c r="Y433" s="20" t="e">
        <f aca="false">DEGREES(IMARGUMENT(O433))</f>
        <v>#VALUE!</v>
      </c>
      <c r="Z433" s="20" t="e">
        <f aca="false">20*LOG10(IMABS(N433))</f>
        <v>#VALUE!</v>
      </c>
      <c r="AA433" s="20" t="e">
        <f aca="false">DEGREES(IMARGUMENT(N433))</f>
        <v>#VALUE!</v>
      </c>
    </row>
    <row r="434" customFormat="false" ht="14.25" hidden="false" customHeight="true" outlineLevel="0" collapsed="false">
      <c r="A434" s="10"/>
      <c r="B434" s="10"/>
      <c r="C434" s="10"/>
      <c r="D434" s="10"/>
      <c r="E434" s="10"/>
      <c r="F434" s="10"/>
      <c r="G434" s="10"/>
      <c r="J434" s="11" t="n">
        <f aca="false">RADIANS(E434)</f>
        <v>0</v>
      </c>
      <c r="K434" s="11" t="str">
        <f aca="false">COMPLEX(D434*COS(J434),D434*SIN(J434))</f>
        <v>0</v>
      </c>
      <c r="L434" s="11" t="str">
        <f aca="false">IMSUB(1,K434)</f>
        <v>1</v>
      </c>
      <c r="M434" s="11" t="str">
        <f aca="false">IMPRODUCT($R$7,L434)</f>
        <v>-0.1</v>
      </c>
      <c r="N434" s="11" t="str">
        <f aca="false">IMDIV(K434,M434)</f>
        <v>0</v>
      </c>
      <c r="O434" s="11" t="str">
        <f aca="false">IMDIV(K434,$R$7)</f>
        <v>0</v>
      </c>
      <c r="U434" s="18" t="e">
        <f aca="false">IF(ISNUMBER(A434),A434,NA())</f>
        <v>#N/A</v>
      </c>
      <c r="V434" s="19" t="e">
        <f aca="false">20*LOG10(D434)</f>
        <v>#VALUE!</v>
      </c>
      <c r="W434" s="19" t="n">
        <f aca="false">E434</f>
        <v>0</v>
      </c>
      <c r="X434" s="19" t="e">
        <f aca="false">V434-$R$8</f>
        <v>#VALUE!</v>
      </c>
      <c r="Y434" s="20" t="e">
        <f aca="false">DEGREES(IMARGUMENT(O434))</f>
        <v>#VALUE!</v>
      </c>
      <c r="Z434" s="20" t="e">
        <f aca="false">20*LOG10(IMABS(N434))</f>
        <v>#VALUE!</v>
      </c>
      <c r="AA434" s="20" t="e">
        <f aca="false">DEGREES(IMARGUMENT(N434))</f>
        <v>#VALUE!</v>
      </c>
    </row>
    <row r="435" customFormat="false" ht="14.25" hidden="false" customHeight="true" outlineLevel="0" collapsed="false">
      <c r="A435" s="10"/>
      <c r="B435" s="10"/>
      <c r="C435" s="10"/>
      <c r="D435" s="10"/>
      <c r="E435" s="10"/>
      <c r="F435" s="10"/>
      <c r="G435" s="10"/>
      <c r="J435" s="11" t="n">
        <f aca="false">RADIANS(E435)</f>
        <v>0</v>
      </c>
      <c r="K435" s="11" t="str">
        <f aca="false">COMPLEX(D435*COS(J435),D435*SIN(J435))</f>
        <v>0</v>
      </c>
      <c r="L435" s="11" t="str">
        <f aca="false">IMSUB(1,K435)</f>
        <v>1</v>
      </c>
      <c r="M435" s="11" t="str">
        <f aca="false">IMPRODUCT($R$7,L435)</f>
        <v>-0.1</v>
      </c>
      <c r="N435" s="11" t="str">
        <f aca="false">IMDIV(K435,M435)</f>
        <v>0</v>
      </c>
      <c r="O435" s="11" t="str">
        <f aca="false">IMDIV(K435,$R$7)</f>
        <v>0</v>
      </c>
      <c r="U435" s="18" t="e">
        <f aca="false">IF(ISNUMBER(A435),A435,NA())</f>
        <v>#N/A</v>
      </c>
      <c r="V435" s="19" t="e">
        <f aca="false">20*LOG10(D435)</f>
        <v>#VALUE!</v>
      </c>
      <c r="W435" s="19" t="n">
        <f aca="false">E435</f>
        <v>0</v>
      </c>
      <c r="X435" s="19" t="e">
        <f aca="false">V435-$R$8</f>
        <v>#VALUE!</v>
      </c>
      <c r="Y435" s="20" t="e">
        <f aca="false">DEGREES(IMARGUMENT(O435))</f>
        <v>#VALUE!</v>
      </c>
      <c r="Z435" s="20" t="e">
        <f aca="false">20*LOG10(IMABS(N435))</f>
        <v>#VALUE!</v>
      </c>
      <c r="AA435" s="20" t="e">
        <f aca="false">DEGREES(IMARGUMENT(N435))</f>
        <v>#VALUE!</v>
      </c>
    </row>
    <row r="436" customFormat="false" ht="14.25" hidden="false" customHeight="true" outlineLevel="0" collapsed="false">
      <c r="A436" s="10"/>
      <c r="B436" s="10"/>
      <c r="C436" s="10"/>
      <c r="D436" s="10"/>
      <c r="E436" s="10"/>
      <c r="F436" s="10"/>
      <c r="G436" s="10"/>
      <c r="J436" s="11" t="n">
        <f aca="false">RADIANS(E436)</f>
        <v>0</v>
      </c>
      <c r="K436" s="11" t="str">
        <f aca="false">COMPLEX(D436*COS(J436),D436*SIN(J436))</f>
        <v>0</v>
      </c>
      <c r="L436" s="11" t="str">
        <f aca="false">IMSUB(1,K436)</f>
        <v>1</v>
      </c>
      <c r="M436" s="11" t="str">
        <f aca="false">IMPRODUCT($R$7,L436)</f>
        <v>-0.1</v>
      </c>
      <c r="N436" s="11" t="str">
        <f aca="false">IMDIV(K436,M436)</f>
        <v>0</v>
      </c>
      <c r="O436" s="11" t="str">
        <f aca="false">IMDIV(K436,$R$7)</f>
        <v>0</v>
      </c>
      <c r="U436" s="18" t="e">
        <f aca="false">IF(ISNUMBER(A436),A436,NA())</f>
        <v>#N/A</v>
      </c>
      <c r="V436" s="19" t="e">
        <f aca="false">20*LOG10(D436)</f>
        <v>#VALUE!</v>
      </c>
      <c r="W436" s="19" t="n">
        <f aca="false">E436</f>
        <v>0</v>
      </c>
      <c r="X436" s="19" t="e">
        <f aca="false">V436-$R$8</f>
        <v>#VALUE!</v>
      </c>
      <c r="Y436" s="20" t="e">
        <f aca="false">DEGREES(IMARGUMENT(O436))</f>
        <v>#VALUE!</v>
      </c>
      <c r="Z436" s="20" t="e">
        <f aca="false">20*LOG10(IMABS(N436))</f>
        <v>#VALUE!</v>
      </c>
      <c r="AA436" s="20" t="e">
        <f aca="false">DEGREES(IMARGUMENT(N436))</f>
        <v>#VALUE!</v>
      </c>
    </row>
    <row r="437" customFormat="false" ht="14.25" hidden="false" customHeight="true" outlineLevel="0" collapsed="false">
      <c r="A437" s="10"/>
      <c r="B437" s="10"/>
      <c r="C437" s="10"/>
      <c r="D437" s="10"/>
      <c r="E437" s="10"/>
      <c r="F437" s="10"/>
      <c r="G437" s="10"/>
      <c r="J437" s="11" t="n">
        <f aca="false">RADIANS(E437)</f>
        <v>0</v>
      </c>
      <c r="K437" s="11" t="str">
        <f aca="false">COMPLEX(D437*COS(J437),D437*SIN(J437))</f>
        <v>0</v>
      </c>
      <c r="L437" s="11" t="str">
        <f aca="false">IMSUB(1,K437)</f>
        <v>1</v>
      </c>
      <c r="M437" s="11" t="str">
        <f aca="false">IMPRODUCT($R$7,L437)</f>
        <v>-0.1</v>
      </c>
      <c r="N437" s="11" t="str">
        <f aca="false">IMDIV(K437,M437)</f>
        <v>0</v>
      </c>
      <c r="O437" s="11" t="str">
        <f aca="false">IMDIV(K437,$R$7)</f>
        <v>0</v>
      </c>
      <c r="U437" s="18" t="e">
        <f aca="false">IF(ISNUMBER(A437),A437,NA())</f>
        <v>#N/A</v>
      </c>
      <c r="V437" s="19" t="e">
        <f aca="false">20*LOG10(D437)</f>
        <v>#VALUE!</v>
      </c>
      <c r="W437" s="19" t="n">
        <f aca="false">E437</f>
        <v>0</v>
      </c>
      <c r="X437" s="19" t="e">
        <f aca="false">V437-$R$8</f>
        <v>#VALUE!</v>
      </c>
      <c r="Y437" s="20" t="e">
        <f aca="false">DEGREES(IMARGUMENT(O437))</f>
        <v>#VALUE!</v>
      </c>
      <c r="Z437" s="20" t="e">
        <f aca="false">20*LOG10(IMABS(N437))</f>
        <v>#VALUE!</v>
      </c>
      <c r="AA437" s="20" t="e">
        <f aca="false">DEGREES(IMARGUMENT(N437))</f>
        <v>#VALUE!</v>
      </c>
    </row>
    <row r="438" customFormat="false" ht="14.25" hidden="false" customHeight="true" outlineLevel="0" collapsed="false">
      <c r="A438" s="10"/>
      <c r="B438" s="10"/>
      <c r="C438" s="10"/>
      <c r="D438" s="10"/>
      <c r="E438" s="10"/>
      <c r="F438" s="10"/>
      <c r="G438" s="10"/>
      <c r="J438" s="11" t="n">
        <f aca="false">RADIANS(E438)</f>
        <v>0</v>
      </c>
      <c r="K438" s="11" t="str">
        <f aca="false">COMPLEX(D438*COS(J438),D438*SIN(J438))</f>
        <v>0</v>
      </c>
      <c r="L438" s="11" t="str">
        <f aca="false">IMSUB(1,K438)</f>
        <v>1</v>
      </c>
      <c r="M438" s="11" t="str">
        <f aca="false">IMPRODUCT($R$7,L438)</f>
        <v>-0.1</v>
      </c>
      <c r="N438" s="11" t="str">
        <f aca="false">IMDIV(K438,M438)</f>
        <v>0</v>
      </c>
      <c r="O438" s="11" t="str">
        <f aca="false">IMDIV(K438,$R$7)</f>
        <v>0</v>
      </c>
      <c r="U438" s="18" t="e">
        <f aca="false">IF(ISNUMBER(A438),A438,NA())</f>
        <v>#N/A</v>
      </c>
      <c r="V438" s="19" t="e">
        <f aca="false">20*LOG10(D438)</f>
        <v>#VALUE!</v>
      </c>
      <c r="W438" s="19" t="n">
        <f aca="false">E438</f>
        <v>0</v>
      </c>
      <c r="X438" s="19" t="e">
        <f aca="false">V438-$R$8</f>
        <v>#VALUE!</v>
      </c>
      <c r="Y438" s="20" t="e">
        <f aca="false">DEGREES(IMARGUMENT(O438))</f>
        <v>#VALUE!</v>
      </c>
      <c r="Z438" s="20" t="e">
        <f aca="false">20*LOG10(IMABS(N438))</f>
        <v>#VALUE!</v>
      </c>
      <c r="AA438" s="20" t="e">
        <f aca="false">DEGREES(IMARGUMENT(N438))</f>
        <v>#VALUE!</v>
      </c>
    </row>
    <row r="439" customFormat="false" ht="14.25" hidden="false" customHeight="true" outlineLevel="0" collapsed="false">
      <c r="A439" s="10"/>
      <c r="B439" s="10"/>
      <c r="C439" s="10"/>
      <c r="D439" s="10"/>
      <c r="E439" s="10"/>
      <c r="F439" s="10"/>
      <c r="G439" s="10"/>
      <c r="J439" s="11" t="n">
        <f aca="false">RADIANS(E439)</f>
        <v>0</v>
      </c>
      <c r="K439" s="11" t="str">
        <f aca="false">COMPLEX(D439*COS(J439),D439*SIN(J439))</f>
        <v>0</v>
      </c>
      <c r="L439" s="11" t="str">
        <f aca="false">IMSUB(1,K439)</f>
        <v>1</v>
      </c>
      <c r="M439" s="11" t="str">
        <f aca="false">IMPRODUCT($R$7,L439)</f>
        <v>-0.1</v>
      </c>
      <c r="N439" s="11" t="str">
        <f aca="false">IMDIV(K439,M439)</f>
        <v>0</v>
      </c>
      <c r="O439" s="11" t="str">
        <f aca="false">IMDIV(K439,$R$7)</f>
        <v>0</v>
      </c>
      <c r="U439" s="18" t="e">
        <f aca="false">IF(ISNUMBER(A439),A439,NA())</f>
        <v>#N/A</v>
      </c>
      <c r="V439" s="19" t="e">
        <f aca="false">20*LOG10(D439)</f>
        <v>#VALUE!</v>
      </c>
      <c r="W439" s="19" t="n">
        <f aca="false">E439</f>
        <v>0</v>
      </c>
      <c r="X439" s="19" t="e">
        <f aca="false">V439-$R$8</f>
        <v>#VALUE!</v>
      </c>
      <c r="Y439" s="20" t="e">
        <f aca="false">DEGREES(IMARGUMENT(O439))</f>
        <v>#VALUE!</v>
      </c>
      <c r="Z439" s="20" t="e">
        <f aca="false">20*LOG10(IMABS(N439))</f>
        <v>#VALUE!</v>
      </c>
      <c r="AA439" s="20" t="e">
        <f aca="false">DEGREES(IMARGUMENT(N439))</f>
        <v>#VALUE!</v>
      </c>
    </row>
    <row r="440" customFormat="false" ht="14.25" hidden="false" customHeight="true" outlineLevel="0" collapsed="false">
      <c r="A440" s="10"/>
      <c r="B440" s="10"/>
      <c r="C440" s="10"/>
      <c r="D440" s="10"/>
      <c r="E440" s="10"/>
      <c r="F440" s="10"/>
      <c r="G440" s="10"/>
      <c r="J440" s="11" t="n">
        <f aca="false">RADIANS(E440)</f>
        <v>0</v>
      </c>
      <c r="K440" s="11" t="str">
        <f aca="false">COMPLEX(D440*COS(J440),D440*SIN(J440))</f>
        <v>0</v>
      </c>
      <c r="L440" s="11" t="str">
        <f aca="false">IMSUB(1,K440)</f>
        <v>1</v>
      </c>
      <c r="M440" s="11" t="str">
        <f aca="false">IMPRODUCT($R$7,L440)</f>
        <v>-0.1</v>
      </c>
      <c r="N440" s="11" t="str">
        <f aca="false">IMDIV(K440,M440)</f>
        <v>0</v>
      </c>
      <c r="O440" s="11" t="str">
        <f aca="false">IMDIV(K440,$R$7)</f>
        <v>0</v>
      </c>
      <c r="U440" s="18" t="e">
        <f aca="false">IF(ISNUMBER(A440),A440,NA())</f>
        <v>#N/A</v>
      </c>
      <c r="V440" s="19" t="e">
        <f aca="false">20*LOG10(D440)</f>
        <v>#VALUE!</v>
      </c>
      <c r="W440" s="19" t="n">
        <f aca="false">E440</f>
        <v>0</v>
      </c>
      <c r="X440" s="19" t="e">
        <f aca="false">V440-$R$8</f>
        <v>#VALUE!</v>
      </c>
      <c r="Y440" s="20" t="e">
        <f aca="false">DEGREES(IMARGUMENT(O440))</f>
        <v>#VALUE!</v>
      </c>
      <c r="Z440" s="20" t="e">
        <f aca="false">20*LOG10(IMABS(N440))</f>
        <v>#VALUE!</v>
      </c>
      <c r="AA440" s="20" t="e">
        <f aca="false">DEGREES(IMARGUMENT(N440))</f>
        <v>#VALUE!</v>
      </c>
    </row>
    <row r="441" customFormat="false" ht="14.25" hidden="false" customHeight="true" outlineLevel="0" collapsed="false">
      <c r="A441" s="10"/>
      <c r="B441" s="10"/>
      <c r="C441" s="10"/>
      <c r="D441" s="10"/>
      <c r="E441" s="10"/>
      <c r="F441" s="10"/>
      <c r="G441" s="10"/>
      <c r="J441" s="11" t="n">
        <f aca="false">RADIANS(E441)</f>
        <v>0</v>
      </c>
      <c r="K441" s="11" t="str">
        <f aca="false">COMPLEX(D441*COS(J441),D441*SIN(J441))</f>
        <v>0</v>
      </c>
      <c r="L441" s="11" t="str">
        <f aca="false">IMSUB(1,K441)</f>
        <v>1</v>
      </c>
      <c r="M441" s="11" t="str">
        <f aca="false">IMPRODUCT($R$7,L441)</f>
        <v>-0.1</v>
      </c>
      <c r="N441" s="11" t="str">
        <f aca="false">IMDIV(K441,M441)</f>
        <v>0</v>
      </c>
      <c r="O441" s="11" t="str">
        <f aca="false">IMDIV(K441,$R$7)</f>
        <v>0</v>
      </c>
      <c r="U441" s="18" t="e">
        <f aca="false">IF(ISNUMBER(A441),A441,NA())</f>
        <v>#N/A</v>
      </c>
      <c r="V441" s="19" t="e">
        <f aca="false">20*LOG10(D441)</f>
        <v>#VALUE!</v>
      </c>
      <c r="W441" s="19" t="n">
        <f aca="false">E441</f>
        <v>0</v>
      </c>
      <c r="X441" s="19" t="e">
        <f aca="false">V441-$R$8</f>
        <v>#VALUE!</v>
      </c>
      <c r="Y441" s="20" t="e">
        <f aca="false">DEGREES(IMARGUMENT(O441))</f>
        <v>#VALUE!</v>
      </c>
      <c r="Z441" s="20" t="e">
        <f aca="false">20*LOG10(IMABS(N441))</f>
        <v>#VALUE!</v>
      </c>
      <c r="AA441" s="20" t="e">
        <f aca="false">DEGREES(IMARGUMENT(N441))</f>
        <v>#VALUE!</v>
      </c>
    </row>
    <row r="442" customFormat="false" ht="14.25" hidden="false" customHeight="true" outlineLevel="0" collapsed="false">
      <c r="A442" s="10"/>
      <c r="B442" s="10"/>
      <c r="C442" s="10"/>
      <c r="D442" s="10"/>
      <c r="E442" s="10"/>
      <c r="F442" s="10"/>
      <c r="G442" s="10"/>
      <c r="J442" s="11" t="n">
        <f aca="false">RADIANS(E442)</f>
        <v>0</v>
      </c>
      <c r="K442" s="11" t="str">
        <f aca="false">COMPLEX(D442*COS(J442),D442*SIN(J442))</f>
        <v>0</v>
      </c>
      <c r="L442" s="11" t="str">
        <f aca="false">IMSUB(1,K442)</f>
        <v>1</v>
      </c>
      <c r="M442" s="11" t="str">
        <f aca="false">IMPRODUCT($R$7,L442)</f>
        <v>-0.1</v>
      </c>
      <c r="N442" s="11" t="str">
        <f aca="false">IMDIV(K442,M442)</f>
        <v>0</v>
      </c>
      <c r="O442" s="11" t="str">
        <f aca="false">IMDIV(K442,$R$7)</f>
        <v>0</v>
      </c>
      <c r="U442" s="18" t="e">
        <f aca="false">IF(ISNUMBER(A442),A442,NA())</f>
        <v>#N/A</v>
      </c>
      <c r="V442" s="19" t="e">
        <f aca="false">20*LOG10(D442)</f>
        <v>#VALUE!</v>
      </c>
      <c r="W442" s="19" t="n">
        <f aca="false">E442</f>
        <v>0</v>
      </c>
      <c r="X442" s="19" t="e">
        <f aca="false">V442-$R$8</f>
        <v>#VALUE!</v>
      </c>
      <c r="Y442" s="20" t="e">
        <f aca="false">DEGREES(IMARGUMENT(O442))</f>
        <v>#VALUE!</v>
      </c>
      <c r="Z442" s="20" t="e">
        <f aca="false">20*LOG10(IMABS(N442))</f>
        <v>#VALUE!</v>
      </c>
      <c r="AA442" s="20" t="e">
        <f aca="false">DEGREES(IMARGUMENT(N442))</f>
        <v>#VALUE!</v>
      </c>
    </row>
    <row r="443" customFormat="false" ht="14.25" hidden="false" customHeight="true" outlineLevel="0" collapsed="false">
      <c r="A443" s="10"/>
      <c r="B443" s="10"/>
      <c r="C443" s="10"/>
      <c r="D443" s="10"/>
      <c r="E443" s="10"/>
      <c r="F443" s="10"/>
      <c r="G443" s="10"/>
      <c r="J443" s="11" t="n">
        <f aca="false">RADIANS(E443)</f>
        <v>0</v>
      </c>
      <c r="K443" s="11" t="str">
        <f aca="false">COMPLEX(D443*COS(J443),D443*SIN(J443))</f>
        <v>0</v>
      </c>
      <c r="L443" s="11" t="str">
        <f aca="false">IMSUB(1,K443)</f>
        <v>1</v>
      </c>
      <c r="M443" s="11" t="str">
        <f aca="false">IMPRODUCT($R$7,L443)</f>
        <v>-0.1</v>
      </c>
      <c r="N443" s="11" t="str">
        <f aca="false">IMDIV(K443,M443)</f>
        <v>0</v>
      </c>
      <c r="O443" s="11" t="str">
        <f aca="false">IMDIV(K443,$R$7)</f>
        <v>0</v>
      </c>
      <c r="U443" s="18" t="e">
        <f aca="false">IF(ISNUMBER(A443),A443,NA())</f>
        <v>#N/A</v>
      </c>
      <c r="V443" s="19" t="e">
        <f aca="false">20*LOG10(D443)</f>
        <v>#VALUE!</v>
      </c>
      <c r="W443" s="19" t="n">
        <f aca="false">E443</f>
        <v>0</v>
      </c>
      <c r="X443" s="19" t="e">
        <f aca="false">V443-$R$8</f>
        <v>#VALUE!</v>
      </c>
      <c r="Y443" s="20" t="e">
        <f aca="false">DEGREES(IMARGUMENT(O443))</f>
        <v>#VALUE!</v>
      </c>
      <c r="Z443" s="20" t="e">
        <f aca="false">20*LOG10(IMABS(N443))</f>
        <v>#VALUE!</v>
      </c>
      <c r="AA443" s="20" t="e">
        <f aca="false">DEGREES(IMARGUMENT(N443))</f>
        <v>#VALUE!</v>
      </c>
    </row>
    <row r="444" customFormat="false" ht="14.25" hidden="false" customHeight="true" outlineLevel="0" collapsed="false">
      <c r="A444" s="10"/>
      <c r="B444" s="10"/>
      <c r="C444" s="10"/>
      <c r="D444" s="10"/>
      <c r="E444" s="10"/>
      <c r="F444" s="10"/>
      <c r="G444" s="10"/>
      <c r="J444" s="11" t="n">
        <f aca="false">RADIANS(E444)</f>
        <v>0</v>
      </c>
      <c r="K444" s="11" t="str">
        <f aca="false">COMPLEX(D444*COS(J444),D444*SIN(J444))</f>
        <v>0</v>
      </c>
      <c r="L444" s="11" t="str">
        <f aca="false">IMSUB(1,K444)</f>
        <v>1</v>
      </c>
      <c r="M444" s="11" t="str">
        <f aca="false">IMPRODUCT($R$7,L444)</f>
        <v>-0.1</v>
      </c>
      <c r="N444" s="11" t="str">
        <f aca="false">IMDIV(K444,M444)</f>
        <v>0</v>
      </c>
      <c r="O444" s="11" t="str">
        <f aca="false">IMDIV(K444,$R$7)</f>
        <v>0</v>
      </c>
      <c r="U444" s="18" t="e">
        <f aca="false">IF(ISNUMBER(A444),A444,NA())</f>
        <v>#N/A</v>
      </c>
      <c r="V444" s="19" t="e">
        <f aca="false">20*LOG10(D444)</f>
        <v>#VALUE!</v>
      </c>
      <c r="W444" s="19" t="n">
        <f aca="false">E444</f>
        <v>0</v>
      </c>
      <c r="X444" s="19" t="e">
        <f aca="false">V444-$R$8</f>
        <v>#VALUE!</v>
      </c>
      <c r="Y444" s="20" t="e">
        <f aca="false">DEGREES(IMARGUMENT(O444))</f>
        <v>#VALUE!</v>
      </c>
      <c r="Z444" s="20" t="e">
        <f aca="false">20*LOG10(IMABS(N444))</f>
        <v>#VALUE!</v>
      </c>
      <c r="AA444" s="20" t="e">
        <f aca="false">DEGREES(IMARGUMENT(N444))</f>
        <v>#VALUE!</v>
      </c>
    </row>
    <row r="445" customFormat="false" ht="14.25" hidden="false" customHeight="true" outlineLevel="0" collapsed="false">
      <c r="A445" s="10"/>
      <c r="B445" s="10"/>
      <c r="C445" s="10"/>
      <c r="D445" s="10"/>
      <c r="E445" s="10"/>
      <c r="F445" s="10"/>
      <c r="G445" s="10"/>
      <c r="J445" s="11" t="n">
        <f aca="false">RADIANS(E445)</f>
        <v>0</v>
      </c>
      <c r="K445" s="11" t="str">
        <f aca="false">COMPLEX(D445*COS(J445),D445*SIN(J445))</f>
        <v>0</v>
      </c>
      <c r="L445" s="11" t="str">
        <f aca="false">IMSUB(1,K445)</f>
        <v>1</v>
      </c>
      <c r="M445" s="11" t="str">
        <f aca="false">IMPRODUCT($R$7,L445)</f>
        <v>-0.1</v>
      </c>
      <c r="N445" s="11" t="str">
        <f aca="false">IMDIV(K445,M445)</f>
        <v>0</v>
      </c>
      <c r="O445" s="11" t="str">
        <f aca="false">IMDIV(K445,$R$7)</f>
        <v>0</v>
      </c>
      <c r="U445" s="18" t="e">
        <f aca="false">IF(ISNUMBER(A445),A445,NA())</f>
        <v>#N/A</v>
      </c>
      <c r="V445" s="19" t="e">
        <f aca="false">20*LOG10(D445)</f>
        <v>#VALUE!</v>
      </c>
      <c r="W445" s="19" t="n">
        <f aca="false">E445</f>
        <v>0</v>
      </c>
      <c r="X445" s="19" t="e">
        <f aca="false">V445-$R$8</f>
        <v>#VALUE!</v>
      </c>
      <c r="Y445" s="20" t="e">
        <f aca="false">DEGREES(IMARGUMENT(O445))</f>
        <v>#VALUE!</v>
      </c>
      <c r="Z445" s="20" t="e">
        <f aca="false">20*LOG10(IMABS(N445))</f>
        <v>#VALUE!</v>
      </c>
      <c r="AA445" s="20" t="e">
        <f aca="false">DEGREES(IMARGUMENT(N445))</f>
        <v>#VALUE!</v>
      </c>
    </row>
    <row r="446" customFormat="false" ht="14.25" hidden="false" customHeight="true" outlineLevel="0" collapsed="false">
      <c r="A446" s="10"/>
      <c r="B446" s="10"/>
      <c r="C446" s="10"/>
      <c r="D446" s="10"/>
      <c r="E446" s="10"/>
      <c r="F446" s="10"/>
      <c r="G446" s="10"/>
      <c r="J446" s="11" t="n">
        <f aca="false">RADIANS(E446)</f>
        <v>0</v>
      </c>
      <c r="K446" s="11" t="str">
        <f aca="false">COMPLEX(D446*COS(J446),D446*SIN(J446))</f>
        <v>0</v>
      </c>
      <c r="L446" s="11" t="str">
        <f aca="false">IMSUB(1,K446)</f>
        <v>1</v>
      </c>
      <c r="M446" s="11" t="str">
        <f aca="false">IMPRODUCT($R$7,L446)</f>
        <v>-0.1</v>
      </c>
      <c r="N446" s="11" t="str">
        <f aca="false">IMDIV(K446,M446)</f>
        <v>0</v>
      </c>
      <c r="O446" s="11" t="str">
        <f aca="false">IMDIV(K446,$R$7)</f>
        <v>0</v>
      </c>
      <c r="U446" s="18" t="e">
        <f aca="false">IF(ISNUMBER(A446),A446,NA())</f>
        <v>#N/A</v>
      </c>
      <c r="V446" s="19" t="e">
        <f aca="false">20*LOG10(D446)</f>
        <v>#VALUE!</v>
      </c>
      <c r="W446" s="19" t="n">
        <f aca="false">E446</f>
        <v>0</v>
      </c>
      <c r="X446" s="19" t="e">
        <f aca="false">V446-$R$8</f>
        <v>#VALUE!</v>
      </c>
      <c r="Y446" s="20" t="e">
        <f aca="false">DEGREES(IMARGUMENT(O446))</f>
        <v>#VALUE!</v>
      </c>
      <c r="Z446" s="20" t="e">
        <f aca="false">20*LOG10(IMABS(N446))</f>
        <v>#VALUE!</v>
      </c>
      <c r="AA446" s="20" t="e">
        <f aca="false">DEGREES(IMARGUMENT(N446))</f>
        <v>#VALUE!</v>
      </c>
    </row>
    <row r="447" customFormat="false" ht="14.25" hidden="false" customHeight="true" outlineLevel="0" collapsed="false">
      <c r="A447" s="10"/>
      <c r="B447" s="10"/>
      <c r="C447" s="10"/>
      <c r="D447" s="10"/>
      <c r="E447" s="10"/>
      <c r="F447" s="10"/>
      <c r="G447" s="10"/>
      <c r="J447" s="11" t="n">
        <f aca="false">RADIANS(E447)</f>
        <v>0</v>
      </c>
      <c r="K447" s="11" t="str">
        <f aca="false">COMPLEX(D447*COS(J447),D447*SIN(J447))</f>
        <v>0</v>
      </c>
      <c r="L447" s="11" t="str">
        <f aca="false">IMSUB(1,K447)</f>
        <v>1</v>
      </c>
      <c r="M447" s="11" t="str">
        <f aca="false">IMPRODUCT($R$7,L447)</f>
        <v>-0.1</v>
      </c>
      <c r="N447" s="11" t="str">
        <f aca="false">IMDIV(K447,M447)</f>
        <v>0</v>
      </c>
      <c r="O447" s="11" t="str">
        <f aca="false">IMDIV(K447,$R$7)</f>
        <v>0</v>
      </c>
      <c r="U447" s="18" t="e">
        <f aca="false">IF(ISNUMBER(A447),A447,NA())</f>
        <v>#N/A</v>
      </c>
      <c r="V447" s="19" t="e">
        <f aca="false">20*LOG10(D447)</f>
        <v>#VALUE!</v>
      </c>
      <c r="W447" s="19" t="n">
        <f aca="false">E447</f>
        <v>0</v>
      </c>
      <c r="X447" s="19" t="e">
        <f aca="false">V447-$R$8</f>
        <v>#VALUE!</v>
      </c>
      <c r="Y447" s="20" t="e">
        <f aca="false">DEGREES(IMARGUMENT(O447))</f>
        <v>#VALUE!</v>
      </c>
      <c r="Z447" s="20" t="e">
        <f aca="false">20*LOG10(IMABS(N447))</f>
        <v>#VALUE!</v>
      </c>
      <c r="AA447" s="20" t="e">
        <f aca="false">DEGREES(IMARGUMENT(N447))</f>
        <v>#VALUE!</v>
      </c>
    </row>
    <row r="448" customFormat="false" ht="14.25" hidden="false" customHeight="true" outlineLevel="0" collapsed="false">
      <c r="A448" s="10"/>
      <c r="B448" s="10"/>
      <c r="C448" s="10"/>
      <c r="D448" s="10"/>
      <c r="E448" s="10"/>
      <c r="F448" s="10"/>
      <c r="G448" s="10"/>
      <c r="J448" s="11" t="n">
        <f aca="false">RADIANS(E448)</f>
        <v>0</v>
      </c>
      <c r="K448" s="11" t="str">
        <f aca="false">COMPLEX(D448*COS(J448),D448*SIN(J448))</f>
        <v>0</v>
      </c>
      <c r="L448" s="11" t="str">
        <f aca="false">IMSUB(1,K448)</f>
        <v>1</v>
      </c>
      <c r="M448" s="11" t="str">
        <f aca="false">IMPRODUCT($R$7,L448)</f>
        <v>-0.1</v>
      </c>
      <c r="N448" s="11" t="str">
        <f aca="false">IMDIV(K448,M448)</f>
        <v>0</v>
      </c>
      <c r="O448" s="11" t="str">
        <f aca="false">IMDIV(K448,$R$7)</f>
        <v>0</v>
      </c>
      <c r="U448" s="18" t="e">
        <f aca="false">IF(ISNUMBER(A448),A448,NA())</f>
        <v>#N/A</v>
      </c>
      <c r="V448" s="19" t="e">
        <f aca="false">20*LOG10(D448)</f>
        <v>#VALUE!</v>
      </c>
      <c r="W448" s="19" t="n">
        <f aca="false">E448</f>
        <v>0</v>
      </c>
      <c r="X448" s="19" t="e">
        <f aca="false">V448-$R$8</f>
        <v>#VALUE!</v>
      </c>
      <c r="Y448" s="20" t="e">
        <f aca="false">DEGREES(IMARGUMENT(O448))</f>
        <v>#VALUE!</v>
      </c>
      <c r="Z448" s="20" t="e">
        <f aca="false">20*LOG10(IMABS(N448))</f>
        <v>#VALUE!</v>
      </c>
      <c r="AA448" s="20" t="e">
        <f aca="false">DEGREES(IMARGUMENT(N448))</f>
        <v>#VALUE!</v>
      </c>
    </row>
    <row r="449" customFormat="false" ht="14.25" hidden="false" customHeight="true" outlineLevel="0" collapsed="false">
      <c r="A449" s="10"/>
      <c r="B449" s="10"/>
      <c r="C449" s="10"/>
      <c r="D449" s="10"/>
      <c r="E449" s="10"/>
      <c r="F449" s="10"/>
      <c r="G449" s="10"/>
      <c r="J449" s="11" t="n">
        <f aca="false">RADIANS(E449)</f>
        <v>0</v>
      </c>
      <c r="K449" s="11" t="str">
        <f aca="false">COMPLEX(D449*COS(J449),D449*SIN(J449))</f>
        <v>0</v>
      </c>
      <c r="L449" s="11" t="str">
        <f aca="false">IMSUB(1,K449)</f>
        <v>1</v>
      </c>
      <c r="M449" s="11" t="str">
        <f aca="false">IMPRODUCT($R$7,L449)</f>
        <v>-0.1</v>
      </c>
      <c r="N449" s="11" t="str">
        <f aca="false">IMDIV(K449,M449)</f>
        <v>0</v>
      </c>
      <c r="O449" s="11" t="str">
        <f aca="false">IMDIV(K449,$R$7)</f>
        <v>0</v>
      </c>
      <c r="U449" s="18" t="e">
        <f aca="false">IF(ISNUMBER(A449),A449,NA())</f>
        <v>#N/A</v>
      </c>
      <c r="V449" s="19" t="e">
        <f aca="false">20*LOG10(D449)</f>
        <v>#VALUE!</v>
      </c>
      <c r="W449" s="19" t="n">
        <f aca="false">E449</f>
        <v>0</v>
      </c>
      <c r="X449" s="19" t="e">
        <f aca="false">V449-$R$8</f>
        <v>#VALUE!</v>
      </c>
      <c r="Y449" s="20" t="e">
        <f aca="false">DEGREES(IMARGUMENT(O449))</f>
        <v>#VALUE!</v>
      </c>
      <c r="Z449" s="20" t="e">
        <f aca="false">20*LOG10(IMABS(N449))</f>
        <v>#VALUE!</v>
      </c>
      <c r="AA449" s="20" t="e">
        <f aca="false">DEGREES(IMARGUMENT(N449))</f>
        <v>#VALUE!</v>
      </c>
    </row>
    <row r="450" customFormat="false" ht="14.25" hidden="false" customHeight="true" outlineLevel="0" collapsed="false">
      <c r="A450" s="10"/>
      <c r="B450" s="10"/>
      <c r="C450" s="10"/>
      <c r="D450" s="10"/>
      <c r="E450" s="10"/>
      <c r="F450" s="10"/>
      <c r="G450" s="10"/>
      <c r="J450" s="11" t="n">
        <f aca="false">RADIANS(E450)</f>
        <v>0</v>
      </c>
      <c r="K450" s="11" t="str">
        <f aca="false">COMPLEX(D450*COS(J450),D450*SIN(J450))</f>
        <v>0</v>
      </c>
      <c r="L450" s="11" t="str">
        <f aca="false">IMSUB(1,K450)</f>
        <v>1</v>
      </c>
      <c r="M450" s="11" t="str">
        <f aca="false">IMPRODUCT($R$7,L450)</f>
        <v>-0.1</v>
      </c>
      <c r="N450" s="11" t="str">
        <f aca="false">IMDIV(K450,M450)</f>
        <v>0</v>
      </c>
      <c r="O450" s="11" t="str">
        <f aca="false">IMDIV(K450,$R$7)</f>
        <v>0</v>
      </c>
      <c r="U450" s="18" t="e">
        <f aca="false">IF(ISNUMBER(A450),A450,NA())</f>
        <v>#N/A</v>
      </c>
      <c r="V450" s="19" t="e">
        <f aca="false">20*LOG10(D450)</f>
        <v>#VALUE!</v>
      </c>
      <c r="W450" s="19" t="n">
        <f aca="false">E450</f>
        <v>0</v>
      </c>
      <c r="X450" s="19" t="e">
        <f aca="false">V450-$R$8</f>
        <v>#VALUE!</v>
      </c>
      <c r="Y450" s="20" t="e">
        <f aca="false">DEGREES(IMARGUMENT(O450))</f>
        <v>#VALUE!</v>
      </c>
      <c r="Z450" s="20" t="e">
        <f aca="false">20*LOG10(IMABS(N450))</f>
        <v>#VALUE!</v>
      </c>
      <c r="AA450" s="20" t="e">
        <f aca="false">DEGREES(IMARGUMENT(N450))</f>
        <v>#VALUE!</v>
      </c>
    </row>
    <row r="451" customFormat="false" ht="14.25" hidden="false" customHeight="true" outlineLevel="0" collapsed="false">
      <c r="A451" s="10"/>
      <c r="B451" s="10"/>
      <c r="C451" s="10"/>
      <c r="D451" s="10"/>
      <c r="E451" s="10"/>
      <c r="F451" s="10"/>
      <c r="G451" s="10"/>
      <c r="J451" s="11" t="n">
        <f aca="false">RADIANS(E451)</f>
        <v>0</v>
      </c>
      <c r="K451" s="11" t="str">
        <f aca="false">COMPLEX(D451*COS(J451),D451*SIN(J451))</f>
        <v>0</v>
      </c>
      <c r="L451" s="11" t="str">
        <f aca="false">IMSUB(1,K451)</f>
        <v>1</v>
      </c>
      <c r="M451" s="11" t="str">
        <f aca="false">IMPRODUCT($R$7,L451)</f>
        <v>-0.1</v>
      </c>
      <c r="N451" s="11" t="str">
        <f aca="false">IMDIV(K451,M451)</f>
        <v>0</v>
      </c>
      <c r="O451" s="11" t="str">
        <f aca="false">IMDIV(K451,$R$7)</f>
        <v>0</v>
      </c>
      <c r="U451" s="18" t="e">
        <f aca="false">IF(ISNUMBER(A451),A451,NA())</f>
        <v>#N/A</v>
      </c>
      <c r="V451" s="19" t="e">
        <f aca="false">20*LOG10(D451)</f>
        <v>#VALUE!</v>
      </c>
      <c r="W451" s="19" t="n">
        <f aca="false">E451</f>
        <v>0</v>
      </c>
      <c r="X451" s="19" t="e">
        <f aca="false">V451-$R$8</f>
        <v>#VALUE!</v>
      </c>
      <c r="Y451" s="20" t="e">
        <f aca="false">DEGREES(IMARGUMENT(O451))</f>
        <v>#VALUE!</v>
      </c>
      <c r="Z451" s="20" t="e">
        <f aca="false">20*LOG10(IMABS(N451))</f>
        <v>#VALUE!</v>
      </c>
      <c r="AA451" s="20" t="e">
        <f aca="false">DEGREES(IMARGUMENT(N451))</f>
        <v>#VALUE!</v>
      </c>
    </row>
    <row r="452" customFormat="false" ht="14.25" hidden="false" customHeight="true" outlineLevel="0" collapsed="false">
      <c r="A452" s="10"/>
      <c r="B452" s="10"/>
      <c r="C452" s="10"/>
      <c r="D452" s="10"/>
      <c r="E452" s="10"/>
      <c r="F452" s="10"/>
      <c r="G452" s="10"/>
      <c r="J452" s="11" t="n">
        <f aca="false">RADIANS(E452)</f>
        <v>0</v>
      </c>
      <c r="K452" s="11" t="str">
        <f aca="false">COMPLEX(D452*COS(J452),D452*SIN(J452))</f>
        <v>0</v>
      </c>
      <c r="L452" s="11" t="str">
        <f aca="false">IMSUB(1,K452)</f>
        <v>1</v>
      </c>
      <c r="M452" s="11" t="str">
        <f aca="false">IMPRODUCT($R$7,L452)</f>
        <v>-0.1</v>
      </c>
      <c r="N452" s="11" t="str">
        <f aca="false">IMDIV(K452,M452)</f>
        <v>0</v>
      </c>
      <c r="O452" s="11" t="str">
        <f aca="false">IMDIV(K452,$R$7)</f>
        <v>0</v>
      </c>
      <c r="U452" s="18" t="e">
        <f aca="false">IF(ISNUMBER(A452),A452,NA())</f>
        <v>#N/A</v>
      </c>
      <c r="V452" s="19" t="e">
        <f aca="false">20*LOG10(D452)</f>
        <v>#VALUE!</v>
      </c>
      <c r="W452" s="19" t="n">
        <f aca="false">E452</f>
        <v>0</v>
      </c>
      <c r="X452" s="19" t="e">
        <f aca="false">V452-$R$8</f>
        <v>#VALUE!</v>
      </c>
      <c r="Y452" s="20" t="e">
        <f aca="false">DEGREES(IMARGUMENT(O452))</f>
        <v>#VALUE!</v>
      </c>
      <c r="Z452" s="20" t="e">
        <f aca="false">20*LOG10(IMABS(N452))</f>
        <v>#VALUE!</v>
      </c>
      <c r="AA452" s="20" t="e">
        <f aca="false">DEGREES(IMARGUMENT(N452))</f>
        <v>#VALUE!</v>
      </c>
    </row>
    <row r="453" customFormat="false" ht="14.25" hidden="false" customHeight="true" outlineLevel="0" collapsed="false">
      <c r="A453" s="10"/>
      <c r="B453" s="10"/>
      <c r="C453" s="10"/>
      <c r="D453" s="10"/>
      <c r="E453" s="10"/>
      <c r="F453" s="10"/>
      <c r="G453" s="10"/>
      <c r="J453" s="11" t="n">
        <f aca="false">RADIANS(E453)</f>
        <v>0</v>
      </c>
      <c r="K453" s="11" t="str">
        <f aca="false">COMPLEX(D453*COS(J453),D453*SIN(J453))</f>
        <v>0</v>
      </c>
      <c r="L453" s="11" t="str">
        <f aca="false">IMSUB(1,K453)</f>
        <v>1</v>
      </c>
      <c r="M453" s="11" t="str">
        <f aca="false">IMPRODUCT($R$7,L453)</f>
        <v>-0.1</v>
      </c>
      <c r="N453" s="11" t="str">
        <f aca="false">IMDIV(K453,M453)</f>
        <v>0</v>
      </c>
      <c r="O453" s="11" t="str">
        <f aca="false">IMDIV(K453,$R$7)</f>
        <v>0</v>
      </c>
      <c r="U453" s="18" t="e">
        <f aca="false">IF(ISNUMBER(A453),A453,NA())</f>
        <v>#N/A</v>
      </c>
      <c r="V453" s="19" t="e">
        <f aca="false">20*LOG10(D453)</f>
        <v>#VALUE!</v>
      </c>
      <c r="W453" s="19" t="n">
        <f aca="false">E453</f>
        <v>0</v>
      </c>
      <c r="X453" s="19" t="e">
        <f aca="false">V453-$R$8</f>
        <v>#VALUE!</v>
      </c>
      <c r="Y453" s="20" t="e">
        <f aca="false">DEGREES(IMARGUMENT(O453))</f>
        <v>#VALUE!</v>
      </c>
      <c r="Z453" s="20" t="e">
        <f aca="false">20*LOG10(IMABS(N453))</f>
        <v>#VALUE!</v>
      </c>
      <c r="AA453" s="20" t="e">
        <f aca="false">DEGREES(IMARGUMENT(N453))</f>
        <v>#VALUE!</v>
      </c>
    </row>
    <row r="454" customFormat="false" ht="14.25" hidden="false" customHeight="true" outlineLevel="0" collapsed="false">
      <c r="A454" s="10"/>
      <c r="B454" s="10"/>
      <c r="C454" s="10"/>
      <c r="D454" s="10"/>
      <c r="E454" s="10"/>
      <c r="F454" s="10"/>
      <c r="G454" s="10"/>
      <c r="J454" s="11" t="n">
        <f aca="false">RADIANS(E454)</f>
        <v>0</v>
      </c>
      <c r="K454" s="11" t="str">
        <f aca="false">COMPLEX(D454*COS(J454),D454*SIN(J454))</f>
        <v>0</v>
      </c>
      <c r="L454" s="11" t="str">
        <f aca="false">IMSUB(1,K454)</f>
        <v>1</v>
      </c>
      <c r="M454" s="11" t="str">
        <f aca="false">IMPRODUCT($R$7,L454)</f>
        <v>-0.1</v>
      </c>
      <c r="N454" s="11" t="str">
        <f aca="false">IMDIV(K454,M454)</f>
        <v>0</v>
      </c>
      <c r="O454" s="11" t="str">
        <f aca="false">IMDIV(K454,$R$7)</f>
        <v>0</v>
      </c>
      <c r="U454" s="18" t="e">
        <f aca="false">IF(ISNUMBER(A454),A454,NA())</f>
        <v>#N/A</v>
      </c>
      <c r="V454" s="19" t="e">
        <f aca="false">20*LOG10(D454)</f>
        <v>#VALUE!</v>
      </c>
      <c r="W454" s="19" t="n">
        <f aca="false">E454</f>
        <v>0</v>
      </c>
      <c r="X454" s="19" t="e">
        <f aca="false">V454-$R$8</f>
        <v>#VALUE!</v>
      </c>
      <c r="Y454" s="20" t="e">
        <f aca="false">DEGREES(IMARGUMENT(O454))</f>
        <v>#VALUE!</v>
      </c>
      <c r="Z454" s="20" t="e">
        <f aca="false">20*LOG10(IMABS(N454))</f>
        <v>#VALUE!</v>
      </c>
      <c r="AA454" s="20" t="e">
        <f aca="false">DEGREES(IMARGUMENT(N454))</f>
        <v>#VALUE!</v>
      </c>
    </row>
    <row r="455" customFormat="false" ht="14.25" hidden="false" customHeight="true" outlineLevel="0" collapsed="false">
      <c r="A455" s="10"/>
      <c r="B455" s="10"/>
      <c r="C455" s="10"/>
      <c r="D455" s="10"/>
      <c r="E455" s="10"/>
      <c r="F455" s="10"/>
      <c r="G455" s="10"/>
      <c r="J455" s="11" t="n">
        <f aca="false">RADIANS(E455)</f>
        <v>0</v>
      </c>
      <c r="K455" s="11" t="str">
        <f aca="false">COMPLEX(D455*COS(J455),D455*SIN(J455))</f>
        <v>0</v>
      </c>
      <c r="L455" s="11" t="str">
        <f aca="false">IMSUB(1,K455)</f>
        <v>1</v>
      </c>
      <c r="M455" s="11" t="str">
        <f aca="false">IMPRODUCT($R$7,L455)</f>
        <v>-0.1</v>
      </c>
      <c r="N455" s="11" t="str">
        <f aca="false">IMDIV(K455,M455)</f>
        <v>0</v>
      </c>
      <c r="O455" s="11" t="str">
        <f aca="false">IMDIV(K455,$R$7)</f>
        <v>0</v>
      </c>
      <c r="U455" s="18" t="e">
        <f aca="false">IF(ISNUMBER(A455),A455,NA())</f>
        <v>#N/A</v>
      </c>
      <c r="V455" s="19" t="e">
        <f aca="false">20*LOG10(D455)</f>
        <v>#VALUE!</v>
      </c>
      <c r="W455" s="19" t="n">
        <f aca="false">E455</f>
        <v>0</v>
      </c>
      <c r="X455" s="19" t="e">
        <f aca="false">V455-$R$8</f>
        <v>#VALUE!</v>
      </c>
      <c r="Y455" s="20" t="e">
        <f aca="false">DEGREES(IMARGUMENT(O455))</f>
        <v>#VALUE!</v>
      </c>
      <c r="Z455" s="20" t="e">
        <f aca="false">20*LOG10(IMABS(N455))</f>
        <v>#VALUE!</v>
      </c>
      <c r="AA455" s="20" t="e">
        <f aca="false">DEGREES(IMARGUMENT(N455))</f>
        <v>#VALUE!</v>
      </c>
    </row>
    <row r="456" customFormat="false" ht="14.25" hidden="false" customHeight="true" outlineLevel="0" collapsed="false">
      <c r="A456" s="10"/>
      <c r="B456" s="10"/>
      <c r="C456" s="10"/>
      <c r="D456" s="10"/>
      <c r="E456" s="10"/>
      <c r="F456" s="10"/>
      <c r="G456" s="10"/>
      <c r="J456" s="11" t="n">
        <f aca="false">RADIANS(E456)</f>
        <v>0</v>
      </c>
      <c r="K456" s="11" t="str">
        <f aca="false">COMPLEX(D456*COS(J456),D456*SIN(J456))</f>
        <v>0</v>
      </c>
      <c r="L456" s="11" t="str">
        <f aca="false">IMSUB(1,K456)</f>
        <v>1</v>
      </c>
      <c r="M456" s="11" t="str">
        <f aca="false">IMPRODUCT($R$7,L456)</f>
        <v>-0.1</v>
      </c>
      <c r="N456" s="11" t="str">
        <f aca="false">IMDIV(K456,M456)</f>
        <v>0</v>
      </c>
      <c r="O456" s="11" t="str">
        <f aca="false">IMDIV(K456,$R$7)</f>
        <v>0</v>
      </c>
      <c r="U456" s="18" t="e">
        <f aca="false">IF(ISNUMBER(A456),A456,NA())</f>
        <v>#N/A</v>
      </c>
      <c r="V456" s="19" t="e">
        <f aca="false">20*LOG10(D456)</f>
        <v>#VALUE!</v>
      </c>
      <c r="W456" s="19" t="n">
        <f aca="false">E456</f>
        <v>0</v>
      </c>
      <c r="X456" s="19" t="e">
        <f aca="false">V456-$R$8</f>
        <v>#VALUE!</v>
      </c>
      <c r="Y456" s="20" t="e">
        <f aca="false">DEGREES(IMARGUMENT(O456))</f>
        <v>#VALUE!</v>
      </c>
      <c r="Z456" s="20" t="e">
        <f aca="false">20*LOG10(IMABS(N456))</f>
        <v>#VALUE!</v>
      </c>
      <c r="AA456" s="20" t="e">
        <f aca="false">DEGREES(IMARGUMENT(N456))</f>
        <v>#VALUE!</v>
      </c>
    </row>
    <row r="457" customFormat="false" ht="14.25" hidden="false" customHeight="true" outlineLevel="0" collapsed="false">
      <c r="A457" s="10"/>
      <c r="B457" s="10"/>
      <c r="C457" s="10"/>
      <c r="D457" s="10"/>
      <c r="E457" s="10"/>
      <c r="F457" s="10"/>
      <c r="G457" s="10"/>
      <c r="J457" s="11" t="n">
        <f aca="false">RADIANS(E457)</f>
        <v>0</v>
      </c>
      <c r="K457" s="11" t="str">
        <f aca="false">COMPLEX(D457*COS(J457),D457*SIN(J457))</f>
        <v>0</v>
      </c>
      <c r="L457" s="11" t="str">
        <f aca="false">IMSUB(1,K457)</f>
        <v>1</v>
      </c>
      <c r="M457" s="11" t="str">
        <f aca="false">IMPRODUCT($R$7,L457)</f>
        <v>-0.1</v>
      </c>
      <c r="N457" s="11" t="str">
        <f aca="false">IMDIV(K457,M457)</f>
        <v>0</v>
      </c>
      <c r="O457" s="11" t="str">
        <f aca="false">IMDIV(K457,$R$7)</f>
        <v>0</v>
      </c>
      <c r="U457" s="18" t="e">
        <f aca="false">IF(ISNUMBER(A457),A457,NA())</f>
        <v>#N/A</v>
      </c>
      <c r="V457" s="19" t="e">
        <f aca="false">20*LOG10(D457)</f>
        <v>#VALUE!</v>
      </c>
      <c r="W457" s="19" t="n">
        <f aca="false">E457</f>
        <v>0</v>
      </c>
      <c r="X457" s="19" t="e">
        <f aca="false">V457-$R$8</f>
        <v>#VALUE!</v>
      </c>
      <c r="Y457" s="20" t="e">
        <f aca="false">DEGREES(IMARGUMENT(O457))</f>
        <v>#VALUE!</v>
      </c>
      <c r="Z457" s="20" t="e">
        <f aca="false">20*LOG10(IMABS(N457))</f>
        <v>#VALUE!</v>
      </c>
      <c r="AA457" s="20" t="e">
        <f aca="false">DEGREES(IMARGUMENT(N457))</f>
        <v>#VALUE!</v>
      </c>
    </row>
    <row r="458" customFormat="false" ht="14.25" hidden="false" customHeight="true" outlineLevel="0" collapsed="false">
      <c r="A458" s="10"/>
      <c r="B458" s="10"/>
      <c r="C458" s="10"/>
      <c r="D458" s="10"/>
      <c r="E458" s="10"/>
      <c r="F458" s="10"/>
      <c r="G458" s="10"/>
      <c r="J458" s="11" t="n">
        <f aca="false">RADIANS(E458)</f>
        <v>0</v>
      </c>
      <c r="K458" s="11" t="str">
        <f aca="false">COMPLEX(D458*COS(J458),D458*SIN(J458))</f>
        <v>0</v>
      </c>
      <c r="L458" s="11" t="str">
        <f aca="false">IMSUB(1,K458)</f>
        <v>1</v>
      </c>
      <c r="M458" s="11" t="str">
        <f aca="false">IMPRODUCT($R$7,L458)</f>
        <v>-0.1</v>
      </c>
      <c r="N458" s="11" t="str">
        <f aca="false">IMDIV(K458,M458)</f>
        <v>0</v>
      </c>
      <c r="O458" s="11" t="str">
        <f aca="false">IMDIV(K458,$R$7)</f>
        <v>0</v>
      </c>
      <c r="U458" s="18" t="e">
        <f aca="false">IF(ISNUMBER(A458),A458,NA())</f>
        <v>#N/A</v>
      </c>
      <c r="V458" s="19" t="e">
        <f aca="false">20*LOG10(D458)</f>
        <v>#VALUE!</v>
      </c>
      <c r="W458" s="19" t="n">
        <f aca="false">E458</f>
        <v>0</v>
      </c>
      <c r="X458" s="19" t="e">
        <f aca="false">V458-$R$8</f>
        <v>#VALUE!</v>
      </c>
      <c r="Y458" s="20" t="e">
        <f aca="false">DEGREES(IMARGUMENT(O458))</f>
        <v>#VALUE!</v>
      </c>
      <c r="Z458" s="20" t="e">
        <f aca="false">20*LOG10(IMABS(N458))</f>
        <v>#VALUE!</v>
      </c>
      <c r="AA458" s="20" t="e">
        <f aca="false">DEGREES(IMARGUMENT(N458))</f>
        <v>#VALUE!</v>
      </c>
    </row>
    <row r="459" customFormat="false" ht="14.25" hidden="false" customHeight="true" outlineLevel="0" collapsed="false">
      <c r="A459" s="10"/>
      <c r="B459" s="10"/>
      <c r="C459" s="10"/>
      <c r="D459" s="10"/>
      <c r="E459" s="10"/>
      <c r="F459" s="10"/>
      <c r="G459" s="10"/>
      <c r="J459" s="11" t="n">
        <f aca="false">RADIANS(E459)</f>
        <v>0</v>
      </c>
      <c r="K459" s="11" t="str">
        <f aca="false">COMPLEX(D459*COS(J459),D459*SIN(J459))</f>
        <v>0</v>
      </c>
      <c r="L459" s="11" t="str">
        <f aca="false">IMSUB(1,K459)</f>
        <v>1</v>
      </c>
      <c r="M459" s="11" t="str">
        <f aca="false">IMPRODUCT($R$7,L459)</f>
        <v>-0.1</v>
      </c>
      <c r="N459" s="11" t="str">
        <f aca="false">IMDIV(K459,M459)</f>
        <v>0</v>
      </c>
      <c r="O459" s="11" t="str">
        <f aca="false">IMDIV(K459,$R$7)</f>
        <v>0</v>
      </c>
      <c r="U459" s="18" t="e">
        <f aca="false">IF(ISNUMBER(A459),A459,NA())</f>
        <v>#N/A</v>
      </c>
      <c r="V459" s="19" t="e">
        <f aca="false">20*LOG10(D459)</f>
        <v>#VALUE!</v>
      </c>
      <c r="W459" s="19" t="n">
        <f aca="false">E459</f>
        <v>0</v>
      </c>
      <c r="X459" s="19" t="e">
        <f aca="false">V459-$R$8</f>
        <v>#VALUE!</v>
      </c>
      <c r="Y459" s="20" t="e">
        <f aca="false">DEGREES(IMARGUMENT(O459))</f>
        <v>#VALUE!</v>
      </c>
      <c r="Z459" s="20" t="e">
        <f aca="false">20*LOG10(IMABS(N459))</f>
        <v>#VALUE!</v>
      </c>
      <c r="AA459" s="20" t="e">
        <f aca="false">DEGREES(IMARGUMENT(N459))</f>
        <v>#VALUE!</v>
      </c>
    </row>
    <row r="460" customFormat="false" ht="14.25" hidden="false" customHeight="true" outlineLevel="0" collapsed="false">
      <c r="A460" s="10"/>
      <c r="B460" s="10"/>
      <c r="C460" s="10"/>
      <c r="D460" s="10"/>
      <c r="E460" s="10"/>
      <c r="F460" s="10"/>
      <c r="G460" s="10"/>
      <c r="J460" s="11" t="n">
        <f aca="false">RADIANS(E460)</f>
        <v>0</v>
      </c>
      <c r="K460" s="11" t="str">
        <f aca="false">COMPLEX(D460*COS(J460),D460*SIN(J460))</f>
        <v>0</v>
      </c>
      <c r="L460" s="11" t="str">
        <f aca="false">IMSUB(1,K460)</f>
        <v>1</v>
      </c>
      <c r="M460" s="11" t="str">
        <f aca="false">IMPRODUCT($R$7,L460)</f>
        <v>-0.1</v>
      </c>
      <c r="N460" s="11" t="str">
        <f aca="false">IMDIV(K460,M460)</f>
        <v>0</v>
      </c>
      <c r="O460" s="11" t="str">
        <f aca="false">IMDIV(K460,$R$7)</f>
        <v>0</v>
      </c>
      <c r="U460" s="18" t="e">
        <f aca="false">IF(ISNUMBER(A460),A460,NA())</f>
        <v>#N/A</v>
      </c>
      <c r="V460" s="19" t="e">
        <f aca="false">20*LOG10(D460)</f>
        <v>#VALUE!</v>
      </c>
      <c r="W460" s="19" t="n">
        <f aca="false">E460</f>
        <v>0</v>
      </c>
      <c r="X460" s="19" t="e">
        <f aca="false">V460-$R$8</f>
        <v>#VALUE!</v>
      </c>
      <c r="Y460" s="20" t="e">
        <f aca="false">DEGREES(IMARGUMENT(O460))</f>
        <v>#VALUE!</v>
      </c>
      <c r="Z460" s="20" t="e">
        <f aca="false">20*LOG10(IMABS(N460))</f>
        <v>#VALUE!</v>
      </c>
      <c r="AA460" s="20" t="e">
        <f aca="false">DEGREES(IMARGUMENT(N460))</f>
        <v>#VALUE!</v>
      </c>
    </row>
    <row r="461" customFormat="false" ht="14.25" hidden="false" customHeight="true" outlineLevel="0" collapsed="false">
      <c r="A461" s="10"/>
      <c r="B461" s="10"/>
      <c r="C461" s="10"/>
      <c r="D461" s="10"/>
      <c r="E461" s="10"/>
      <c r="F461" s="10"/>
      <c r="G461" s="10"/>
      <c r="J461" s="11" t="n">
        <f aca="false">RADIANS(E461)</f>
        <v>0</v>
      </c>
      <c r="K461" s="11" t="str">
        <f aca="false">COMPLEX(D461*COS(J461),D461*SIN(J461))</f>
        <v>0</v>
      </c>
      <c r="L461" s="11" t="str">
        <f aca="false">IMSUB(1,K461)</f>
        <v>1</v>
      </c>
      <c r="M461" s="11" t="str">
        <f aca="false">IMPRODUCT($R$7,L461)</f>
        <v>-0.1</v>
      </c>
      <c r="N461" s="11" t="str">
        <f aca="false">IMDIV(K461,M461)</f>
        <v>0</v>
      </c>
      <c r="O461" s="11" t="str">
        <f aca="false">IMDIV(K461,$R$7)</f>
        <v>0</v>
      </c>
      <c r="U461" s="18" t="e">
        <f aca="false">IF(ISNUMBER(A461),A461,NA())</f>
        <v>#N/A</v>
      </c>
      <c r="V461" s="19" t="e">
        <f aca="false">20*LOG10(D461)</f>
        <v>#VALUE!</v>
      </c>
      <c r="W461" s="19" t="n">
        <f aca="false">E461</f>
        <v>0</v>
      </c>
      <c r="X461" s="19" t="e">
        <f aca="false">V461-$R$8</f>
        <v>#VALUE!</v>
      </c>
      <c r="Y461" s="20" t="e">
        <f aca="false">DEGREES(IMARGUMENT(O461))</f>
        <v>#VALUE!</v>
      </c>
      <c r="Z461" s="20" t="e">
        <f aca="false">20*LOG10(IMABS(N461))</f>
        <v>#VALUE!</v>
      </c>
      <c r="AA461" s="20" t="e">
        <f aca="false">DEGREES(IMARGUMENT(N461))</f>
        <v>#VALUE!</v>
      </c>
    </row>
    <row r="462" customFormat="false" ht="14.25" hidden="false" customHeight="true" outlineLevel="0" collapsed="false">
      <c r="A462" s="10"/>
      <c r="B462" s="10"/>
      <c r="C462" s="10"/>
      <c r="D462" s="10"/>
      <c r="E462" s="10"/>
      <c r="F462" s="10"/>
      <c r="G462" s="10"/>
      <c r="J462" s="11" t="n">
        <f aca="false">RADIANS(E462)</f>
        <v>0</v>
      </c>
      <c r="K462" s="11" t="str">
        <f aca="false">COMPLEX(D462*COS(J462),D462*SIN(J462))</f>
        <v>0</v>
      </c>
      <c r="L462" s="11" t="str">
        <f aca="false">IMSUB(1,K462)</f>
        <v>1</v>
      </c>
      <c r="M462" s="11" t="str">
        <f aca="false">IMPRODUCT($R$7,L462)</f>
        <v>-0.1</v>
      </c>
      <c r="N462" s="11" t="str">
        <f aca="false">IMDIV(K462,M462)</f>
        <v>0</v>
      </c>
      <c r="O462" s="11" t="str">
        <f aca="false">IMDIV(K462,$R$7)</f>
        <v>0</v>
      </c>
      <c r="U462" s="18" t="e">
        <f aca="false">IF(ISNUMBER(A462),A462,NA())</f>
        <v>#N/A</v>
      </c>
      <c r="V462" s="19" t="e">
        <f aca="false">20*LOG10(D462)</f>
        <v>#VALUE!</v>
      </c>
      <c r="W462" s="19" t="n">
        <f aca="false">E462</f>
        <v>0</v>
      </c>
      <c r="X462" s="19" t="e">
        <f aca="false">V462-$R$8</f>
        <v>#VALUE!</v>
      </c>
      <c r="Y462" s="20" t="e">
        <f aca="false">DEGREES(IMARGUMENT(O462))</f>
        <v>#VALUE!</v>
      </c>
      <c r="Z462" s="20" t="e">
        <f aca="false">20*LOG10(IMABS(N462))</f>
        <v>#VALUE!</v>
      </c>
      <c r="AA462" s="20" t="e">
        <f aca="false">DEGREES(IMARGUMENT(N462))</f>
        <v>#VALUE!</v>
      </c>
    </row>
    <row r="463" customFormat="false" ht="14.25" hidden="false" customHeight="true" outlineLevel="0" collapsed="false">
      <c r="A463" s="10"/>
      <c r="B463" s="10"/>
      <c r="C463" s="10"/>
      <c r="D463" s="10"/>
      <c r="E463" s="10"/>
      <c r="F463" s="10"/>
      <c r="G463" s="10"/>
      <c r="J463" s="11" t="n">
        <f aca="false">RADIANS(E463)</f>
        <v>0</v>
      </c>
      <c r="K463" s="11" t="str">
        <f aca="false">COMPLEX(D463*COS(J463),D463*SIN(J463))</f>
        <v>0</v>
      </c>
      <c r="L463" s="11" t="str">
        <f aca="false">IMSUB(1,K463)</f>
        <v>1</v>
      </c>
      <c r="M463" s="11" t="str">
        <f aca="false">IMPRODUCT($R$7,L463)</f>
        <v>-0.1</v>
      </c>
      <c r="N463" s="11" t="str">
        <f aca="false">IMDIV(K463,M463)</f>
        <v>0</v>
      </c>
      <c r="O463" s="11" t="str">
        <f aca="false">IMDIV(K463,$R$7)</f>
        <v>0</v>
      </c>
      <c r="U463" s="18" t="e">
        <f aca="false">IF(ISNUMBER(A463),A463,NA())</f>
        <v>#N/A</v>
      </c>
      <c r="V463" s="19" t="e">
        <f aca="false">20*LOG10(D463)</f>
        <v>#VALUE!</v>
      </c>
      <c r="W463" s="19" t="n">
        <f aca="false">E463</f>
        <v>0</v>
      </c>
      <c r="X463" s="19" t="e">
        <f aca="false">V463-$R$8</f>
        <v>#VALUE!</v>
      </c>
      <c r="Y463" s="20" t="e">
        <f aca="false">DEGREES(IMARGUMENT(O463))</f>
        <v>#VALUE!</v>
      </c>
      <c r="Z463" s="20" t="e">
        <f aca="false">20*LOG10(IMABS(N463))</f>
        <v>#VALUE!</v>
      </c>
      <c r="AA463" s="20" t="e">
        <f aca="false">DEGREES(IMARGUMENT(N463))</f>
        <v>#VALUE!</v>
      </c>
    </row>
    <row r="464" customFormat="false" ht="14.25" hidden="false" customHeight="true" outlineLevel="0" collapsed="false">
      <c r="A464" s="10"/>
      <c r="B464" s="10"/>
      <c r="C464" s="10"/>
      <c r="D464" s="10"/>
      <c r="E464" s="10"/>
      <c r="F464" s="10"/>
      <c r="G464" s="10"/>
      <c r="J464" s="11" t="n">
        <f aca="false">RADIANS(E464)</f>
        <v>0</v>
      </c>
      <c r="K464" s="11" t="str">
        <f aca="false">COMPLEX(D464*COS(J464),D464*SIN(J464))</f>
        <v>0</v>
      </c>
      <c r="L464" s="11" t="str">
        <f aca="false">IMSUB(1,K464)</f>
        <v>1</v>
      </c>
      <c r="M464" s="11" t="str">
        <f aca="false">IMPRODUCT($R$7,L464)</f>
        <v>-0.1</v>
      </c>
      <c r="N464" s="11" t="str">
        <f aca="false">IMDIV(K464,M464)</f>
        <v>0</v>
      </c>
      <c r="O464" s="11" t="str">
        <f aca="false">IMDIV(K464,$R$7)</f>
        <v>0</v>
      </c>
      <c r="U464" s="18" t="e">
        <f aca="false">IF(ISNUMBER(A464),A464,NA())</f>
        <v>#N/A</v>
      </c>
      <c r="V464" s="19" t="e">
        <f aca="false">20*LOG10(D464)</f>
        <v>#VALUE!</v>
      </c>
      <c r="W464" s="19" t="n">
        <f aca="false">E464</f>
        <v>0</v>
      </c>
      <c r="X464" s="19" t="e">
        <f aca="false">V464-$R$8</f>
        <v>#VALUE!</v>
      </c>
      <c r="Y464" s="20" t="e">
        <f aca="false">DEGREES(IMARGUMENT(O464))</f>
        <v>#VALUE!</v>
      </c>
      <c r="Z464" s="20" t="e">
        <f aca="false">20*LOG10(IMABS(N464))</f>
        <v>#VALUE!</v>
      </c>
      <c r="AA464" s="20" t="e">
        <f aca="false">DEGREES(IMARGUMENT(N464))</f>
        <v>#VALUE!</v>
      </c>
    </row>
    <row r="465" customFormat="false" ht="14.25" hidden="false" customHeight="true" outlineLevel="0" collapsed="false">
      <c r="A465" s="10"/>
      <c r="B465" s="10"/>
      <c r="C465" s="10"/>
      <c r="D465" s="10"/>
      <c r="E465" s="10"/>
      <c r="F465" s="10"/>
      <c r="G465" s="10"/>
      <c r="J465" s="11" t="n">
        <f aca="false">RADIANS(E465)</f>
        <v>0</v>
      </c>
      <c r="K465" s="11" t="str">
        <f aca="false">COMPLEX(D465*COS(J465),D465*SIN(J465))</f>
        <v>0</v>
      </c>
      <c r="L465" s="11" t="str">
        <f aca="false">IMSUB(1,K465)</f>
        <v>1</v>
      </c>
      <c r="M465" s="11" t="str">
        <f aca="false">IMPRODUCT($R$7,L465)</f>
        <v>-0.1</v>
      </c>
      <c r="N465" s="11" t="str">
        <f aca="false">IMDIV(K465,M465)</f>
        <v>0</v>
      </c>
      <c r="O465" s="11" t="str">
        <f aca="false">IMDIV(K465,$R$7)</f>
        <v>0</v>
      </c>
      <c r="U465" s="18" t="e">
        <f aca="false">IF(ISNUMBER(A465),A465,NA())</f>
        <v>#N/A</v>
      </c>
      <c r="V465" s="19" t="e">
        <f aca="false">20*LOG10(D465)</f>
        <v>#VALUE!</v>
      </c>
      <c r="W465" s="19" t="n">
        <f aca="false">E465</f>
        <v>0</v>
      </c>
      <c r="X465" s="19" t="e">
        <f aca="false">V465-$R$8</f>
        <v>#VALUE!</v>
      </c>
      <c r="Y465" s="20" t="e">
        <f aca="false">DEGREES(IMARGUMENT(O465))</f>
        <v>#VALUE!</v>
      </c>
      <c r="Z465" s="20" t="e">
        <f aca="false">20*LOG10(IMABS(N465))</f>
        <v>#VALUE!</v>
      </c>
      <c r="AA465" s="20" t="e">
        <f aca="false">DEGREES(IMARGUMENT(N465))</f>
        <v>#VALUE!</v>
      </c>
    </row>
    <row r="466" customFormat="false" ht="14.25" hidden="false" customHeight="true" outlineLevel="0" collapsed="false">
      <c r="A466" s="10"/>
      <c r="B466" s="10"/>
      <c r="C466" s="10"/>
      <c r="D466" s="10"/>
      <c r="E466" s="10"/>
      <c r="F466" s="10"/>
      <c r="G466" s="10"/>
      <c r="J466" s="11" t="n">
        <f aca="false">RADIANS(E466)</f>
        <v>0</v>
      </c>
      <c r="K466" s="11" t="str">
        <f aca="false">COMPLEX(D466*COS(J466),D466*SIN(J466))</f>
        <v>0</v>
      </c>
      <c r="L466" s="11" t="str">
        <f aca="false">IMSUB(1,K466)</f>
        <v>1</v>
      </c>
      <c r="M466" s="11" t="str">
        <f aca="false">IMPRODUCT($R$7,L466)</f>
        <v>-0.1</v>
      </c>
      <c r="N466" s="11" t="str">
        <f aca="false">IMDIV(K466,M466)</f>
        <v>0</v>
      </c>
      <c r="O466" s="11" t="str">
        <f aca="false">IMDIV(K466,$R$7)</f>
        <v>0</v>
      </c>
      <c r="U466" s="18" t="e">
        <f aca="false">IF(ISNUMBER(A466),A466,NA())</f>
        <v>#N/A</v>
      </c>
      <c r="V466" s="19" t="e">
        <f aca="false">20*LOG10(D466)</f>
        <v>#VALUE!</v>
      </c>
      <c r="W466" s="19" t="n">
        <f aca="false">E466</f>
        <v>0</v>
      </c>
      <c r="X466" s="19" t="e">
        <f aca="false">V466-$R$8</f>
        <v>#VALUE!</v>
      </c>
      <c r="Y466" s="20" t="e">
        <f aca="false">DEGREES(IMARGUMENT(O466))</f>
        <v>#VALUE!</v>
      </c>
      <c r="Z466" s="20" t="e">
        <f aca="false">20*LOG10(IMABS(N466))</f>
        <v>#VALUE!</v>
      </c>
      <c r="AA466" s="20" t="e">
        <f aca="false">DEGREES(IMARGUMENT(N466))</f>
        <v>#VALUE!</v>
      </c>
    </row>
    <row r="467" customFormat="false" ht="14.25" hidden="false" customHeight="true" outlineLevel="0" collapsed="false">
      <c r="A467" s="10"/>
      <c r="B467" s="10"/>
      <c r="C467" s="10"/>
      <c r="D467" s="10"/>
      <c r="E467" s="10"/>
      <c r="F467" s="10"/>
      <c r="G467" s="10"/>
      <c r="J467" s="11" t="n">
        <f aca="false">RADIANS(E467)</f>
        <v>0</v>
      </c>
      <c r="K467" s="11" t="str">
        <f aca="false">COMPLEX(D467*COS(J467),D467*SIN(J467))</f>
        <v>0</v>
      </c>
      <c r="L467" s="11" t="str">
        <f aca="false">IMSUB(1,K467)</f>
        <v>1</v>
      </c>
      <c r="M467" s="11" t="str">
        <f aca="false">IMPRODUCT($R$7,L467)</f>
        <v>-0.1</v>
      </c>
      <c r="N467" s="11" t="str">
        <f aca="false">IMDIV(K467,M467)</f>
        <v>0</v>
      </c>
      <c r="O467" s="11" t="str">
        <f aca="false">IMDIV(K467,$R$7)</f>
        <v>0</v>
      </c>
      <c r="U467" s="18" t="e">
        <f aca="false">IF(ISNUMBER(A467),A467,NA())</f>
        <v>#N/A</v>
      </c>
      <c r="V467" s="19" t="e">
        <f aca="false">20*LOG10(D467)</f>
        <v>#VALUE!</v>
      </c>
      <c r="W467" s="19" t="n">
        <f aca="false">E467</f>
        <v>0</v>
      </c>
      <c r="X467" s="19" t="e">
        <f aca="false">V467-$R$8</f>
        <v>#VALUE!</v>
      </c>
      <c r="Y467" s="20" t="e">
        <f aca="false">DEGREES(IMARGUMENT(O467))</f>
        <v>#VALUE!</v>
      </c>
      <c r="Z467" s="20" t="e">
        <f aca="false">20*LOG10(IMABS(N467))</f>
        <v>#VALUE!</v>
      </c>
      <c r="AA467" s="20" t="e">
        <f aca="false">DEGREES(IMARGUMENT(N467))</f>
        <v>#VALUE!</v>
      </c>
    </row>
    <row r="468" customFormat="false" ht="14.25" hidden="false" customHeight="true" outlineLevel="0" collapsed="false">
      <c r="A468" s="10"/>
      <c r="B468" s="10"/>
      <c r="C468" s="10"/>
      <c r="D468" s="10"/>
      <c r="E468" s="10"/>
      <c r="F468" s="10"/>
      <c r="G468" s="10"/>
      <c r="J468" s="11" t="n">
        <f aca="false">RADIANS(E468)</f>
        <v>0</v>
      </c>
      <c r="K468" s="11" t="str">
        <f aca="false">COMPLEX(D468*COS(J468),D468*SIN(J468))</f>
        <v>0</v>
      </c>
      <c r="L468" s="11" t="str">
        <f aca="false">IMSUB(1,K468)</f>
        <v>1</v>
      </c>
      <c r="M468" s="11" t="str">
        <f aca="false">IMPRODUCT($R$7,L468)</f>
        <v>-0.1</v>
      </c>
      <c r="N468" s="11" t="str">
        <f aca="false">IMDIV(K468,M468)</f>
        <v>0</v>
      </c>
      <c r="O468" s="11" t="str">
        <f aca="false">IMDIV(K468,$R$7)</f>
        <v>0</v>
      </c>
      <c r="U468" s="18" t="e">
        <f aca="false">IF(ISNUMBER(A468),A468,NA())</f>
        <v>#N/A</v>
      </c>
      <c r="V468" s="19" t="e">
        <f aca="false">20*LOG10(D468)</f>
        <v>#VALUE!</v>
      </c>
      <c r="W468" s="19" t="n">
        <f aca="false">E468</f>
        <v>0</v>
      </c>
      <c r="X468" s="19" t="e">
        <f aca="false">V468-$R$8</f>
        <v>#VALUE!</v>
      </c>
      <c r="Y468" s="20" t="e">
        <f aca="false">DEGREES(IMARGUMENT(O468))</f>
        <v>#VALUE!</v>
      </c>
      <c r="Z468" s="20" t="e">
        <f aca="false">20*LOG10(IMABS(N468))</f>
        <v>#VALUE!</v>
      </c>
      <c r="AA468" s="20" t="e">
        <f aca="false">DEGREES(IMARGUMENT(N468))</f>
        <v>#VALUE!</v>
      </c>
    </row>
    <row r="469" customFormat="false" ht="14.25" hidden="false" customHeight="true" outlineLevel="0" collapsed="false">
      <c r="A469" s="10"/>
      <c r="B469" s="10"/>
      <c r="C469" s="10"/>
      <c r="D469" s="10"/>
      <c r="E469" s="10"/>
      <c r="F469" s="10"/>
      <c r="G469" s="10"/>
      <c r="J469" s="11" t="n">
        <f aca="false">RADIANS(E469)</f>
        <v>0</v>
      </c>
      <c r="K469" s="11" t="str">
        <f aca="false">COMPLEX(D469*COS(J469),D469*SIN(J469))</f>
        <v>0</v>
      </c>
      <c r="L469" s="11" t="str">
        <f aca="false">IMSUB(1,K469)</f>
        <v>1</v>
      </c>
      <c r="M469" s="11" t="str">
        <f aca="false">IMPRODUCT($R$7,L469)</f>
        <v>-0.1</v>
      </c>
      <c r="N469" s="11" t="str">
        <f aca="false">IMDIV(K469,M469)</f>
        <v>0</v>
      </c>
      <c r="O469" s="11" t="str">
        <f aca="false">IMDIV(K469,$R$7)</f>
        <v>0</v>
      </c>
      <c r="U469" s="18" t="e">
        <f aca="false">IF(ISNUMBER(A469),A469,NA())</f>
        <v>#N/A</v>
      </c>
      <c r="V469" s="19" t="e">
        <f aca="false">20*LOG10(D469)</f>
        <v>#VALUE!</v>
      </c>
      <c r="W469" s="19" t="n">
        <f aca="false">E469</f>
        <v>0</v>
      </c>
      <c r="X469" s="19" t="e">
        <f aca="false">V469-$R$8</f>
        <v>#VALUE!</v>
      </c>
      <c r="Y469" s="20" t="e">
        <f aca="false">DEGREES(IMARGUMENT(O469))</f>
        <v>#VALUE!</v>
      </c>
      <c r="Z469" s="20" t="e">
        <f aca="false">20*LOG10(IMABS(N469))</f>
        <v>#VALUE!</v>
      </c>
      <c r="AA469" s="20" t="e">
        <f aca="false">DEGREES(IMARGUMENT(N469))</f>
        <v>#VALUE!</v>
      </c>
    </row>
    <row r="470" customFormat="false" ht="14.25" hidden="false" customHeight="true" outlineLevel="0" collapsed="false">
      <c r="A470" s="10"/>
      <c r="B470" s="10"/>
      <c r="C470" s="10"/>
      <c r="D470" s="10"/>
      <c r="E470" s="10"/>
      <c r="F470" s="10"/>
      <c r="G470" s="10"/>
      <c r="J470" s="11" t="n">
        <f aca="false">RADIANS(E470)</f>
        <v>0</v>
      </c>
      <c r="K470" s="11" t="str">
        <f aca="false">COMPLEX(D470*COS(J470),D470*SIN(J470))</f>
        <v>0</v>
      </c>
      <c r="L470" s="11" t="str">
        <f aca="false">IMSUB(1,K470)</f>
        <v>1</v>
      </c>
      <c r="M470" s="11" t="str">
        <f aca="false">IMPRODUCT($R$7,L470)</f>
        <v>-0.1</v>
      </c>
      <c r="N470" s="11" t="str">
        <f aca="false">IMDIV(K470,M470)</f>
        <v>0</v>
      </c>
      <c r="O470" s="11" t="str">
        <f aca="false">IMDIV(K470,$R$7)</f>
        <v>0</v>
      </c>
      <c r="U470" s="18" t="e">
        <f aca="false">IF(ISNUMBER(A470),A470,NA())</f>
        <v>#N/A</v>
      </c>
      <c r="V470" s="19" t="e">
        <f aca="false">20*LOG10(D470)</f>
        <v>#VALUE!</v>
      </c>
      <c r="W470" s="19" t="n">
        <f aca="false">E470</f>
        <v>0</v>
      </c>
      <c r="X470" s="19" t="e">
        <f aca="false">V470-$R$8</f>
        <v>#VALUE!</v>
      </c>
      <c r="Y470" s="20" t="e">
        <f aca="false">DEGREES(IMARGUMENT(O470))</f>
        <v>#VALUE!</v>
      </c>
      <c r="Z470" s="20" t="e">
        <f aca="false">20*LOG10(IMABS(N470))</f>
        <v>#VALUE!</v>
      </c>
      <c r="AA470" s="20" t="e">
        <f aca="false">DEGREES(IMARGUMENT(N470))</f>
        <v>#VALUE!</v>
      </c>
    </row>
    <row r="471" customFormat="false" ht="14.25" hidden="false" customHeight="true" outlineLevel="0" collapsed="false">
      <c r="A471" s="10"/>
      <c r="B471" s="10"/>
      <c r="C471" s="10"/>
      <c r="D471" s="10"/>
      <c r="E471" s="10"/>
      <c r="F471" s="10"/>
      <c r="G471" s="10"/>
      <c r="J471" s="11" t="n">
        <f aca="false">RADIANS(E471)</f>
        <v>0</v>
      </c>
      <c r="K471" s="11" t="str">
        <f aca="false">COMPLEX(D471*COS(J471),D471*SIN(J471))</f>
        <v>0</v>
      </c>
      <c r="L471" s="11" t="str">
        <f aca="false">IMSUB(1,K471)</f>
        <v>1</v>
      </c>
      <c r="M471" s="11" t="str">
        <f aca="false">IMPRODUCT($R$7,L471)</f>
        <v>-0.1</v>
      </c>
      <c r="N471" s="11" t="str">
        <f aca="false">IMDIV(K471,M471)</f>
        <v>0</v>
      </c>
      <c r="O471" s="11" t="str">
        <f aca="false">IMDIV(K471,$R$7)</f>
        <v>0</v>
      </c>
      <c r="U471" s="18" t="e">
        <f aca="false">IF(ISNUMBER(A471),A471,NA())</f>
        <v>#N/A</v>
      </c>
      <c r="V471" s="19" t="e">
        <f aca="false">20*LOG10(D471)</f>
        <v>#VALUE!</v>
      </c>
      <c r="W471" s="19" t="n">
        <f aca="false">E471</f>
        <v>0</v>
      </c>
      <c r="X471" s="19" t="e">
        <f aca="false">V471-$R$8</f>
        <v>#VALUE!</v>
      </c>
      <c r="Y471" s="20" t="e">
        <f aca="false">DEGREES(IMARGUMENT(O471))</f>
        <v>#VALUE!</v>
      </c>
      <c r="Z471" s="20" t="e">
        <f aca="false">20*LOG10(IMABS(N471))</f>
        <v>#VALUE!</v>
      </c>
      <c r="AA471" s="20" t="e">
        <f aca="false">DEGREES(IMARGUMENT(N471))</f>
        <v>#VALUE!</v>
      </c>
    </row>
    <row r="472" customFormat="false" ht="14.25" hidden="false" customHeight="true" outlineLevel="0" collapsed="false">
      <c r="A472" s="10"/>
      <c r="B472" s="10"/>
      <c r="C472" s="10"/>
      <c r="D472" s="10"/>
      <c r="E472" s="10"/>
      <c r="F472" s="10"/>
      <c r="G472" s="10"/>
      <c r="J472" s="11" t="n">
        <f aca="false">RADIANS(E472)</f>
        <v>0</v>
      </c>
      <c r="K472" s="11" t="str">
        <f aca="false">COMPLEX(D472*COS(J472),D472*SIN(J472))</f>
        <v>0</v>
      </c>
      <c r="L472" s="11" t="str">
        <f aca="false">IMSUB(1,K472)</f>
        <v>1</v>
      </c>
      <c r="M472" s="11" t="str">
        <f aca="false">IMPRODUCT($R$7,L472)</f>
        <v>-0.1</v>
      </c>
      <c r="N472" s="11" t="str">
        <f aca="false">IMDIV(K472,M472)</f>
        <v>0</v>
      </c>
      <c r="O472" s="11" t="str">
        <f aca="false">IMDIV(K472,$R$7)</f>
        <v>0</v>
      </c>
      <c r="U472" s="18" t="e">
        <f aca="false">IF(ISNUMBER(A472),A472,NA())</f>
        <v>#N/A</v>
      </c>
      <c r="V472" s="19" t="e">
        <f aca="false">20*LOG10(D472)</f>
        <v>#VALUE!</v>
      </c>
      <c r="W472" s="19" t="n">
        <f aca="false">E472</f>
        <v>0</v>
      </c>
      <c r="X472" s="19" t="e">
        <f aca="false">V472-$R$8</f>
        <v>#VALUE!</v>
      </c>
      <c r="Y472" s="20" t="e">
        <f aca="false">DEGREES(IMARGUMENT(O472))</f>
        <v>#VALUE!</v>
      </c>
      <c r="Z472" s="20" t="e">
        <f aca="false">20*LOG10(IMABS(N472))</f>
        <v>#VALUE!</v>
      </c>
      <c r="AA472" s="20" t="e">
        <f aca="false">DEGREES(IMARGUMENT(N472))</f>
        <v>#VALUE!</v>
      </c>
    </row>
    <row r="473" customFormat="false" ht="14.25" hidden="false" customHeight="true" outlineLevel="0" collapsed="false">
      <c r="A473" s="10"/>
      <c r="B473" s="10"/>
      <c r="C473" s="10"/>
      <c r="D473" s="10"/>
      <c r="E473" s="10"/>
      <c r="F473" s="10"/>
      <c r="G473" s="10"/>
      <c r="J473" s="11" t="n">
        <f aca="false">RADIANS(E473)</f>
        <v>0</v>
      </c>
      <c r="K473" s="11" t="str">
        <f aca="false">COMPLEX(D473*COS(J473),D473*SIN(J473))</f>
        <v>0</v>
      </c>
      <c r="L473" s="11" t="str">
        <f aca="false">IMSUB(1,K473)</f>
        <v>1</v>
      </c>
      <c r="M473" s="11" t="str">
        <f aca="false">IMPRODUCT($R$7,L473)</f>
        <v>-0.1</v>
      </c>
      <c r="N473" s="11" t="str">
        <f aca="false">IMDIV(K473,M473)</f>
        <v>0</v>
      </c>
      <c r="O473" s="11" t="str">
        <f aca="false">IMDIV(K473,$R$7)</f>
        <v>0</v>
      </c>
      <c r="U473" s="18" t="e">
        <f aca="false">IF(ISNUMBER(A473),A473,NA())</f>
        <v>#N/A</v>
      </c>
      <c r="V473" s="19" t="e">
        <f aca="false">20*LOG10(D473)</f>
        <v>#VALUE!</v>
      </c>
      <c r="W473" s="19" t="n">
        <f aca="false">E473</f>
        <v>0</v>
      </c>
      <c r="X473" s="19" t="e">
        <f aca="false">V473-$R$8</f>
        <v>#VALUE!</v>
      </c>
      <c r="Y473" s="20" t="e">
        <f aca="false">DEGREES(IMARGUMENT(O473))</f>
        <v>#VALUE!</v>
      </c>
      <c r="Z473" s="20" t="e">
        <f aca="false">20*LOG10(IMABS(N473))</f>
        <v>#VALUE!</v>
      </c>
      <c r="AA473" s="20" t="e">
        <f aca="false">DEGREES(IMARGUMENT(N473))</f>
        <v>#VALUE!</v>
      </c>
    </row>
    <row r="474" customFormat="false" ht="14.25" hidden="false" customHeight="true" outlineLevel="0" collapsed="false">
      <c r="A474" s="10"/>
      <c r="B474" s="10"/>
      <c r="C474" s="10"/>
      <c r="D474" s="10"/>
      <c r="E474" s="10"/>
      <c r="F474" s="10"/>
      <c r="G474" s="10"/>
      <c r="J474" s="11" t="n">
        <f aca="false">RADIANS(E474)</f>
        <v>0</v>
      </c>
      <c r="K474" s="11" t="str">
        <f aca="false">COMPLEX(D474*COS(J474),D474*SIN(J474))</f>
        <v>0</v>
      </c>
      <c r="L474" s="11" t="str">
        <f aca="false">IMSUB(1,K474)</f>
        <v>1</v>
      </c>
      <c r="M474" s="11" t="str">
        <f aca="false">IMPRODUCT($R$7,L474)</f>
        <v>-0.1</v>
      </c>
      <c r="N474" s="11" t="str">
        <f aca="false">IMDIV(K474,M474)</f>
        <v>0</v>
      </c>
      <c r="O474" s="11" t="str">
        <f aca="false">IMDIV(K474,$R$7)</f>
        <v>0</v>
      </c>
      <c r="U474" s="18" t="e">
        <f aca="false">IF(ISNUMBER(A474),A474,NA())</f>
        <v>#N/A</v>
      </c>
      <c r="V474" s="19" t="e">
        <f aca="false">20*LOG10(D474)</f>
        <v>#VALUE!</v>
      </c>
      <c r="W474" s="19" t="n">
        <f aca="false">E474</f>
        <v>0</v>
      </c>
      <c r="X474" s="19" t="e">
        <f aca="false">V474-$R$8</f>
        <v>#VALUE!</v>
      </c>
      <c r="Y474" s="20" t="e">
        <f aca="false">DEGREES(IMARGUMENT(O474))</f>
        <v>#VALUE!</v>
      </c>
      <c r="Z474" s="20" t="e">
        <f aca="false">20*LOG10(IMABS(N474))</f>
        <v>#VALUE!</v>
      </c>
      <c r="AA474" s="20" t="e">
        <f aca="false">DEGREES(IMARGUMENT(N474))</f>
        <v>#VALUE!</v>
      </c>
    </row>
    <row r="475" customFormat="false" ht="14.25" hidden="false" customHeight="true" outlineLevel="0" collapsed="false">
      <c r="A475" s="10"/>
      <c r="B475" s="10"/>
      <c r="C475" s="10"/>
      <c r="D475" s="10"/>
      <c r="E475" s="10"/>
      <c r="F475" s="10"/>
      <c r="G475" s="10"/>
      <c r="J475" s="11" t="n">
        <f aca="false">RADIANS(E475)</f>
        <v>0</v>
      </c>
      <c r="K475" s="11" t="str">
        <f aca="false">COMPLEX(D475*COS(J475),D475*SIN(J475))</f>
        <v>0</v>
      </c>
      <c r="L475" s="11" t="str">
        <f aca="false">IMSUB(1,K475)</f>
        <v>1</v>
      </c>
      <c r="M475" s="11" t="str">
        <f aca="false">IMPRODUCT($R$7,L475)</f>
        <v>-0.1</v>
      </c>
      <c r="N475" s="11" t="str">
        <f aca="false">IMDIV(K475,M475)</f>
        <v>0</v>
      </c>
      <c r="O475" s="11" t="str">
        <f aca="false">IMDIV(K475,$R$7)</f>
        <v>0</v>
      </c>
      <c r="U475" s="18" t="e">
        <f aca="false">IF(ISNUMBER(A475),A475,NA())</f>
        <v>#N/A</v>
      </c>
      <c r="V475" s="19" t="e">
        <f aca="false">20*LOG10(D475)</f>
        <v>#VALUE!</v>
      </c>
      <c r="W475" s="19" t="n">
        <f aca="false">E475</f>
        <v>0</v>
      </c>
      <c r="X475" s="19" t="e">
        <f aca="false">V475-$R$8</f>
        <v>#VALUE!</v>
      </c>
      <c r="Y475" s="20" t="e">
        <f aca="false">DEGREES(IMARGUMENT(O475))</f>
        <v>#VALUE!</v>
      </c>
      <c r="Z475" s="20" t="e">
        <f aca="false">20*LOG10(IMABS(N475))</f>
        <v>#VALUE!</v>
      </c>
      <c r="AA475" s="20" t="e">
        <f aca="false">DEGREES(IMARGUMENT(N475))</f>
        <v>#VALUE!</v>
      </c>
    </row>
    <row r="476" customFormat="false" ht="14.25" hidden="false" customHeight="true" outlineLevel="0" collapsed="false">
      <c r="A476" s="10"/>
      <c r="B476" s="10"/>
      <c r="C476" s="10"/>
      <c r="D476" s="10"/>
      <c r="E476" s="10"/>
      <c r="F476" s="10"/>
      <c r="G476" s="10"/>
      <c r="J476" s="11" t="n">
        <f aca="false">RADIANS(E476)</f>
        <v>0</v>
      </c>
      <c r="K476" s="11" t="str">
        <f aca="false">COMPLEX(D476*COS(J476),D476*SIN(J476))</f>
        <v>0</v>
      </c>
      <c r="L476" s="11" t="str">
        <f aca="false">IMSUB(1,K476)</f>
        <v>1</v>
      </c>
      <c r="M476" s="11" t="str">
        <f aca="false">IMPRODUCT($R$7,L476)</f>
        <v>-0.1</v>
      </c>
      <c r="N476" s="11" t="str">
        <f aca="false">IMDIV(K476,M476)</f>
        <v>0</v>
      </c>
      <c r="O476" s="11" t="str">
        <f aca="false">IMDIV(K476,$R$7)</f>
        <v>0</v>
      </c>
      <c r="U476" s="18" t="e">
        <f aca="false">IF(ISNUMBER(A476),A476,NA())</f>
        <v>#N/A</v>
      </c>
      <c r="V476" s="19" t="e">
        <f aca="false">20*LOG10(D476)</f>
        <v>#VALUE!</v>
      </c>
      <c r="W476" s="19" t="n">
        <f aca="false">E476</f>
        <v>0</v>
      </c>
      <c r="X476" s="19" t="e">
        <f aca="false">V476-$R$8</f>
        <v>#VALUE!</v>
      </c>
      <c r="Y476" s="20" t="e">
        <f aca="false">DEGREES(IMARGUMENT(O476))</f>
        <v>#VALUE!</v>
      </c>
      <c r="Z476" s="20" t="e">
        <f aca="false">20*LOG10(IMABS(N476))</f>
        <v>#VALUE!</v>
      </c>
      <c r="AA476" s="20" t="e">
        <f aca="false">DEGREES(IMARGUMENT(N476))</f>
        <v>#VALUE!</v>
      </c>
    </row>
    <row r="477" customFormat="false" ht="14.25" hidden="false" customHeight="true" outlineLevel="0" collapsed="false">
      <c r="A477" s="10"/>
      <c r="B477" s="10"/>
      <c r="C477" s="10"/>
      <c r="D477" s="10"/>
      <c r="E477" s="10"/>
      <c r="F477" s="10"/>
      <c r="G477" s="10"/>
      <c r="J477" s="11" t="n">
        <f aca="false">RADIANS(E477)</f>
        <v>0</v>
      </c>
      <c r="K477" s="11" t="str">
        <f aca="false">COMPLEX(D477*COS(J477),D477*SIN(J477))</f>
        <v>0</v>
      </c>
      <c r="L477" s="11" t="str">
        <f aca="false">IMSUB(1,K477)</f>
        <v>1</v>
      </c>
      <c r="M477" s="11" t="str">
        <f aca="false">IMPRODUCT($R$7,L477)</f>
        <v>-0.1</v>
      </c>
      <c r="N477" s="11" t="str">
        <f aca="false">IMDIV(K477,M477)</f>
        <v>0</v>
      </c>
      <c r="O477" s="11" t="str">
        <f aca="false">IMDIV(K477,$R$7)</f>
        <v>0</v>
      </c>
      <c r="U477" s="18" t="e">
        <f aca="false">IF(ISNUMBER(A477),A477,NA())</f>
        <v>#N/A</v>
      </c>
      <c r="V477" s="19" t="e">
        <f aca="false">20*LOG10(D477)</f>
        <v>#VALUE!</v>
      </c>
      <c r="W477" s="19" t="n">
        <f aca="false">E477</f>
        <v>0</v>
      </c>
      <c r="X477" s="19" t="e">
        <f aca="false">V477-$R$8</f>
        <v>#VALUE!</v>
      </c>
      <c r="Y477" s="20" t="e">
        <f aca="false">DEGREES(IMARGUMENT(O477))</f>
        <v>#VALUE!</v>
      </c>
      <c r="Z477" s="20" t="e">
        <f aca="false">20*LOG10(IMABS(N477))</f>
        <v>#VALUE!</v>
      </c>
      <c r="AA477" s="20" t="e">
        <f aca="false">DEGREES(IMARGUMENT(N477))</f>
        <v>#VALUE!</v>
      </c>
    </row>
    <row r="478" customFormat="false" ht="14.25" hidden="false" customHeight="true" outlineLevel="0" collapsed="false">
      <c r="A478" s="10"/>
      <c r="B478" s="10"/>
      <c r="C478" s="10"/>
      <c r="D478" s="10"/>
      <c r="E478" s="10"/>
      <c r="F478" s="10"/>
      <c r="G478" s="10"/>
      <c r="J478" s="11" t="n">
        <f aca="false">RADIANS(E478)</f>
        <v>0</v>
      </c>
      <c r="K478" s="11" t="str">
        <f aca="false">COMPLEX(D478*COS(J478),D478*SIN(J478))</f>
        <v>0</v>
      </c>
      <c r="L478" s="11" t="str">
        <f aca="false">IMSUB(1,K478)</f>
        <v>1</v>
      </c>
      <c r="M478" s="11" t="str">
        <f aca="false">IMPRODUCT($R$7,L478)</f>
        <v>-0.1</v>
      </c>
      <c r="N478" s="11" t="str">
        <f aca="false">IMDIV(K478,M478)</f>
        <v>0</v>
      </c>
      <c r="O478" s="11" t="str">
        <f aca="false">IMDIV(K478,$R$7)</f>
        <v>0</v>
      </c>
      <c r="U478" s="18" t="e">
        <f aca="false">IF(ISNUMBER(A478),A478,NA())</f>
        <v>#N/A</v>
      </c>
      <c r="V478" s="19" t="e">
        <f aca="false">20*LOG10(D478)</f>
        <v>#VALUE!</v>
      </c>
      <c r="W478" s="19" t="n">
        <f aca="false">E478</f>
        <v>0</v>
      </c>
      <c r="X478" s="19" t="e">
        <f aca="false">V478-$R$8</f>
        <v>#VALUE!</v>
      </c>
      <c r="Y478" s="20" t="e">
        <f aca="false">DEGREES(IMARGUMENT(O478))</f>
        <v>#VALUE!</v>
      </c>
      <c r="Z478" s="20" t="e">
        <f aca="false">20*LOG10(IMABS(N478))</f>
        <v>#VALUE!</v>
      </c>
      <c r="AA478" s="20" t="e">
        <f aca="false">DEGREES(IMARGUMENT(N478))</f>
        <v>#VALUE!</v>
      </c>
    </row>
    <row r="479" customFormat="false" ht="14.25" hidden="false" customHeight="true" outlineLevel="0" collapsed="false">
      <c r="A479" s="10"/>
      <c r="B479" s="10"/>
      <c r="C479" s="10"/>
      <c r="D479" s="10"/>
      <c r="E479" s="10"/>
      <c r="F479" s="10"/>
      <c r="G479" s="10"/>
      <c r="J479" s="11" t="n">
        <f aca="false">RADIANS(E479)</f>
        <v>0</v>
      </c>
      <c r="K479" s="11" t="str">
        <f aca="false">COMPLEX(D479*COS(J479),D479*SIN(J479))</f>
        <v>0</v>
      </c>
      <c r="L479" s="11" t="str">
        <f aca="false">IMSUB(1,K479)</f>
        <v>1</v>
      </c>
      <c r="M479" s="11" t="str">
        <f aca="false">IMPRODUCT($R$7,L479)</f>
        <v>-0.1</v>
      </c>
      <c r="N479" s="11" t="str">
        <f aca="false">IMDIV(K479,M479)</f>
        <v>0</v>
      </c>
      <c r="O479" s="11" t="str">
        <f aca="false">IMDIV(K479,$R$7)</f>
        <v>0</v>
      </c>
      <c r="U479" s="18" t="e">
        <f aca="false">IF(ISNUMBER(A479),A479,NA())</f>
        <v>#N/A</v>
      </c>
      <c r="V479" s="19" t="e">
        <f aca="false">20*LOG10(D479)</f>
        <v>#VALUE!</v>
      </c>
      <c r="W479" s="19" t="n">
        <f aca="false">E479</f>
        <v>0</v>
      </c>
      <c r="X479" s="19" t="e">
        <f aca="false">V479-$R$8</f>
        <v>#VALUE!</v>
      </c>
      <c r="Y479" s="20" t="e">
        <f aca="false">DEGREES(IMARGUMENT(O479))</f>
        <v>#VALUE!</v>
      </c>
      <c r="Z479" s="20" t="e">
        <f aca="false">20*LOG10(IMABS(N479))</f>
        <v>#VALUE!</v>
      </c>
      <c r="AA479" s="20" t="e">
        <f aca="false">DEGREES(IMARGUMENT(N479))</f>
        <v>#VALUE!</v>
      </c>
    </row>
    <row r="480" customFormat="false" ht="14.25" hidden="false" customHeight="true" outlineLevel="0" collapsed="false">
      <c r="A480" s="10"/>
      <c r="B480" s="10"/>
      <c r="C480" s="10"/>
      <c r="D480" s="10"/>
      <c r="E480" s="10"/>
      <c r="F480" s="10"/>
      <c r="G480" s="10"/>
      <c r="J480" s="11" t="n">
        <f aca="false">RADIANS(E480)</f>
        <v>0</v>
      </c>
      <c r="K480" s="11" t="str">
        <f aca="false">COMPLEX(D480*COS(J480),D480*SIN(J480))</f>
        <v>0</v>
      </c>
      <c r="L480" s="11" t="str">
        <f aca="false">IMSUB(1,K480)</f>
        <v>1</v>
      </c>
      <c r="M480" s="11" t="str">
        <f aca="false">IMPRODUCT($R$7,L480)</f>
        <v>-0.1</v>
      </c>
      <c r="N480" s="11" t="str">
        <f aca="false">IMDIV(K480,M480)</f>
        <v>0</v>
      </c>
      <c r="O480" s="11" t="str">
        <f aca="false">IMDIV(K480,$R$7)</f>
        <v>0</v>
      </c>
      <c r="U480" s="18" t="e">
        <f aca="false">IF(ISNUMBER(A480),A480,NA())</f>
        <v>#N/A</v>
      </c>
      <c r="V480" s="19" t="e">
        <f aca="false">20*LOG10(D480)</f>
        <v>#VALUE!</v>
      </c>
      <c r="W480" s="19" t="n">
        <f aca="false">E480</f>
        <v>0</v>
      </c>
      <c r="X480" s="19" t="e">
        <f aca="false">V480-$R$8</f>
        <v>#VALUE!</v>
      </c>
      <c r="Y480" s="20" t="e">
        <f aca="false">DEGREES(IMARGUMENT(O480))</f>
        <v>#VALUE!</v>
      </c>
      <c r="Z480" s="20" t="e">
        <f aca="false">20*LOG10(IMABS(N480))</f>
        <v>#VALUE!</v>
      </c>
      <c r="AA480" s="20" t="e">
        <f aca="false">DEGREES(IMARGUMENT(N480))</f>
        <v>#VALUE!</v>
      </c>
    </row>
    <row r="481" customFormat="false" ht="14.25" hidden="false" customHeight="true" outlineLevel="0" collapsed="false">
      <c r="A481" s="10"/>
      <c r="B481" s="10"/>
      <c r="C481" s="10"/>
      <c r="D481" s="10"/>
      <c r="E481" s="10"/>
      <c r="F481" s="10"/>
      <c r="G481" s="10"/>
      <c r="J481" s="11" t="n">
        <f aca="false">RADIANS(E481)</f>
        <v>0</v>
      </c>
      <c r="K481" s="11" t="str">
        <f aca="false">COMPLEX(D481*COS(J481),D481*SIN(J481))</f>
        <v>0</v>
      </c>
      <c r="L481" s="11" t="str">
        <f aca="false">IMSUB(1,K481)</f>
        <v>1</v>
      </c>
      <c r="M481" s="11" t="str">
        <f aca="false">IMPRODUCT($R$7,L481)</f>
        <v>-0.1</v>
      </c>
      <c r="N481" s="11" t="str">
        <f aca="false">IMDIV(K481,M481)</f>
        <v>0</v>
      </c>
      <c r="O481" s="11" t="str">
        <f aca="false">IMDIV(K481,$R$7)</f>
        <v>0</v>
      </c>
      <c r="U481" s="18" t="e">
        <f aca="false">IF(ISNUMBER(A481),A481,NA())</f>
        <v>#N/A</v>
      </c>
      <c r="V481" s="19" t="e">
        <f aca="false">20*LOG10(D481)</f>
        <v>#VALUE!</v>
      </c>
      <c r="W481" s="19" t="n">
        <f aca="false">E481</f>
        <v>0</v>
      </c>
      <c r="X481" s="19" t="e">
        <f aca="false">V481-$R$8</f>
        <v>#VALUE!</v>
      </c>
      <c r="Y481" s="20" t="e">
        <f aca="false">DEGREES(IMARGUMENT(O481))</f>
        <v>#VALUE!</v>
      </c>
      <c r="Z481" s="20" t="e">
        <f aca="false">20*LOG10(IMABS(N481))</f>
        <v>#VALUE!</v>
      </c>
      <c r="AA481" s="20" t="e">
        <f aca="false">DEGREES(IMARGUMENT(N481))</f>
        <v>#VALUE!</v>
      </c>
    </row>
    <row r="482" customFormat="false" ht="14.25" hidden="false" customHeight="true" outlineLevel="0" collapsed="false">
      <c r="A482" s="10"/>
      <c r="B482" s="10"/>
      <c r="C482" s="10"/>
      <c r="D482" s="10"/>
      <c r="E482" s="10"/>
      <c r="F482" s="10"/>
      <c r="G482" s="10"/>
      <c r="J482" s="11" t="n">
        <f aca="false">RADIANS(E482)</f>
        <v>0</v>
      </c>
      <c r="K482" s="11" t="str">
        <f aca="false">COMPLEX(D482*COS(J482),D482*SIN(J482))</f>
        <v>0</v>
      </c>
      <c r="L482" s="11" t="str">
        <f aca="false">IMSUB(1,K482)</f>
        <v>1</v>
      </c>
      <c r="M482" s="11" t="str">
        <f aca="false">IMPRODUCT($R$7,L482)</f>
        <v>-0.1</v>
      </c>
      <c r="N482" s="11" t="str">
        <f aca="false">IMDIV(K482,M482)</f>
        <v>0</v>
      </c>
      <c r="O482" s="11" t="str">
        <f aca="false">IMDIV(K482,$R$7)</f>
        <v>0</v>
      </c>
      <c r="U482" s="18" t="e">
        <f aca="false">IF(ISNUMBER(A482),A482,NA())</f>
        <v>#N/A</v>
      </c>
      <c r="V482" s="19" t="e">
        <f aca="false">20*LOG10(D482)</f>
        <v>#VALUE!</v>
      </c>
      <c r="W482" s="19" t="n">
        <f aca="false">E482</f>
        <v>0</v>
      </c>
      <c r="X482" s="19" t="e">
        <f aca="false">V482-$R$8</f>
        <v>#VALUE!</v>
      </c>
      <c r="Y482" s="20" t="e">
        <f aca="false">DEGREES(IMARGUMENT(O482))</f>
        <v>#VALUE!</v>
      </c>
      <c r="Z482" s="20" t="e">
        <f aca="false">20*LOG10(IMABS(N482))</f>
        <v>#VALUE!</v>
      </c>
      <c r="AA482" s="20" t="e">
        <f aca="false">DEGREES(IMARGUMENT(N482))</f>
        <v>#VALUE!</v>
      </c>
    </row>
    <row r="483" customFormat="false" ht="14.25" hidden="false" customHeight="true" outlineLevel="0" collapsed="false">
      <c r="A483" s="10"/>
      <c r="B483" s="10"/>
      <c r="C483" s="10"/>
      <c r="D483" s="10"/>
      <c r="E483" s="10"/>
      <c r="F483" s="10"/>
      <c r="G483" s="10"/>
      <c r="J483" s="11" t="n">
        <f aca="false">RADIANS(E483)</f>
        <v>0</v>
      </c>
      <c r="K483" s="11" t="str">
        <f aca="false">COMPLEX(D483*COS(J483),D483*SIN(J483))</f>
        <v>0</v>
      </c>
      <c r="L483" s="11" t="str">
        <f aca="false">IMSUB(1,K483)</f>
        <v>1</v>
      </c>
      <c r="M483" s="11" t="str">
        <f aca="false">IMPRODUCT($R$7,L483)</f>
        <v>-0.1</v>
      </c>
      <c r="N483" s="11" t="str">
        <f aca="false">IMDIV(K483,M483)</f>
        <v>0</v>
      </c>
      <c r="O483" s="11" t="str">
        <f aca="false">IMDIV(K483,$R$7)</f>
        <v>0</v>
      </c>
      <c r="U483" s="18" t="e">
        <f aca="false">IF(ISNUMBER(A483),A483,NA())</f>
        <v>#N/A</v>
      </c>
      <c r="V483" s="19" t="e">
        <f aca="false">20*LOG10(D483)</f>
        <v>#VALUE!</v>
      </c>
      <c r="W483" s="19" t="n">
        <f aca="false">E483</f>
        <v>0</v>
      </c>
      <c r="X483" s="19" t="e">
        <f aca="false">V483-$R$8</f>
        <v>#VALUE!</v>
      </c>
      <c r="Y483" s="20" t="e">
        <f aca="false">DEGREES(IMARGUMENT(O483))</f>
        <v>#VALUE!</v>
      </c>
      <c r="Z483" s="20" t="e">
        <f aca="false">20*LOG10(IMABS(N483))</f>
        <v>#VALUE!</v>
      </c>
      <c r="AA483" s="20" t="e">
        <f aca="false">DEGREES(IMARGUMENT(N483))</f>
        <v>#VALUE!</v>
      </c>
    </row>
    <row r="484" customFormat="false" ht="14.25" hidden="false" customHeight="true" outlineLevel="0" collapsed="false">
      <c r="A484" s="10"/>
      <c r="B484" s="10"/>
      <c r="C484" s="10"/>
      <c r="D484" s="10"/>
      <c r="E484" s="10"/>
      <c r="F484" s="10"/>
      <c r="G484" s="10"/>
      <c r="J484" s="11" t="n">
        <f aca="false">RADIANS(E484)</f>
        <v>0</v>
      </c>
      <c r="K484" s="11" t="str">
        <f aca="false">COMPLEX(D484*COS(J484),D484*SIN(J484))</f>
        <v>0</v>
      </c>
      <c r="L484" s="11" t="str">
        <f aca="false">IMSUB(1,K484)</f>
        <v>1</v>
      </c>
      <c r="M484" s="11" t="str">
        <f aca="false">IMPRODUCT($R$7,L484)</f>
        <v>-0.1</v>
      </c>
      <c r="N484" s="11" t="str">
        <f aca="false">IMDIV(K484,M484)</f>
        <v>0</v>
      </c>
      <c r="O484" s="11" t="str">
        <f aca="false">IMDIV(K484,$R$7)</f>
        <v>0</v>
      </c>
      <c r="U484" s="18" t="e">
        <f aca="false">IF(ISNUMBER(A484),A484,NA())</f>
        <v>#N/A</v>
      </c>
      <c r="V484" s="19" t="e">
        <f aca="false">20*LOG10(D484)</f>
        <v>#VALUE!</v>
      </c>
      <c r="W484" s="19" t="n">
        <f aca="false">E484</f>
        <v>0</v>
      </c>
      <c r="X484" s="19" t="e">
        <f aca="false">V484-$R$8</f>
        <v>#VALUE!</v>
      </c>
      <c r="Y484" s="20" t="e">
        <f aca="false">DEGREES(IMARGUMENT(O484))</f>
        <v>#VALUE!</v>
      </c>
      <c r="Z484" s="20" t="e">
        <f aca="false">20*LOG10(IMABS(N484))</f>
        <v>#VALUE!</v>
      </c>
      <c r="AA484" s="20" t="e">
        <f aca="false">DEGREES(IMARGUMENT(N484))</f>
        <v>#VALUE!</v>
      </c>
    </row>
    <row r="485" customFormat="false" ht="14.25" hidden="false" customHeight="true" outlineLevel="0" collapsed="false">
      <c r="A485" s="10"/>
      <c r="B485" s="10"/>
      <c r="C485" s="10"/>
      <c r="D485" s="10"/>
      <c r="E485" s="10"/>
      <c r="F485" s="10"/>
      <c r="G485" s="10"/>
      <c r="J485" s="11" t="n">
        <f aca="false">RADIANS(E485)</f>
        <v>0</v>
      </c>
      <c r="K485" s="11" t="str">
        <f aca="false">COMPLEX(D485*COS(J485),D485*SIN(J485))</f>
        <v>0</v>
      </c>
      <c r="L485" s="11" t="str">
        <f aca="false">IMSUB(1,K485)</f>
        <v>1</v>
      </c>
      <c r="M485" s="11" t="str">
        <f aca="false">IMPRODUCT($R$7,L485)</f>
        <v>-0.1</v>
      </c>
      <c r="N485" s="11" t="str">
        <f aca="false">IMDIV(K485,M485)</f>
        <v>0</v>
      </c>
      <c r="O485" s="11" t="str">
        <f aca="false">IMDIV(K485,$R$7)</f>
        <v>0</v>
      </c>
      <c r="U485" s="18" t="e">
        <f aca="false">IF(ISNUMBER(A485),A485,NA())</f>
        <v>#N/A</v>
      </c>
      <c r="V485" s="19" t="e">
        <f aca="false">20*LOG10(D485)</f>
        <v>#VALUE!</v>
      </c>
      <c r="W485" s="19" t="n">
        <f aca="false">E485</f>
        <v>0</v>
      </c>
      <c r="X485" s="19" t="e">
        <f aca="false">V485-$R$8</f>
        <v>#VALUE!</v>
      </c>
      <c r="Y485" s="20" t="e">
        <f aca="false">DEGREES(IMARGUMENT(O485))</f>
        <v>#VALUE!</v>
      </c>
      <c r="Z485" s="20" t="e">
        <f aca="false">20*LOG10(IMABS(N485))</f>
        <v>#VALUE!</v>
      </c>
      <c r="AA485" s="20" t="e">
        <f aca="false">DEGREES(IMARGUMENT(N485))</f>
        <v>#VALUE!</v>
      </c>
    </row>
    <row r="486" customFormat="false" ht="14.25" hidden="false" customHeight="true" outlineLevel="0" collapsed="false">
      <c r="A486" s="10"/>
      <c r="B486" s="10"/>
      <c r="C486" s="10"/>
      <c r="D486" s="10"/>
      <c r="E486" s="10"/>
      <c r="F486" s="10"/>
      <c r="G486" s="10"/>
      <c r="J486" s="11" t="n">
        <f aca="false">RADIANS(E486)</f>
        <v>0</v>
      </c>
      <c r="K486" s="11" t="str">
        <f aca="false">COMPLEX(D486*COS(J486),D486*SIN(J486))</f>
        <v>0</v>
      </c>
      <c r="L486" s="11" t="str">
        <f aca="false">IMSUB(1,K486)</f>
        <v>1</v>
      </c>
      <c r="M486" s="11" t="str">
        <f aca="false">IMPRODUCT($R$7,L486)</f>
        <v>-0.1</v>
      </c>
      <c r="N486" s="11" t="str">
        <f aca="false">IMDIV(K486,M486)</f>
        <v>0</v>
      </c>
      <c r="O486" s="11" t="str">
        <f aca="false">IMDIV(K486,$R$7)</f>
        <v>0</v>
      </c>
      <c r="U486" s="18" t="e">
        <f aca="false">IF(ISNUMBER(A486),A486,NA())</f>
        <v>#N/A</v>
      </c>
      <c r="V486" s="19" t="e">
        <f aca="false">20*LOG10(D486)</f>
        <v>#VALUE!</v>
      </c>
      <c r="W486" s="19" t="n">
        <f aca="false">E486</f>
        <v>0</v>
      </c>
      <c r="X486" s="19" t="e">
        <f aca="false">V486-$R$8</f>
        <v>#VALUE!</v>
      </c>
      <c r="Y486" s="20" t="e">
        <f aca="false">DEGREES(IMARGUMENT(O486))</f>
        <v>#VALUE!</v>
      </c>
      <c r="Z486" s="20" t="e">
        <f aca="false">20*LOG10(IMABS(N486))</f>
        <v>#VALUE!</v>
      </c>
      <c r="AA486" s="20" t="e">
        <f aca="false">DEGREES(IMARGUMENT(N486))</f>
        <v>#VALUE!</v>
      </c>
    </row>
    <row r="487" customFormat="false" ht="14.25" hidden="false" customHeight="true" outlineLevel="0" collapsed="false">
      <c r="A487" s="10"/>
      <c r="B487" s="10"/>
      <c r="C487" s="10"/>
      <c r="D487" s="10"/>
      <c r="E487" s="10"/>
      <c r="F487" s="10"/>
      <c r="G487" s="10"/>
      <c r="J487" s="11" t="n">
        <f aca="false">RADIANS(E487)</f>
        <v>0</v>
      </c>
      <c r="K487" s="11" t="str">
        <f aca="false">COMPLEX(D487*COS(J487),D487*SIN(J487))</f>
        <v>0</v>
      </c>
      <c r="L487" s="11" t="str">
        <f aca="false">IMSUB(1,K487)</f>
        <v>1</v>
      </c>
      <c r="M487" s="11" t="str">
        <f aca="false">IMPRODUCT($R$7,L487)</f>
        <v>-0.1</v>
      </c>
      <c r="N487" s="11" t="str">
        <f aca="false">IMDIV(K487,M487)</f>
        <v>0</v>
      </c>
      <c r="O487" s="11" t="str">
        <f aca="false">IMDIV(K487,$R$7)</f>
        <v>0</v>
      </c>
      <c r="U487" s="18" t="e">
        <f aca="false">IF(ISNUMBER(A487),A487,NA())</f>
        <v>#N/A</v>
      </c>
      <c r="V487" s="19" t="e">
        <f aca="false">20*LOG10(D487)</f>
        <v>#VALUE!</v>
      </c>
      <c r="W487" s="19" t="n">
        <f aca="false">E487</f>
        <v>0</v>
      </c>
      <c r="X487" s="19" t="e">
        <f aca="false">V487-$R$8</f>
        <v>#VALUE!</v>
      </c>
      <c r="Y487" s="20" t="e">
        <f aca="false">DEGREES(IMARGUMENT(O487))</f>
        <v>#VALUE!</v>
      </c>
      <c r="Z487" s="20" t="e">
        <f aca="false">20*LOG10(IMABS(N487))</f>
        <v>#VALUE!</v>
      </c>
      <c r="AA487" s="20" t="e">
        <f aca="false">DEGREES(IMARGUMENT(N487))</f>
        <v>#VALUE!</v>
      </c>
    </row>
    <row r="488" customFormat="false" ht="14.25" hidden="false" customHeight="true" outlineLevel="0" collapsed="false">
      <c r="A488" s="10"/>
      <c r="B488" s="10"/>
      <c r="C488" s="10"/>
      <c r="D488" s="10"/>
      <c r="E488" s="10"/>
      <c r="F488" s="10"/>
      <c r="G488" s="10"/>
      <c r="J488" s="11" t="n">
        <f aca="false">RADIANS(E488)</f>
        <v>0</v>
      </c>
      <c r="K488" s="11" t="str">
        <f aca="false">COMPLEX(D488*COS(J488),D488*SIN(J488))</f>
        <v>0</v>
      </c>
      <c r="L488" s="11" t="str">
        <f aca="false">IMSUB(1,K488)</f>
        <v>1</v>
      </c>
      <c r="M488" s="11" t="str">
        <f aca="false">IMPRODUCT($R$7,L488)</f>
        <v>-0.1</v>
      </c>
      <c r="N488" s="11" t="str">
        <f aca="false">IMDIV(K488,M488)</f>
        <v>0</v>
      </c>
      <c r="O488" s="11" t="str">
        <f aca="false">IMDIV(K488,$R$7)</f>
        <v>0</v>
      </c>
      <c r="U488" s="18" t="e">
        <f aca="false">IF(ISNUMBER(A488),A488,NA())</f>
        <v>#N/A</v>
      </c>
      <c r="V488" s="19" t="e">
        <f aca="false">20*LOG10(D488)</f>
        <v>#VALUE!</v>
      </c>
      <c r="W488" s="19" t="n">
        <f aca="false">E488</f>
        <v>0</v>
      </c>
      <c r="X488" s="19" t="e">
        <f aca="false">V488-$R$8</f>
        <v>#VALUE!</v>
      </c>
      <c r="Y488" s="20" t="e">
        <f aca="false">DEGREES(IMARGUMENT(O488))</f>
        <v>#VALUE!</v>
      </c>
      <c r="Z488" s="20" t="e">
        <f aca="false">20*LOG10(IMABS(N488))</f>
        <v>#VALUE!</v>
      </c>
      <c r="AA488" s="20" t="e">
        <f aca="false">DEGREES(IMARGUMENT(N488))</f>
        <v>#VALUE!</v>
      </c>
    </row>
    <row r="489" customFormat="false" ht="14.25" hidden="false" customHeight="true" outlineLevel="0" collapsed="false">
      <c r="A489" s="10"/>
      <c r="B489" s="10"/>
      <c r="C489" s="10"/>
      <c r="D489" s="10"/>
      <c r="E489" s="10"/>
      <c r="F489" s="10"/>
      <c r="G489" s="10"/>
      <c r="J489" s="11" t="n">
        <f aca="false">RADIANS(E489)</f>
        <v>0</v>
      </c>
      <c r="K489" s="11" t="str">
        <f aca="false">COMPLEX(D489*COS(J489),D489*SIN(J489))</f>
        <v>0</v>
      </c>
      <c r="L489" s="11" t="str">
        <f aca="false">IMSUB(1,K489)</f>
        <v>1</v>
      </c>
      <c r="M489" s="11" t="str">
        <f aca="false">IMPRODUCT($R$7,L489)</f>
        <v>-0.1</v>
      </c>
      <c r="N489" s="11" t="str">
        <f aca="false">IMDIV(K489,M489)</f>
        <v>0</v>
      </c>
      <c r="O489" s="11" t="str">
        <f aca="false">IMDIV(K489,$R$7)</f>
        <v>0</v>
      </c>
      <c r="U489" s="18" t="e">
        <f aca="false">IF(ISNUMBER(A489),A489,NA())</f>
        <v>#N/A</v>
      </c>
      <c r="V489" s="19" t="e">
        <f aca="false">20*LOG10(D489)</f>
        <v>#VALUE!</v>
      </c>
      <c r="W489" s="19" t="n">
        <f aca="false">E489</f>
        <v>0</v>
      </c>
      <c r="X489" s="19" t="e">
        <f aca="false">V489-$R$8</f>
        <v>#VALUE!</v>
      </c>
      <c r="Y489" s="20" t="e">
        <f aca="false">DEGREES(IMARGUMENT(O489))</f>
        <v>#VALUE!</v>
      </c>
      <c r="Z489" s="20" t="e">
        <f aca="false">20*LOG10(IMABS(N489))</f>
        <v>#VALUE!</v>
      </c>
      <c r="AA489" s="20" t="e">
        <f aca="false">DEGREES(IMARGUMENT(N489))</f>
        <v>#VALUE!</v>
      </c>
    </row>
    <row r="490" customFormat="false" ht="14.25" hidden="false" customHeight="true" outlineLevel="0" collapsed="false">
      <c r="A490" s="10"/>
      <c r="B490" s="10"/>
      <c r="C490" s="10"/>
      <c r="D490" s="10"/>
      <c r="E490" s="10"/>
      <c r="F490" s="10"/>
      <c r="G490" s="10"/>
      <c r="J490" s="11" t="n">
        <f aca="false">RADIANS(E490)</f>
        <v>0</v>
      </c>
      <c r="K490" s="11" t="str">
        <f aca="false">COMPLEX(D490*COS(J490),D490*SIN(J490))</f>
        <v>0</v>
      </c>
      <c r="L490" s="11" t="str">
        <f aca="false">IMSUB(1,K490)</f>
        <v>1</v>
      </c>
      <c r="M490" s="11" t="str">
        <f aca="false">IMPRODUCT($R$7,L490)</f>
        <v>-0.1</v>
      </c>
      <c r="N490" s="11" t="str">
        <f aca="false">IMDIV(K490,M490)</f>
        <v>0</v>
      </c>
      <c r="O490" s="11" t="str">
        <f aca="false">IMDIV(K490,$R$7)</f>
        <v>0</v>
      </c>
      <c r="U490" s="18" t="e">
        <f aca="false">IF(ISNUMBER(A490),A490,NA())</f>
        <v>#N/A</v>
      </c>
      <c r="V490" s="19" t="e">
        <f aca="false">20*LOG10(D490)</f>
        <v>#VALUE!</v>
      </c>
      <c r="W490" s="19" t="n">
        <f aca="false">E490</f>
        <v>0</v>
      </c>
      <c r="X490" s="19" t="e">
        <f aca="false">V490-$R$8</f>
        <v>#VALUE!</v>
      </c>
      <c r="Y490" s="20" t="e">
        <f aca="false">DEGREES(IMARGUMENT(O490))</f>
        <v>#VALUE!</v>
      </c>
      <c r="Z490" s="20" t="e">
        <f aca="false">20*LOG10(IMABS(N490))</f>
        <v>#VALUE!</v>
      </c>
      <c r="AA490" s="20" t="e">
        <f aca="false">DEGREES(IMARGUMENT(N490))</f>
        <v>#VALUE!</v>
      </c>
    </row>
    <row r="491" customFormat="false" ht="14.25" hidden="false" customHeight="true" outlineLevel="0" collapsed="false">
      <c r="A491" s="10"/>
      <c r="B491" s="10"/>
      <c r="C491" s="10"/>
      <c r="D491" s="10"/>
      <c r="E491" s="10"/>
      <c r="F491" s="10"/>
      <c r="G491" s="10"/>
      <c r="J491" s="11" t="n">
        <f aca="false">RADIANS(E491)</f>
        <v>0</v>
      </c>
      <c r="K491" s="11" t="str">
        <f aca="false">COMPLEX(D491*COS(J491),D491*SIN(J491))</f>
        <v>0</v>
      </c>
      <c r="L491" s="11" t="str">
        <f aca="false">IMSUB(1,K491)</f>
        <v>1</v>
      </c>
      <c r="M491" s="11" t="str">
        <f aca="false">IMPRODUCT($R$7,L491)</f>
        <v>-0.1</v>
      </c>
      <c r="N491" s="11" t="str">
        <f aca="false">IMDIV(K491,M491)</f>
        <v>0</v>
      </c>
      <c r="O491" s="11" t="str">
        <f aca="false">IMDIV(K491,$R$7)</f>
        <v>0</v>
      </c>
      <c r="U491" s="18" t="e">
        <f aca="false">IF(ISNUMBER(A491),A491,NA())</f>
        <v>#N/A</v>
      </c>
      <c r="V491" s="19" t="e">
        <f aca="false">20*LOG10(D491)</f>
        <v>#VALUE!</v>
      </c>
      <c r="W491" s="19" t="n">
        <f aca="false">E491</f>
        <v>0</v>
      </c>
      <c r="X491" s="19" t="e">
        <f aca="false">V491-$R$8</f>
        <v>#VALUE!</v>
      </c>
      <c r="Y491" s="20" t="e">
        <f aca="false">DEGREES(IMARGUMENT(O491))</f>
        <v>#VALUE!</v>
      </c>
      <c r="Z491" s="20" t="e">
        <f aca="false">20*LOG10(IMABS(N491))</f>
        <v>#VALUE!</v>
      </c>
      <c r="AA491" s="20" t="e">
        <f aca="false">DEGREES(IMARGUMENT(N491))</f>
        <v>#VALUE!</v>
      </c>
    </row>
    <row r="492" customFormat="false" ht="14.25" hidden="false" customHeight="true" outlineLevel="0" collapsed="false">
      <c r="A492" s="10"/>
      <c r="B492" s="10"/>
      <c r="C492" s="10"/>
      <c r="D492" s="10"/>
      <c r="E492" s="10"/>
      <c r="F492" s="10"/>
      <c r="G492" s="10"/>
      <c r="J492" s="11" t="n">
        <f aca="false">RADIANS(E492)</f>
        <v>0</v>
      </c>
      <c r="K492" s="11" t="str">
        <f aca="false">COMPLEX(D492*COS(J492),D492*SIN(J492))</f>
        <v>0</v>
      </c>
      <c r="L492" s="11" t="str">
        <f aca="false">IMSUB(1,K492)</f>
        <v>1</v>
      </c>
      <c r="M492" s="11" t="str">
        <f aca="false">IMPRODUCT($R$7,L492)</f>
        <v>-0.1</v>
      </c>
      <c r="N492" s="11" t="str">
        <f aca="false">IMDIV(K492,M492)</f>
        <v>0</v>
      </c>
      <c r="O492" s="11" t="str">
        <f aca="false">IMDIV(K492,$R$7)</f>
        <v>0</v>
      </c>
      <c r="U492" s="18" t="e">
        <f aca="false">IF(ISNUMBER(A492),A492,NA())</f>
        <v>#N/A</v>
      </c>
      <c r="V492" s="19" t="e">
        <f aca="false">20*LOG10(D492)</f>
        <v>#VALUE!</v>
      </c>
      <c r="W492" s="19" t="n">
        <f aca="false">E492</f>
        <v>0</v>
      </c>
      <c r="X492" s="19" t="e">
        <f aca="false">V492-$R$8</f>
        <v>#VALUE!</v>
      </c>
      <c r="Y492" s="20" t="e">
        <f aca="false">DEGREES(IMARGUMENT(O492))</f>
        <v>#VALUE!</v>
      </c>
      <c r="Z492" s="20" t="e">
        <f aca="false">20*LOG10(IMABS(N492))</f>
        <v>#VALUE!</v>
      </c>
      <c r="AA492" s="20" t="e">
        <f aca="false">DEGREES(IMARGUMENT(N492))</f>
        <v>#VALUE!</v>
      </c>
    </row>
    <row r="493" customFormat="false" ht="14.25" hidden="false" customHeight="true" outlineLevel="0" collapsed="false">
      <c r="A493" s="10"/>
      <c r="B493" s="10"/>
      <c r="C493" s="10"/>
      <c r="D493" s="10"/>
      <c r="E493" s="10"/>
      <c r="F493" s="10"/>
      <c r="G493" s="10"/>
      <c r="J493" s="11" t="n">
        <f aca="false">RADIANS(E493)</f>
        <v>0</v>
      </c>
      <c r="K493" s="11" t="str">
        <f aca="false">COMPLEX(D493*COS(J493),D493*SIN(J493))</f>
        <v>0</v>
      </c>
      <c r="L493" s="11" t="str">
        <f aca="false">IMSUB(1,K493)</f>
        <v>1</v>
      </c>
      <c r="M493" s="11" t="str">
        <f aca="false">IMPRODUCT($R$7,L493)</f>
        <v>-0.1</v>
      </c>
      <c r="N493" s="11" t="str">
        <f aca="false">IMDIV(K493,M493)</f>
        <v>0</v>
      </c>
      <c r="O493" s="11" t="str">
        <f aca="false">IMDIV(K493,$R$7)</f>
        <v>0</v>
      </c>
      <c r="U493" s="18" t="e">
        <f aca="false">IF(ISNUMBER(A493),A493,NA())</f>
        <v>#N/A</v>
      </c>
      <c r="V493" s="19" t="e">
        <f aca="false">20*LOG10(D493)</f>
        <v>#VALUE!</v>
      </c>
      <c r="W493" s="19" t="n">
        <f aca="false">E493</f>
        <v>0</v>
      </c>
      <c r="X493" s="19" t="e">
        <f aca="false">V493-$R$8</f>
        <v>#VALUE!</v>
      </c>
      <c r="Y493" s="20" t="e">
        <f aca="false">DEGREES(IMARGUMENT(O493))</f>
        <v>#VALUE!</v>
      </c>
      <c r="Z493" s="20" t="e">
        <f aca="false">20*LOG10(IMABS(N493))</f>
        <v>#VALUE!</v>
      </c>
      <c r="AA493" s="20" t="e">
        <f aca="false">DEGREES(IMARGUMENT(N493))</f>
        <v>#VALUE!</v>
      </c>
    </row>
    <row r="494" customFormat="false" ht="14.25" hidden="false" customHeight="true" outlineLevel="0" collapsed="false">
      <c r="A494" s="10"/>
      <c r="B494" s="10"/>
      <c r="C494" s="10"/>
      <c r="D494" s="10"/>
      <c r="E494" s="10"/>
      <c r="F494" s="10"/>
      <c r="G494" s="10"/>
      <c r="J494" s="11" t="n">
        <f aca="false">RADIANS(E494)</f>
        <v>0</v>
      </c>
      <c r="K494" s="11" t="str">
        <f aca="false">COMPLEX(D494*COS(J494),D494*SIN(J494))</f>
        <v>0</v>
      </c>
      <c r="L494" s="11" t="str">
        <f aca="false">IMSUB(1,K494)</f>
        <v>1</v>
      </c>
      <c r="M494" s="11" t="str">
        <f aca="false">IMPRODUCT($R$7,L494)</f>
        <v>-0.1</v>
      </c>
      <c r="N494" s="11" t="str">
        <f aca="false">IMDIV(K494,M494)</f>
        <v>0</v>
      </c>
      <c r="O494" s="11" t="str">
        <f aca="false">IMDIV(K494,$R$7)</f>
        <v>0</v>
      </c>
      <c r="U494" s="18" t="e">
        <f aca="false">IF(ISNUMBER(A494),A494,NA())</f>
        <v>#N/A</v>
      </c>
      <c r="V494" s="19" t="e">
        <f aca="false">20*LOG10(D494)</f>
        <v>#VALUE!</v>
      </c>
      <c r="W494" s="19" t="n">
        <f aca="false">E494</f>
        <v>0</v>
      </c>
      <c r="X494" s="19" t="e">
        <f aca="false">V494-$R$8</f>
        <v>#VALUE!</v>
      </c>
      <c r="Y494" s="20" t="e">
        <f aca="false">DEGREES(IMARGUMENT(O494))</f>
        <v>#VALUE!</v>
      </c>
      <c r="Z494" s="20" t="e">
        <f aca="false">20*LOG10(IMABS(N494))</f>
        <v>#VALUE!</v>
      </c>
      <c r="AA494" s="20" t="e">
        <f aca="false">DEGREES(IMARGUMENT(N494))</f>
        <v>#VALUE!</v>
      </c>
    </row>
    <row r="495" customFormat="false" ht="14.25" hidden="false" customHeight="true" outlineLevel="0" collapsed="false">
      <c r="A495" s="10"/>
      <c r="B495" s="10"/>
      <c r="C495" s="10"/>
      <c r="D495" s="10"/>
      <c r="E495" s="10"/>
      <c r="F495" s="10"/>
      <c r="G495" s="10"/>
      <c r="J495" s="11" t="n">
        <f aca="false">RADIANS(E495)</f>
        <v>0</v>
      </c>
      <c r="K495" s="11" t="str">
        <f aca="false">COMPLEX(D495*COS(J495),D495*SIN(J495))</f>
        <v>0</v>
      </c>
      <c r="L495" s="11" t="str">
        <f aca="false">IMSUB(1,K495)</f>
        <v>1</v>
      </c>
      <c r="M495" s="11" t="str">
        <f aca="false">IMPRODUCT($R$7,L495)</f>
        <v>-0.1</v>
      </c>
      <c r="N495" s="11" t="str">
        <f aca="false">IMDIV(K495,M495)</f>
        <v>0</v>
      </c>
      <c r="O495" s="11" t="str">
        <f aca="false">IMDIV(K495,$R$7)</f>
        <v>0</v>
      </c>
      <c r="U495" s="18" t="e">
        <f aca="false">IF(ISNUMBER(A495),A495,NA())</f>
        <v>#N/A</v>
      </c>
      <c r="V495" s="19" t="e">
        <f aca="false">20*LOG10(D495)</f>
        <v>#VALUE!</v>
      </c>
      <c r="W495" s="19" t="n">
        <f aca="false">E495</f>
        <v>0</v>
      </c>
      <c r="X495" s="19" t="e">
        <f aca="false">V495-$R$8</f>
        <v>#VALUE!</v>
      </c>
      <c r="Y495" s="20" t="e">
        <f aca="false">DEGREES(IMARGUMENT(O495))</f>
        <v>#VALUE!</v>
      </c>
      <c r="Z495" s="20" t="e">
        <f aca="false">20*LOG10(IMABS(N495))</f>
        <v>#VALUE!</v>
      </c>
      <c r="AA495" s="20" t="e">
        <f aca="false">DEGREES(IMARGUMENT(N495))</f>
        <v>#VALUE!</v>
      </c>
    </row>
    <row r="496" customFormat="false" ht="14.25" hidden="false" customHeight="true" outlineLevel="0" collapsed="false">
      <c r="A496" s="10"/>
      <c r="B496" s="10"/>
      <c r="C496" s="10"/>
      <c r="D496" s="10"/>
      <c r="E496" s="10"/>
      <c r="F496" s="10"/>
      <c r="G496" s="10"/>
      <c r="J496" s="11" t="n">
        <f aca="false">RADIANS(E496)</f>
        <v>0</v>
      </c>
      <c r="K496" s="11" t="str">
        <f aca="false">COMPLEX(D496*COS(J496),D496*SIN(J496))</f>
        <v>0</v>
      </c>
      <c r="L496" s="11" t="str">
        <f aca="false">IMSUB(1,K496)</f>
        <v>1</v>
      </c>
      <c r="M496" s="11" t="str">
        <f aca="false">IMPRODUCT($R$7,L496)</f>
        <v>-0.1</v>
      </c>
      <c r="N496" s="11" t="str">
        <f aca="false">IMDIV(K496,M496)</f>
        <v>0</v>
      </c>
      <c r="O496" s="11" t="str">
        <f aca="false">IMDIV(K496,$R$7)</f>
        <v>0</v>
      </c>
      <c r="U496" s="18" t="e">
        <f aca="false">IF(ISNUMBER(A496),A496,NA())</f>
        <v>#N/A</v>
      </c>
      <c r="V496" s="19" t="e">
        <f aca="false">20*LOG10(D496)</f>
        <v>#VALUE!</v>
      </c>
      <c r="W496" s="19" t="n">
        <f aca="false">E496</f>
        <v>0</v>
      </c>
      <c r="X496" s="19" t="e">
        <f aca="false">V496-$R$8</f>
        <v>#VALUE!</v>
      </c>
      <c r="Y496" s="20" t="e">
        <f aca="false">DEGREES(IMARGUMENT(O496))</f>
        <v>#VALUE!</v>
      </c>
      <c r="Z496" s="20" t="e">
        <f aca="false">20*LOG10(IMABS(N496))</f>
        <v>#VALUE!</v>
      </c>
      <c r="AA496" s="20" t="e">
        <f aca="false">DEGREES(IMARGUMENT(N496))</f>
        <v>#VALUE!</v>
      </c>
    </row>
    <row r="497" customFormat="false" ht="14.25" hidden="false" customHeight="true" outlineLevel="0" collapsed="false">
      <c r="A497" s="10"/>
      <c r="B497" s="10"/>
      <c r="C497" s="10"/>
      <c r="D497" s="10"/>
      <c r="E497" s="10"/>
      <c r="F497" s="10"/>
      <c r="G497" s="10"/>
      <c r="J497" s="11" t="n">
        <f aca="false">RADIANS(E497)</f>
        <v>0</v>
      </c>
      <c r="K497" s="11" t="str">
        <f aca="false">COMPLEX(D497*COS(J497),D497*SIN(J497))</f>
        <v>0</v>
      </c>
      <c r="L497" s="11" t="str">
        <f aca="false">IMSUB(1,K497)</f>
        <v>1</v>
      </c>
      <c r="M497" s="11" t="str">
        <f aca="false">IMPRODUCT($R$7,L497)</f>
        <v>-0.1</v>
      </c>
      <c r="N497" s="11" t="str">
        <f aca="false">IMDIV(K497,M497)</f>
        <v>0</v>
      </c>
      <c r="O497" s="11" t="str">
        <f aca="false">IMDIV(K497,$R$7)</f>
        <v>0</v>
      </c>
      <c r="U497" s="18" t="e">
        <f aca="false">IF(ISNUMBER(A497),A497,NA())</f>
        <v>#N/A</v>
      </c>
      <c r="V497" s="19" t="e">
        <f aca="false">20*LOG10(D497)</f>
        <v>#VALUE!</v>
      </c>
      <c r="W497" s="19" t="n">
        <f aca="false">E497</f>
        <v>0</v>
      </c>
      <c r="X497" s="19" t="e">
        <f aca="false">V497-$R$8</f>
        <v>#VALUE!</v>
      </c>
      <c r="Y497" s="20" t="e">
        <f aca="false">DEGREES(IMARGUMENT(O497))</f>
        <v>#VALUE!</v>
      </c>
      <c r="Z497" s="20" t="e">
        <f aca="false">20*LOG10(IMABS(N497))</f>
        <v>#VALUE!</v>
      </c>
      <c r="AA497" s="20" t="e">
        <f aca="false">DEGREES(IMARGUMENT(N497))</f>
        <v>#VALUE!</v>
      </c>
    </row>
    <row r="498" customFormat="false" ht="14.25" hidden="false" customHeight="true" outlineLevel="0" collapsed="false">
      <c r="A498" s="10"/>
      <c r="B498" s="10"/>
      <c r="C498" s="10"/>
      <c r="D498" s="10"/>
      <c r="E498" s="10"/>
      <c r="F498" s="10"/>
      <c r="G498" s="10"/>
      <c r="J498" s="11" t="n">
        <f aca="false">RADIANS(E498)</f>
        <v>0</v>
      </c>
      <c r="K498" s="11" t="str">
        <f aca="false">COMPLEX(D498*COS(J498),D498*SIN(J498))</f>
        <v>0</v>
      </c>
      <c r="L498" s="11" t="str">
        <f aca="false">IMSUB(1,K498)</f>
        <v>1</v>
      </c>
      <c r="M498" s="11" t="str">
        <f aca="false">IMPRODUCT($R$7,L498)</f>
        <v>-0.1</v>
      </c>
      <c r="N498" s="11" t="str">
        <f aca="false">IMDIV(K498,M498)</f>
        <v>0</v>
      </c>
      <c r="O498" s="11" t="str">
        <f aca="false">IMDIV(K498,$R$7)</f>
        <v>0</v>
      </c>
      <c r="U498" s="18" t="e">
        <f aca="false">IF(ISNUMBER(A498),A498,NA())</f>
        <v>#N/A</v>
      </c>
      <c r="V498" s="19" t="e">
        <f aca="false">20*LOG10(D498)</f>
        <v>#VALUE!</v>
      </c>
      <c r="W498" s="19" t="n">
        <f aca="false">E498</f>
        <v>0</v>
      </c>
      <c r="X498" s="19" t="e">
        <f aca="false">V498-$R$8</f>
        <v>#VALUE!</v>
      </c>
      <c r="Y498" s="20" t="e">
        <f aca="false">DEGREES(IMARGUMENT(O498))</f>
        <v>#VALUE!</v>
      </c>
      <c r="Z498" s="20" t="e">
        <f aca="false">20*LOG10(IMABS(N498))</f>
        <v>#VALUE!</v>
      </c>
      <c r="AA498" s="20" t="e">
        <f aca="false">DEGREES(IMARGUMENT(N498))</f>
        <v>#VALUE!</v>
      </c>
    </row>
    <row r="499" customFormat="false" ht="14.25" hidden="false" customHeight="true" outlineLevel="0" collapsed="false">
      <c r="A499" s="10"/>
      <c r="B499" s="10"/>
      <c r="C499" s="10"/>
      <c r="D499" s="10"/>
      <c r="E499" s="10"/>
      <c r="F499" s="10"/>
      <c r="G499" s="10"/>
      <c r="J499" s="11" t="n">
        <f aca="false">RADIANS(E499)</f>
        <v>0</v>
      </c>
      <c r="K499" s="11" t="str">
        <f aca="false">COMPLEX(D499*COS(J499),D499*SIN(J499))</f>
        <v>0</v>
      </c>
      <c r="L499" s="11" t="str">
        <f aca="false">IMSUB(1,K499)</f>
        <v>1</v>
      </c>
      <c r="M499" s="11" t="str">
        <f aca="false">IMPRODUCT($R$7,L499)</f>
        <v>-0.1</v>
      </c>
      <c r="N499" s="11" t="str">
        <f aca="false">IMDIV(K499,M499)</f>
        <v>0</v>
      </c>
      <c r="O499" s="11" t="str">
        <f aca="false">IMDIV(K499,$R$7)</f>
        <v>0</v>
      </c>
      <c r="U499" s="18" t="e">
        <f aca="false">IF(ISNUMBER(A499),A499,NA())</f>
        <v>#N/A</v>
      </c>
      <c r="V499" s="19" t="e">
        <f aca="false">20*LOG10(D499)</f>
        <v>#VALUE!</v>
      </c>
      <c r="W499" s="19" t="n">
        <f aca="false">E499</f>
        <v>0</v>
      </c>
      <c r="X499" s="19" t="e">
        <f aca="false">V499-$R$8</f>
        <v>#VALUE!</v>
      </c>
      <c r="Y499" s="20" t="e">
        <f aca="false">DEGREES(IMARGUMENT(O499))</f>
        <v>#VALUE!</v>
      </c>
      <c r="Z499" s="20" t="e">
        <f aca="false">20*LOG10(IMABS(N499))</f>
        <v>#VALUE!</v>
      </c>
      <c r="AA499" s="20" t="e">
        <f aca="false">DEGREES(IMARGUMENT(N499))</f>
        <v>#VALUE!</v>
      </c>
    </row>
    <row r="500" customFormat="false" ht="14.25" hidden="false" customHeight="true" outlineLevel="0" collapsed="false">
      <c r="A500" s="10"/>
      <c r="B500" s="10"/>
      <c r="C500" s="10"/>
      <c r="D500" s="10"/>
      <c r="E500" s="10"/>
      <c r="F500" s="10"/>
      <c r="G500" s="10"/>
      <c r="J500" s="11" t="n">
        <f aca="false">RADIANS(E500)</f>
        <v>0</v>
      </c>
      <c r="K500" s="11" t="str">
        <f aca="false">COMPLEX(D500*COS(J500),D500*SIN(J500))</f>
        <v>0</v>
      </c>
      <c r="L500" s="11" t="str">
        <f aca="false">IMSUB(1,K500)</f>
        <v>1</v>
      </c>
      <c r="M500" s="11" t="str">
        <f aca="false">IMPRODUCT($R$7,L500)</f>
        <v>-0.1</v>
      </c>
      <c r="N500" s="11" t="str">
        <f aca="false">IMDIV(K500,M500)</f>
        <v>0</v>
      </c>
      <c r="O500" s="11" t="str">
        <f aca="false">IMDIV(K500,$R$7)</f>
        <v>0</v>
      </c>
      <c r="U500" s="18" t="e">
        <f aca="false">IF(ISNUMBER(A500),A500,NA())</f>
        <v>#N/A</v>
      </c>
      <c r="V500" s="19" t="e">
        <f aca="false">20*LOG10(D500)</f>
        <v>#VALUE!</v>
      </c>
      <c r="W500" s="19" t="n">
        <f aca="false">E500</f>
        <v>0</v>
      </c>
      <c r="X500" s="19" t="e">
        <f aca="false">V500-$R$8</f>
        <v>#VALUE!</v>
      </c>
      <c r="Y500" s="20" t="e">
        <f aca="false">DEGREES(IMARGUMENT(O500))</f>
        <v>#VALUE!</v>
      </c>
      <c r="Z500" s="20" t="e">
        <f aca="false">20*LOG10(IMABS(N500))</f>
        <v>#VALUE!</v>
      </c>
      <c r="AA500" s="20" t="e">
        <f aca="false">DEGREES(IMARGUMENT(N500))</f>
        <v>#VALUE!</v>
      </c>
    </row>
    <row r="501" customFormat="false" ht="14.25" hidden="false" customHeight="true" outlineLevel="0" collapsed="false">
      <c r="A501" s="10"/>
      <c r="B501" s="10"/>
      <c r="C501" s="10"/>
      <c r="D501" s="10"/>
      <c r="E501" s="10"/>
      <c r="F501" s="10"/>
      <c r="G501" s="10"/>
      <c r="J501" s="11" t="n">
        <f aca="false">RADIANS(E501)</f>
        <v>0</v>
      </c>
      <c r="K501" s="11" t="str">
        <f aca="false">COMPLEX(D501*COS(J501),D501*SIN(J501))</f>
        <v>0</v>
      </c>
      <c r="L501" s="11" t="str">
        <f aca="false">IMSUB(1,K501)</f>
        <v>1</v>
      </c>
      <c r="M501" s="11" t="str">
        <f aca="false">IMPRODUCT($R$7,L501)</f>
        <v>-0.1</v>
      </c>
      <c r="N501" s="11" t="str">
        <f aca="false">IMDIV(K501,M501)</f>
        <v>0</v>
      </c>
      <c r="O501" s="11" t="str">
        <f aca="false">IMDIV(K501,$R$7)</f>
        <v>0</v>
      </c>
      <c r="U501" s="18" t="e">
        <f aca="false">IF(ISNUMBER(A501),A501,NA())</f>
        <v>#N/A</v>
      </c>
      <c r="V501" s="19" t="e">
        <f aca="false">20*LOG10(D501)</f>
        <v>#VALUE!</v>
      </c>
      <c r="W501" s="19" t="n">
        <f aca="false">E501</f>
        <v>0</v>
      </c>
      <c r="X501" s="19" t="e">
        <f aca="false">V501-$R$8</f>
        <v>#VALUE!</v>
      </c>
      <c r="Y501" s="20" t="e">
        <f aca="false">DEGREES(IMARGUMENT(O501))</f>
        <v>#VALUE!</v>
      </c>
      <c r="Z501" s="20" t="e">
        <f aca="false">20*LOG10(IMABS(N501))</f>
        <v>#VALUE!</v>
      </c>
      <c r="AA501" s="20" t="e">
        <f aca="false">DEGREES(IMARGUMENT(N501))</f>
        <v>#VALUE!</v>
      </c>
    </row>
    <row r="502" customFormat="false" ht="14.25" hidden="false" customHeight="true" outlineLevel="0" collapsed="false">
      <c r="A502" s="10"/>
      <c r="B502" s="10"/>
      <c r="C502" s="10"/>
      <c r="D502" s="10"/>
      <c r="E502" s="10"/>
      <c r="F502" s="10"/>
      <c r="G502" s="10"/>
      <c r="J502" s="11" t="n">
        <f aca="false">RADIANS(E502)</f>
        <v>0</v>
      </c>
      <c r="K502" s="11" t="str">
        <f aca="false">COMPLEX(D502*COS(J502),D502*SIN(J502))</f>
        <v>0</v>
      </c>
      <c r="L502" s="11" t="str">
        <f aca="false">IMSUB(1,K502)</f>
        <v>1</v>
      </c>
      <c r="M502" s="11" t="str">
        <f aca="false">IMPRODUCT($R$7,L502)</f>
        <v>-0.1</v>
      </c>
      <c r="N502" s="11" t="str">
        <f aca="false">IMDIV(K502,M502)</f>
        <v>0</v>
      </c>
      <c r="O502" s="11" t="str">
        <f aca="false">IMDIV(K502,$R$7)</f>
        <v>0</v>
      </c>
      <c r="U502" s="18" t="e">
        <f aca="false">IF(ISNUMBER(A502),A502,NA())</f>
        <v>#N/A</v>
      </c>
      <c r="V502" s="19" t="e">
        <f aca="false">20*LOG10(D502)</f>
        <v>#VALUE!</v>
      </c>
      <c r="W502" s="19" t="n">
        <f aca="false">E502</f>
        <v>0</v>
      </c>
      <c r="X502" s="19" t="e">
        <f aca="false">V502-$R$8</f>
        <v>#VALUE!</v>
      </c>
      <c r="Y502" s="20" t="e">
        <f aca="false">DEGREES(IMARGUMENT(O502))</f>
        <v>#VALUE!</v>
      </c>
      <c r="Z502" s="20" t="e">
        <f aca="false">20*LOG10(IMABS(N502))</f>
        <v>#VALUE!</v>
      </c>
      <c r="AA502" s="20" t="e">
        <f aca="false">DEGREES(IMARGUMENT(N502))</f>
        <v>#VALUE!</v>
      </c>
    </row>
    <row r="503" customFormat="false" ht="14.25" hidden="false" customHeight="true" outlineLevel="0" collapsed="false">
      <c r="A503" s="10"/>
      <c r="B503" s="10"/>
      <c r="C503" s="10"/>
      <c r="D503" s="10"/>
      <c r="E503" s="10"/>
      <c r="F503" s="10"/>
      <c r="G503" s="10"/>
      <c r="J503" s="11" t="n">
        <f aca="false">RADIANS(E503)</f>
        <v>0</v>
      </c>
      <c r="K503" s="11" t="str">
        <f aca="false">COMPLEX(D503*COS(J503),D503*SIN(J503))</f>
        <v>0</v>
      </c>
      <c r="L503" s="11" t="str">
        <f aca="false">IMSUB(1,K503)</f>
        <v>1</v>
      </c>
      <c r="M503" s="11" t="str">
        <f aca="false">IMPRODUCT($R$7,L503)</f>
        <v>-0.1</v>
      </c>
      <c r="N503" s="11" t="str">
        <f aca="false">IMDIV(K503,M503)</f>
        <v>0</v>
      </c>
      <c r="O503" s="11" t="str">
        <f aca="false">IMDIV(K503,$R$7)</f>
        <v>0</v>
      </c>
      <c r="U503" s="18" t="e">
        <f aca="false">IF(ISNUMBER(A503),A503,NA())</f>
        <v>#N/A</v>
      </c>
      <c r="V503" s="19" t="e">
        <f aca="false">20*LOG10(D503)</f>
        <v>#VALUE!</v>
      </c>
      <c r="W503" s="19" t="n">
        <f aca="false">E503</f>
        <v>0</v>
      </c>
      <c r="X503" s="19" t="e">
        <f aca="false">V503-$R$8</f>
        <v>#VALUE!</v>
      </c>
      <c r="Y503" s="20" t="e">
        <f aca="false">DEGREES(IMARGUMENT(O503))</f>
        <v>#VALUE!</v>
      </c>
      <c r="Z503" s="20" t="e">
        <f aca="false">20*LOG10(IMABS(N503))</f>
        <v>#VALUE!</v>
      </c>
      <c r="AA503" s="20" t="e">
        <f aca="false">DEGREES(IMARGUMENT(N503))</f>
        <v>#VALUE!</v>
      </c>
    </row>
    <row r="504" customFormat="false" ht="14.25" hidden="false" customHeight="true" outlineLevel="0" collapsed="false">
      <c r="A504" s="10"/>
      <c r="B504" s="10"/>
      <c r="C504" s="10"/>
      <c r="D504" s="10"/>
      <c r="E504" s="10"/>
      <c r="F504" s="10"/>
      <c r="G504" s="10"/>
      <c r="J504" s="11" t="n">
        <f aca="false">RADIANS(E504)</f>
        <v>0</v>
      </c>
      <c r="K504" s="11" t="str">
        <f aca="false">COMPLEX(D504*COS(J504),D504*SIN(J504))</f>
        <v>0</v>
      </c>
      <c r="L504" s="11" t="str">
        <f aca="false">IMSUB(1,K504)</f>
        <v>1</v>
      </c>
      <c r="M504" s="11" t="str">
        <f aca="false">IMPRODUCT($R$7,L504)</f>
        <v>-0.1</v>
      </c>
      <c r="N504" s="11" t="str">
        <f aca="false">IMDIV(K504,M504)</f>
        <v>0</v>
      </c>
      <c r="O504" s="11" t="str">
        <f aca="false">IMDIV(K504,$R$7)</f>
        <v>0</v>
      </c>
      <c r="U504" s="18" t="e">
        <f aca="false">IF(ISNUMBER(A504),A504,NA())</f>
        <v>#N/A</v>
      </c>
      <c r="V504" s="19" t="e">
        <f aca="false">20*LOG10(D504)</f>
        <v>#VALUE!</v>
      </c>
      <c r="W504" s="19" t="n">
        <f aca="false">E504</f>
        <v>0</v>
      </c>
      <c r="X504" s="19" t="e">
        <f aca="false">V504-$R$8</f>
        <v>#VALUE!</v>
      </c>
      <c r="Y504" s="20" t="e">
        <f aca="false">DEGREES(IMARGUMENT(O504))</f>
        <v>#VALUE!</v>
      </c>
      <c r="Z504" s="20" t="e">
        <f aca="false">20*LOG10(IMABS(N504))</f>
        <v>#VALUE!</v>
      </c>
      <c r="AA504" s="20" t="e">
        <f aca="false">DEGREES(IMARGUMENT(N504))</f>
        <v>#VALUE!</v>
      </c>
    </row>
    <row r="505" customFormat="false" ht="14.25" hidden="false" customHeight="true" outlineLevel="0" collapsed="false">
      <c r="A505" s="10"/>
      <c r="B505" s="10"/>
      <c r="C505" s="10"/>
      <c r="D505" s="10"/>
      <c r="E505" s="10"/>
      <c r="F505" s="10"/>
      <c r="G505" s="10"/>
      <c r="J505" s="11" t="n">
        <f aca="false">RADIANS(E505)</f>
        <v>0</v>
      </c>
      <c r="K505" s="11" t="str">
        <f aca="false">COMPLEX(D505*COS(J505),D505*SIN(J505))</f>
        <v>0</v>
      </c>
      <c r="L505" s="11" t="str">
        <f aca="false">IMSUB(1,K505)</f>
        <v>1</v>
      </c>
      <c r="M505" s="11" t="str">
        <f aca="false">IMPRODUCT($R$7,L505)</f>
        <v>-0.1</v>
      </c>
      <c r="N505" s="11" t="str">
        <f aca="false">IMDIV(K505,M505)</f>
        <v>0</v>
      </c>
      <c r="O505" s="11" t="str">
        <f aca="false">IMDIV(K505,$R$7)</f>
        <v>0</v>
      </c>
      <c r="U505" s="18" t="e">
        <f aca="false">IF(ISNUMBER(A505),A505,NA())</f>
        <v>#N/A</v>
      </c>
      <c r="V505" s="19" t="e">
        <f aca="false">20*LOG10(D505)</f>
        <v>#VALUE!</v>
      </c>
      <c r="W505" s="19" t="n">
        <f aca="false">E505</f>
        <v>0</v>
      </c>
      <c r="X505" s="19" t="e">
        <f aca="false">V505-$R$8</f>
        <v>#VALUE!</v>
      </c>
      <c r="Y505" s="20" t="e">
        <f aca="false">DEGREES(IMARGUMENT(O505))</f>
        <v>#VALUE!</v>
      </c>
      <c r="Z505" s="20" t="e">
        <f aca="false">20*LOG10(IMABS(N505))</f>
        <v>#VALUE!</v>
      </c>
      <c r="AA505" s="20" t="e">
        <f aca="false">DEGREES(IMARGUMENT(N505))</f>
        <v>#VALUE!</v>
      </c>
    </row>
    <row r="506" customFormat="false" ht="14.25" hidden="false" customHeight="true" outlineLevel="0" collapsed="false">
      <c r="A506" s="10"/>
      <c r="B506" s="10"/>
      <c r="C506" s="10"/>
      <c r="D506" s="10"/>
      <c r="E506" s="10"/>
      <c r="F506" s="10"/>
      <c r="G506" s="10"/>
      <c r="J506" s="11" t="n">
        <f aca="false">RADIANS(E506)</f>
        <v>0</v>
      </c>
      <c r="K506" s="11" t="str">
        <f aca="false">COMPLEX(D506*COS(J506),D506*SIN(J506))</f>
        <v>0</v>
      </c>
      <c r="L506" s="11" t="str">
        <f aca="false">IMSUB(1,K506)</f>
        <v>1</v>
      </c>
      <c r="M506" s="11" t="str">
        <f aca="false">IMPRODUCT($R$7,L506)</f>
        <v>-0.1</v>
      </c>
      <c r="N506" s="11" t="str">
        <f aca="false">IMDIV(K506,M506)</f>
        <v>0</v>
      </c>
      <c r="O506" s="11" t="str">
        <f aca="false">IMDIV(K506,$R$7)</f>
        <v>0</v>
      </c>
      <c r="U506" s="18" t="e">
        <f aca="false">IF(ISNUMBER(A506),A506,NA())</f>
        <v>#N/A</v>
      </c>
      <c r="V506" s="19" t="e">
        <f aca="false">20*LOG10(D506)</f>
        <v>#VALUE!</v>
      </c>
      <c r="W506" s="19" t="n">
        <f aca="false">E506</f>
        <v>0</v>
      </c>
      <c r="X506" s="19" t="e">
        <f aca="false">V506-$R$8</f>
        <v>#VALUE!</v>
      </c>
      <c r="Y506" s="20" t="e">
        <f aca="false">DEGREES(IMARGUMENT(O506))</f>
        <v>#VALUE!</v>
      </c>
      <c r="Z506" s="20" t="e">
        <f aca="false">20*LOG10(IMABS(N506))</f>
        <v>#VALUE!</v>
      </c>
      <c r="AA506" s="20" t="e">
        <f aca="false">DEGREES(IMARGUMENT(N506))</f>
        <v>#VALUE!</v>
      </c>
    </row>
    <row r="507" customFormat="false" ht="14.25" hidden="false" customHeight="true" outlineLevel="0" collapsed="false">
      <c r="A507" s="10"/>
      <c r="B507" s="10"/>
      <c r="C507" s="10"/>
      <c r="D507" s="10"/>
      <c r="E507" s="10"/>
      <c r="F507" s="10"/>
      <c r="G507" s="10"/>
      <c r="J507" s="11" t="n">
        <f aca="false">RADIANS(E507)</f>
        <v>0</v>
      </c>
      <c r="K507" s="11" t="str">
        <f aca="false">COMPLEX(D507*COS(J507),D507*SIN(J507))</f>
        <v>0</v>
      </c>
      <c r="L507" s="11" t="str">
        <f aca="false">IMSUB(1,K507)</f>
        <v>1</v>
      </c>
      <c r="M507" s="11" t="str">
        <f aca="false">IMPRODUCT($R$7,L507)</f>
        <v>-0.1</v>
      </c>
      <c r="N507" s="11" t="str">
        <f aca="false">IMDIV(K507,M507)</f>
        <v>0</v>
      </c>
      <c r="O507" s="11" t="str">
        <f aca="false">IMDIV(K507,$R$7)</f>
        <v>0</v>
      </c>
      <c r="U507" s="18" t="e">
        <f aca="false">IF(ISNUMBER(A507),A507,NA())</f>
        <v>#N/A</v>
      </c>
      <c r="V507" s="19" t="e">
        <f aca="false">20*LOG10(D507)</f>
        <v>#VALUE!</v>
      </c>
      <c r="W507" s="19" t="n">
        <f aca="false">E507</f>
        <v>0</v>
      </c>
      <c r="X507" s="19" t="e">
        <f aca="false">V507-$R$8</f>
        <v>#VALUE!</v>
      </c>
      <c r="Y507" s="20" t="e">
        <f aca="false">DEGREES(IMARGUMENT(O507))</f>
        <v>#VALUE!</v>
      </c>
      <c r="Z507" s="20" t="e">
        <f aca="false">20*LOG10(IMABS(N507))</f>
        <v>#VALUE!</v>
      </c>
      <c r="AA507" s="20" t="e">
        <f aca="false">DEGREES(IMARGUMENT(N507))</f>
        <v>#VALUE!</v>
      </c>
    </row>
    <row r="508" customFormat="false" ht="14.25" hidden="false" customHeight="true" outlineLevel="0" collapsed="false">
      <c r="A508" s="10"/>
      <c r="B508" s="10"/>
      <c r="C508" s="10"/>
      <c r="D508" s="10"/>
      <c r="E508" s="10"/>
      <c r="F508" s="10"/>
      <c r="G508" s="10"/>
      <c r="J508" s="11" t="n">
        <f aca="false">RADIANS(E508)</f>
        <v>0</v>
      </c>
      <c r="K508" s="11" t="str">
        <f aca="false">COMPLEX(D508*COS(J508),D508*SIN(J508))</f>
        <v>0</v>
      </c>
      <c r="L508" s="11" t="str">
        <f aca="false">IMSUB(1,K508)</f>
        <v>1</v>
      </c>
      <c r="M508" s="11" t="str">
        <f aca="false">IMPRODUCT($R$7,L508)</f>
        <v>-0.1</v>
      </c>
      <c r="N508" s="11" t="str">
        <f aca="false">IMDIV(K508,M508)</f>
        <v>0</v>
      </c>
      <c r="O508" s="11" t="str">
        <f aca="false">IMDIV(K508,$R$7)</f>
        <v>0</v>
      </c>
      <c r="U508" s="18" t="e">
        <f aca="false">IF(ISNUMBER(A508),A508,NA())</f>
        <v>#N/A</v>
      </c>
      <c r="V508" s="19" t="e">
        <f aca="false">20*LOG10(D508)</f>
        <v>#VALUE!</v>
      </c>
      <c r="W508" s="19" t="n">
        <f aca="false">E508</f>
        <v>0</v>
      </c>
      <c r="X508" s="19" t="e">
        <f aca="false">V508-$R$8</f>
        <v>#VALUE!</v>
      </c>
      <c r="Y508" s="20" t="e">
        <f aca="false">DEGREES(IMARGUMENT(O508))</f>
        <v>#VALUE!</v>
      </c>
      <c r="Z508" s="20" t="e">
        <f aca="false">20*LOG10(IMABS(N508))</f>
        <v>#VALUE!</v>
      </c>
      <c r="AA508" s="20" t="e">
        <f aca="false">DEGREES(IMARGUMENT(N508))</f>
        <v>#VALUE!</v>
      </c>
    </row>
    <row r="509" customFormat="false" ht="14.25" hidden="false" customHeight="true" outlineLevel="0" collapsed="false">
      <c r="A509" s="10"/>
      <c r="B509" s="10"/>
      <c r="C509" s="10"/>
      <c r="D509" s="10"/>
      <c r="E509" s="10"/>
      <c r="F509" s="10"/>
      <c r="G509" s="10"/>
      <c r="J509" s="11" t="n">
        <f aca="false">RADIANS(E509)</f>
        <v>0</v>
      </c>
      <c r="K509" s="11" t="str">
        <f aca="false">COMPLEX(D509*COS(J509),D509*SIN(J509))</f>
        <v>0</v>
      </c>
      <c r="L509" s="11" t="str">
        <f aca="false">IMSUB(1,K509)</f>
        <v>1</v>
      </c>
      <c r="M509" s="11" t="str">
        <f aca="false">IMPRODUCT($R$7,L509)</f>
        <v>-0.1</v>
      </c>
      <c r="N509" s="11" t="str">
        <f aca="false">IMDIV(K509,M509)</f>
        <v>0</v>
      </c>
      <c r="O509" s="11" t="str">
        <f aca="false">IMDIV(K509,$R$7)</f>
        <v>0</v>
      </c>
      <c r="U509" s="18" t="e">
        <f aca="false">IF(ISNUMBER(A509),A509,NA())</f>
        <v>#N/A</v>
      </c>
      <c r="V509" s="19" t="e">
        <f aca="false">20*LOG10(D509)</f>
        <v>#VALUE!</v>
      </c>
      <c r="W509" s="19" t="n">
        <f aca="false">E509</f>
        <v>0</v>
      </c>
      <c r="X509" s="19" t="e">
        <f aca="false">V509-$R$8</f>
        <v>#VALUE!</v>
      </c>
      <c r="Y509" s="20" t="e">
        <f aca="false">DEGREES(IMARGUMENT(O509))</f>
        <v>#VALUE!</v>
      </c>
      <c r="Z509" s="20" t="e">
        <f aca="false">20*LOG10(IMABS(N509))</f>
        <v>#VALUE!</v>
      </c>
      <c r="AA509" s="20" t="e">
        <f aca="false">DEGREES(IMARGUMENT(N509))</f>
        <v>#VALUE!</v>
      </c>
    </row>
    <row r="510" customFormat="false" ht="14.25" hidden="false" customHeight="true" outlineLevel="0" collapsed="false">
      <c r="A510" s="10"/>
      <c r="B510" s="10"/>
      <c r="C510" s="10"/>
      <c r="D510" s="10"/>
      <c r="E510" s="10"/>
      <c r="F510" s="10"/>
      <c r="G510" s="10"/>
      <c r="J510" s="11" t="n">
        <f aca="false">RADIANS(E510)</f>
        <v>0</v>
      </c>
      <c r="K510" s="11" t="str">
        <f aca="false">COMPLEX(D510*COS(J510),D510*SIN(J510))</f>
        <v>0</v>
      </c>
      <c r="L510" s="11" t="str">
        <f aca="false">IMSUB(1,K510)</f>
        <v>1</v>
      </c>
      <c r="M510" s="11" t="str">
        <f aca="false">IMPRODUCT($R$7,L510)</f>
        <v>-0.1</v>
      </c>
      <c r="N510" s="11" t="str">
        <f aca="false">IMDIV(K510,M510)</f>
        <v>0</v>
      </c>
      <c r="O510" s="11" t="str">
        <f aca="false">IMDIV(K510,$R$7)</f>
        <v>0</v>
      </c>
      <c r="U510" s="18" t="e">
        <f aca="false">IF(ISNUMBER(A510),A510,NA())</f>
        <v>#N/A</v>
      </c>
      <c r="V510" s="19" t="e">
        <f aca="false">20*LOG10(D510)</f>
        <v>#VALUE!</v>
      </c>
      <c r="W510" s="19" t="n">
        <f aca="false">E510</f>
        <v>0</v>
      </c>
      <c r="X510" s="19" t="e">
        <f aca="false">V510-$R$8</f>
        <v>#VALUE!</v>
      </c>
      <c r="Y510" s="20" t="e">
        <f aca="false">DEGREES(IMARGUMENT(O510))</f>
        <v>#VALUE!</v>
      </c>
      <c r="Z510" s="20" t="e">
        <f aca="false">20*LOG10(IMABS(N510))</f>
        <v>#VALUE!</v>
      </c>
      <c r="AA510" s="20" t="e">
        <f aca="false">DEGREES(IMARGUMENT(N510))</f>
        <v>#VALUE!</v>
      </c>
    </row>
    <row r="511" customFormat="false" ht="14.25" hidden="false" customHeight="true" outlineLevel="0" collapsed="false">
      <c r="A511" s="10"/>
      <c r="B511" s="10"/>
      <c r="C511" s="10"/>
      <c r="D511" s="10"/>
      <c r="E511" s="10"/>
      <c r="F511" s="10"/>
      <c r="G511" s="10"/>
      <c r="J511" s="11" t="n">
        <f aca="false">RADIANS(E511)</f>
        <v>0</v>
      </c>
      <c r="K511" s="11" t="str">
        <f aca="false">COMPLEX(D511*COS(J511),D511*SIN(J511))</f>
        <v>0</v>
      </c>
      <c r="L511" s="11" t="str">
        <f aca="false">IMSUB(1,K511)</f>
        <v>1</v>
      </c>
      <c r="M511" s="11" t="str">
        <f aca="false">IMPRODUCT($R$7,L511)</f>
        <v>-0.1</v>
      </c>
      <c r="N511" s="11" t="str">
        <f aca="false">IMDIV(K511,M511)</f>
        <v>0</v>
      </c>
      <c r="O511" s="11" t="str">
        <f aca="false">IMDIV(K511,$R$7)</f>
        <v>0</v>
      </c>
      <c r="U511" s="18" t="e">
        <f aca="false">IF(ISNUMBER(A511),A511,NA())</f>
        <v>#N/A</v>
      </c>
      <c r="V511" s="19" t="e">
        <f aca="false">20*LOG10(D511)</f>
        <v>#VALUE!</v>
      </c>
      <c r="W511" s="19" t="n">
        <f aca="false">E511</f>
        <v>0</v>
      </c>
      <c r="X511" s="19" t="e">
        <f aca="false">V511-$R$8</f>
        <v>#VALUE!</v>
      </c>
      <c r="Y511" s="20" t="e">
        <f aca="false">DEGREES(IMARGUMENT(O511))</f>
        <v>#VALUE!</v>
      </c>
      <c r="Z511" s="20" t="e">
        <f aca="false">20*LOG10(IMABS(N511))</f>
        <v>#VALUE!</v>
      </c>
      <c r="AA511" s="20" t="e">
        <f aca="false">DEGREES(IMARGUMENT(N511))</f>
        <v>#VALUE!</v>
      </c>
    </row>
    <row r="512" customFormat="false" ht="14.25" hidden="false" customHeight="true" outlineLevel="0" collapsed="false">
      <c r="A512" s="10"/>
      <c r="B512" s="10"/>
      <c r="C512" s="10"/>
      <c r="D512" s="10"/>
      <c r="E512" s="10"/>
      <c r="F512" s="10"/>
      <c r="G512" s="10"/>
      <c r="J512" s="11" t="n">
        <f aca="false">RADIANS(E512)</f>
        <v>0</v>
      </c>
      <c r="K512" s="11" t="str">
        <f aca="false">COMPLEX(D512*COS(J512),D512*SIN(J512))</f>
        <v>0</v>
      </c>
      <c r="L512" s="11" t="str">
        <f aca="false">IMSUB(1,K512)</f>
        <v>1</v>
      </c>
      <c r="M512" s="11" t="str">
        <f aca="false">IMPRODUCT($R$7,L512)</f>
        <v>-0.1</v>
      </c>
      <c r="N512" s="11" t="str">
        <f aca="false">IMDIV(K512,M512)</f>
        <v>0</v>
      </c>
      <c r="O512" s="11" t="str">
        <f aca="false">IMDIV(K512,$R$7)</f>
        <v>0</v>
      </c>
      <c r="U512" s="18" t="e">
        <f aca="false">IF(ISNUMBER(A512),A512,NA())</f>
        <v>#N/A</v>
      </c>
      <c r="V512" s="19" t="e">
        <f aca="false">20*LOG10(D512)</f>
        <v>#VALUE!</v>
      </c>
      <c r="W512" s="19" t="n">
        <f aca="false">E512</f>
        <v>0</v>
      </c>
      <c r="X512" s="19" t="e">
        <f aca="false">V512-$R$8</f>
        <v>#VALUE!</v>
      </c>
      <c r="Y512" s="20" t="e">
        <f aca="false">DEGREES(IMARGUMENT(O512))</f>
        <v>#VALUE!</v>
      </c>
      <c r="Z512" s="20" t="e">
        <f aca="false">20*LOG10(IMABS(N512))</f>
        <v>#VALUE!</v>
      </c>
      <c r="AA512" s="20" t="e">
        <f aca="false">DEGREES(IMARGUMENT(N512))</f>
        <v>#VALUE!</v>
      </c>
    </row>
    <row r="513" customFormat="false" ht="14.25" hidden="false" customHeight="true" outlineLevel="0" collapsed="false">
      <c r="A513" s="10"/>
      <c r="B513" s="10"/>
      <c r="C513" s="10"/>
      <c r="D513" s="10"/>
      <c r="E513" s="10"/>
      <c r="F513" s="10"/>
      <c r="G513" s="10"/>
      <c r="J513" s="11" t="n">
        <f aca="false">RADIANS(E513)</f>
        <v>0</v>
      </c>
      <c r="K513" s="11" t="str">
        <f aca="false">COMPLEX(D513*COS(J513),D513*SIN(J513))</f>
        <v>0</v>
      </c>
      <c r="L513" s="11" t="str">
        <f aca="false">IMSUB(1,K513)</f>
        <v>1</v>
      </c>
      <c r="M513" s="11" t="str">
        <f aca="false">IMPRODUCT($R$7,L513)</f>
        <v>-0.1</v>
      </c>
      <c r="N513" s="11" t="str">
        <f aca="false">IMDIV(K513,M513)</f>
        <v>0</v>
      </c>
      <c r="O513" s="11" t="str">
        <f aca="false">IMDIV(K513,$R$7)</f>
        <v>0</v>
      </c>
      <c r="U513" s="18" t="e">
        <f aca="false">IF(ISNUMBER(A513),A513,NA())</f>
        <v>#N/A</v>
      </c>
      <c r="V513" s="19" t="e">
        <f aca="false">20*LOG10(D513)</f>
        <v>#VALUE!</v>
      </c>
      <c r="W513" s="19" t="n">
        <f aca="false">E513</f>
        <v>0</v>
      </c>
      <c r="X513" s="19" t="e">
        <f aca="false">V513-$R$8</f>
        <v>#VALUE!</v>
      </c>
      <c r="Y513" s="20" t="e">
        <f aca="false">DEGREES(IMARGUMENT(O513))</f>
        <v>#VALUE!</v>
      </c>
      <c r="Z513" s="20" t="e">
        <f aca="false">20*LOG10(IMABS(N513))</f>
        <v>#VALUE!</v>
      </c>
      <c r="AA513" s="20" t="e">
        <f aca="false">DEGREES(IMARGUMENT(N513))</f>
        <v>#VALUE!</v>
      </c>
    </row>
    <row r="514" customFormat="false" ht="14.25" hidden="false" customHeight="true" outlineLevel="0" collapsed="false">
      <c r="A514" s="10"/>
      <c r="B514" s="10"/>
      <c r="C514" s="10"/>
      <c r="D514" s="10"/>
      <c r="E514" s="10"/>
      <c r="F514" s="10"/>
      <c r="G514" s="10"/>
      <c r="J514" s="11" t="n">
        <f aca="false">RADIANS(E514)</f>
        <v>0</v>
      </c>
      <c r="K514" s="11" t="str">
        <f aca="false">COMPLEX(D514*COS(J514),D514*SIN(J514))</f>
        <v>0</v>
      </c>
      <c r="L514" s="11" t="str">
        <f aca="false">IMSUB(1,K514)</f>
        <v>1</v>
      </c>
      <c r="M514" s="11" t="str">
        <f aca="false">IMPRODUCT($R$7,L514)</f>
        <v>-0.1</v>
      </c>
      <c r="N514" s="11" t="str">
        <f aca="false">IMDIV(K514,M514)</f>
        <v>0</v>
      </c>
      <c r="O514" s="11" t="str">
        <f aca="false">IMDIV(K514,$R$7)</f>
        <v>0</v>
      </c>
      <c r="U514" s="18" t="e">
        <f aca="false">IF(ISNUMBER(A514),A514,NA())</f>
        <v>#N/A</v>
      </c>
      <c r="V514" s="19" t="e">
        <f aca="false">20*LOG10(D514)</f>
        <v>#VALUE!</v>
      </c>
      <c r="W514" s="19" t="n">
        <f aca="false">E514</f>
        <v>0</v>
      </c>
      <c r="X514" s="19" t="e">
        <f aca="false">V514-$R$8</f>
        <v>#VALUE!</v>
      </c>
      <c r="Y514" s="20" t="e">
        <f aca="false">DEGREES(IMARGUMENT(O514))</f>
        <v>#VALUE!</v>
      </c>
      <c r="Z514" s="20" t="e">
        <f aca="false">20*LOG10(IMABS(N514))</f>
        <v>#VALUE!</v>
      </c>
      <c r="AA514" s="20" t="e">
        <f aca="false">DEGREES(IMARGUMENT(N514))</f>
        <v>#VALUE!</v>
      </c>
    </row>
    <row r="515" customFormat="false" ht="14.25" hidden="false" customHeight="true" outlineLevel="0" collapsed="false">
      <c r="A515" s="10"/>
      <c r="B515" s="10"/>
      <c r="C515" s="10"/>
      <c r="D515" s="10"/>
      <c r="E515" s="10"/>
      <c r="F515" s="10"/>
      <c r="G515" s="10"/>
      <c r="J515" s="11" t="n">
        <f aca="false">RADIANS(E515)</f>
        <v>0</v>
      </c>
      <c r="K515" s="11" t="str">
        <f aca="false">COMPLEX(D515*COS(J515),D515*SIN(J515))</f>
        <v>0</v>
      </c>
      <c r="L515" s="11" t="str">
        <f aca="false">IMSUB(1,K515)</f>
        <v>1</v>
      </c>
      <c r="M515" s="11" t="str">
        <f aca="false">IMPRODUCT($R$7,L515)</f>
        <v>-0.1</v>
      </c>
      <c r="N515" s="11" t="str">
        <f aca="false">IMDIV(K515,M515)</f>
        <v>0</v>
      </c>
      <c r="O515" s="11" t="str">
        <f aca="false">IMDIV(K515,$R$7)</f>
        <v>0</v>
      </c>
      <c r="U515" s="18" t="e">
        <f aca="false">IF(ISNUMBER(A515),A515,NA())</f>
        <v>#N/A</v>
      </c>
      <c r="V515" s="19" t="e">
        <f aca="false">20*LOG10(D515)</f>
        <v>#VALUE!</v>
      </c>
      <c r="W515" s="19" t="n">
        <f aca="false">E515</f>
        <v>0</v>
      </c>
      <c r="X515" s="19" t="e">
        <f aca="false">V515-$R$8</f>
        <v>#VALUE!</v>
      </c>
      <c r="Y515" s="20" t="e">
        <f aca="false">DEGREES(IMARGUMENT(O515))</f>
        <v>#VALUE!</v>
      </c>
      <c r="Z515" s="20" t="e">
        <f aca="false">20*LOG10(IMABS(N515))</f>
        <v>#VALUE!</v>
      </c>
      <c r="AA515" s="20" t="e">
        <f aca="false">DEGREES(IMARGUMENT(N515))</f>
        <v>#VALUE!</v>
      </c>
    </row>
    <row r="516" customFormat="false" ht="14.25" hidden="false" customHeight="true" outlineLevel="0" collapsed="false">
      <c r="A516" s="10"/>
      <c r="B516" s="10"/>
      <c r="C516" s="10"/>
      <c r="D516" s="10"/>
      <c r="E516" s="10"/>
      <c r="F516" s="10"/>
      <c r="G516" s="10"/>
      <c r="J516" s="11" t="n">
        <f aca="false">RADIANS(E516)</f>
        <v>0</v>
      </c>
      <c r="K516" s="11" t="str">
        <f aca="false">COMPLEX(D516*COS(J516),D516*SIN(J516))</f>
        <v>0</v>
      </c>
      <c r="L516" s="11" t="str">
        <f aca="false">IMSUB(1,K516)</f>
        <v>1</v>
      </c>
      <c r="M516" s="11" t="str">
        <f aca="false">IMPRODUCT($R$7,L516)</f>
        <v>-0.1</v>
      </c>
      <c r="N516" s="11" t="str">
        <f aca="false">IMDIV(K516,M516)</f>
        <v>0</v>
      </c>
      <c r="O516" s="11" t="str">
        <f aca="false">IMDIV(K516,$R$7)</f>
        <v>0</v>
      </c>
      <c r="U516" s="18" t="e">
        <f aca="false">IF(ISNUMBER(A516),A516,NA())</f>
        <v>#N/A</v>
      </c>
      <c r="V516" s="19" t="e">
        <f aca="false">20*LOG10(D516)</f>
        <v>#VALUE!</v>
      </c>
      <c r="W516" s="19" t="n">
        <f aca="false">E516</f>
        <v>0</v>
      </c>
      <c r="X516" s="19" t="e">
        <f aca="false">V516-$R$8</f>
        <v>#VALUE!</v>
      </c>
      <c r="Y516" s="20" t="e">
        <f aca="false">DEGREES(IMARGUMENT(O516))</f>
        <v>#VALUE!</v>
      </c>
      <c r="Z516" s="20" t="e">
        <f aca="false">20*LOG10(IMABS(N516))</f>
        <v>#VALUE!</v>
      </c>
      <c r="AA516" s="20" t="e">
        <f aca="false">DEGREES(IMARGUMENT(N516))</f>
        <v>#VALUE!</v>
      </c>
    </row>
    <row r="517" customFormat="false" ht="14.25" hidden="false" customHeight="true" outlineLevel="0" collapsed="false">
      <c r="A517" s="10"/>
      <c r="B517" s="10"/>
      <c r="C517" s="10"/>
      <c r="D517" s="10"/>
      <c r="E517" s="10"/>
      <c r="F517" s="10"/>
      <c r="G517" s="10"/>
      <c r="J517" s="11" t="n">
        <f aca="false">RADIANS(E517)</f>
        <v>0</v>
      </c>
      <c r="K517" s="11" t="str">
        <f aca="false">COMPLEX(D517*COS(J517),D517*SIN(J517))</f>
        <v>0</v>
      </c>
      <c r="L517" s="11" t="str">
        <f aca="false">IMSUB(1,K517)</f>
        <v>1</v>
      </c>
      <c r="M517" s="11" t="str">
        <f aca="false">IMPRODUCT($R$7,L517)</f>
        <v>-0.1</v>
      </c>
      <c r="N517" s="11" t="str">
        <f aca="false">IMDIV(K517,M517)</f>
        <v>0</v>
      </c>
      <c r="O517" s="11" t="str">
        <f aca="false">IMDIV(K517,$R$7)</f>
        <v>0</v>
      </c>
      <c r="U517" s="18" t="e">
        <f aca="false">IF(ISNUMBER(A517),A517,NA())</f>
        <v>#N/A</v>
      </c>
      <c r="V517" s="19" t="e">
        <f aca="false">20*LOG10(D517)</f>
        <v>#VALUE!</v>
      </c>
      <c r="W517" s="19" t="n">
        <f aca="false">E517</f>
        <v>0</v>
      </c>
      <c r="X517" s="19" t="e">
        <f aca="false">V517-$R$8</f>
        <v>#VALUE!</v>
      </c>
      <c r="Y517" s="20" t="e">
        <f aca="false">DEGREES(IMARGUMENT(O517))</f>
        <v>#VALUE!</v>
      </c>
      <c r="Z517" s="20" t="e">
        <f aca="false">20*LOG10(IMABS(N517))</f>
        <v>#VALUE!</v>
      </c>
      <c r="AA517" s="20" t="e">
        <f aca="false">DEGREES(IMARGUMENT(N517))</f>
        <v>#VALUE!</v>
      </c>
    </row>
    <row r="518" customFormat="false" ht="14.25" hidden="false" customHeight="true" outlineLevel="0" collapsed="false">
      <c r="A518" s="10"/>
      <c r="B518" s="10"/>
      <c r="C518" s="10"/>
      <c r="D518" s="10"/>
      <c r="E518" s="10"/>
      <c r="F518" s="10"/>
      <c r="G518" s="10"/>
      <c r="J518" s="11" t="n">
        <f aca="false">RADIANS(E518)</f>
        <v>0</v>
      </c>
      <c r="K518" s="11" t="str">
        <f aca="false">COMPLEX(D518*COS(J518),D518*SIN(J518))</f>
        <v>0</v>
      </c>
      <c r="L518" s="11" t="str">
        <f aca="false">IMSUB(1,K518)</f>
        <v>1</v>
      </c>
      <c r="M518" s="11" t="str">
        <f aca="false">IMPRODUCT($R$7,L518)</f>
        <v>-0.1</v>
      </c>
      <c r="N518" s="11" t="str">
        <f aca="false">IMDIV(K518,M518)</f>
        <v>0</v>
      </c>
      <c r="O518" s="11" t="str">
        <f aca="false">IMDIV(K518,$R$7)</f>
        <v>0</v>
      </c>
      <c r="U518" s="18" t="e">
        <f aca="false">IF(ISNUMBER(A518),A518,NA())</f>
        <v>#N/A</v>
      </c>
      <c r="V518" s="19" t="e">
        <f aca="false">20*LOG10(D518)</f>
        <v>#VALUE!</v>
      </c>
      <c r="W518" s="19" t="n">
        <f aca="false">E518</f>
        <v>0</v>
      </c>
      <c r="X518" s="19" t="e">
        <f aca="false">V518-$R$8</f>
        <v>#VALUE!</v>
      </c>
      <c r="Y518" s="20" t="e">
        <f aca="false">DEGREES(IMARGUMENT(O518))</f>
        <v>#VALUE!</v>
      </c>
      <c r="Z518" s="20" t="e">
        <f aca="false">20*LOG10(IMABS(N518))</f>
        <v>#VALUE!</v>
      </c>
      <c r="AA518" s="20" t="e">
        <f aca="false">DEGREES(IMARGUMENT(N518))</f>
        <v>#VALUE!</v>
      </c>
    </row>
    <row r="519" customFormat="false" ht="14.25" hidden="false" customHeight="true" outlineLevel="0" collapsed="false">
      <c r="A519" s="10"/>
      <c r="B519" s="10"/>
      <c r="C519" s="10"/>
      <c r="D519" s="10"/>
      <c r="E519" s="10"/>
      <c r="F519" s="10"/>
      <c r="G519" s="10"/>
      <c r="J519" s="11" t="n">
        <f aca="false">RADIANS(E519)</f>
        <v>0</v>
      </c>
      <c r="K519" s="11" t="str">
        <f aca="false">COMPLEX(D519*COS(J519),D519*SIN(J519))</f>
        <v>0</v>
      </c>
      <c r="L519" s="11" t="str">
        <f aca="false">IMSUB(1,K519)</f>
        <v>1</v>
      </c>
      <c r="M519" s="11" t="str">
        <f aca="false">IMPRODUCT($R$7,L519)</f>
        <v>-0.1</v>
      </c>
      <c r="N519" s="11" t="str">
        <f aca="false">IMDIV(K519,M519)</f>
        <v>0</v>
      </c>
      <c r="O519" s="11" t="str">
        <f aca="false">IMDIV(K519,$R$7)</f>
        <v>0</v>
      </c>
      <c r="U519" s="18" t="e">
        <f aca="false">IF(ISNUMBER(A519),A519,NA())</f>
        <v>#N/A</v>
      </c>
      <c r="V519" s="19" t="e">
        <f aca="false">20*LOG10(D519)</f>
        <v>#VALUE!</v>
      </c>
      <c r="W519" s="19" t="n">
        <f aca="false">E519</f>
        <v>0</v>
      </c>
      <c r="X519" s="19" t="e">
        <f aca="false">V519-$R$8</f>
        <v>#VALUE!</v>
      </c>
      <c r="Y519" s="20" t="e">
        <f aca="false">DEGREES(IMARGUMENT(O519))</f>
        <v>#VALUE!</v>
      </c>
      <c r="Z519" s="20" t="e">
        <f aca="false">20*LOG10(IMABS(N519))</f>
        <v>#VALUE!</v>
      </c>
      <c r="AA519" s="20" t="e">
        <f aca="false">DEGREES(IMARGUMENT(N519))</f>
        <v>#VALUE!</v>
      </c>
    </row>
    <row r="520" customFormat="false" ht="14.25" hidden="false" customHeight="true" outlineLevel="0" collapsed="false">
      <c r="A520" s="10"/>
      <c r="B520" s="10"/>
      <c r="C520" s="10"/>
      <c r="D520" s="10"/>
      <c r="E520" s="10"/>
      <c r="F520" s="10"/>
      <c r="G520" s="10"/>
      <c r="J520" s="11" t="n">
        <f aca="false">RADIANS(E520)</f>
        <v>0</v>
      </c>
      <c r="K520" s="11" t="str">
        <f aca="false">COMPLEX(D520*COS(J520),D520*SIN(J520))</f>
        <v>0</v>
      </c>
      <c r="L520" s="11" t="str">
        <f aca="false">IMSUB(1,K520)</f>
        <v>1</v>
      </c>
      <c r="M520" s="11" t="str">
        <f aca="false">IMPRODUCT($R$7,L520)</f>
        <v>-0.1</v>
      </c>
      <c r="N520" s="11" t="str">
        <f aca="false">IMDIV(K520,M520)</f>
        <v>0</v>
      </c>
      <c r="O520" s="11" t="str">
        <f aca="false">IMDIV(K520,$R$7)</f>
        <v>0</v>
      </c>
      <c r="U520" s="18" t="e">
        <f aca="false">IF(ISNUMBER(A520),A520,NA())</f>
        <v>#N/A</v>
      </c>
      <c r="V520" s="19" t="e">
        <f aca="false">20*LOG10(D520)</f>
        <v>#VALUE!</v>
      </c>
      <c r="W520" s="19" t="n">
        <f aca="false">E520</f>
        <v>0</v>
      </c>
      <c r="X520" s="19" t="e">
        <f aca="false">V520-$R$8</f>
        <v>#VALUE!</v>
      </c>
      <c r="Y520" s="20" t="e">
        <f aca="false">DEGREES(IMARGUMENT(O520))</f>
        <v>#VALUE!</v>
      </c>
      <c r="Z520" s="20" t="e">
        <f aca="false">20*LOG10(IMABS(N520))</f>
        <v>#VALUE!</v>
      </c>
      <c r="AA520" s="20" t="e">
        <f aca="false">DEGREES(IMARGUMENT(N520))</f>
        <v>#VALUE!</v>
      </c>
    </row>
    <row r="521" customFormat="false" ht="14.25" hidden="false" customHeight="true" outlineLevel="0" collapsed="false">
      <c r="A521" s="10"/>
      <c r="B521" s="10"/>
      <c r="C521" s="10"/>
      <c r="D521" s="10"/>
      <c r="E521" s="10"/>
      <c r="F521" s="10"/>
      <c r="G521" s="10"/>
      <c r="J521" s="11" t="n">
        <f aca="false">RADIANS(E521)</f>
        <v>0</v>
      </c>
      <c r="K521" s="11" t="str">
        <f aca="false">COMPLEX(D521*COS(J521),D521*SIN(J521))</f>
        <v>0</v>
      </c>
      <c r="L521" s="11" t="str">
        <f aca="false">IMSUB(1,K521)</f>
        <v>1</v>
      </c>
      <c r="M521" s="11" t="str">
        <f aca="false">IMPRODUCT($R$7,L521)</f>
        <v>-0.1</v>
      </c>
      <c r="N521" s="11" t="str">
        <f aca="false">IMDIV(K521,M521)</f>
        <v>0</v>
      </c>
      <c r="O521" s="11" t="str">
        <f aca="false">IMDIV(K521,$R$7)</f>
        <v>0</v>
      </c>
      <c r="U521" s="18" t="e">
        <f aca="false">IF(ISNUMBER(A521),A521,NA())</f>
        <v>#N/A</v>
      </c>
      <c r="V521" s="19" t="e">
        <f aca="false">20*LOG10(D521)</f>
        <v>#VALUE!</v>
      </c>
      <c r="W521" s="19" t="n">
        <f aca="false">E521</f>
        <v>0</v>
      </c>
      <c r="X521" s="19" t="e">
        <f aca="false">V521-$R$8</f>
        <v>#VALUE!</v>
      </c>
      <c r="Y521" s="20" t="e">
        <f aca="false">DEGREES(IMARGUMENT(O521))</f>
        <v>#VALUE!</v>
      </c>
      <c r="Z521" s="20" t="e">
        <f aca="false">20*LOG10(IMABS(N521))</f>
        <v>#VALUE!</v>
      </c>
      <c r="AA521" s="20" t="e">
        <f aca="false">DEGREES(IMARGUMENT(N521))</f>
        <v>#VALUE!</v>
      </c>
    </row>
    <row r="522" customFormat="false" ht="14.25" hidden="false" customHeight="true" outlineLevel="0" collapsed="false">
      <c r="A522" s="10"/>
      <c r="B522" s="10"/>
      <c r="C522" s="10"/>
      <c r="D522" s="10"/>
      <c r="E522" s="10"/>
      <c r="F522" s="10"/>
      <c r="G522" s="10"/>
      <c r="J522" s="11" t="n">
        <f aca="false">RADIANS(E522)</f>
        <v>0</v>
      </c>
      <c r="K522" s="11" t="str">
        <f aca="false">COMPLEX(D522*COS(J522),D522*SIN(J522))</f>
        <v>0</v>
      </c>
      <c r="L522" s="11" t="str">
        <f aca="false">IMSUB(1,K522)</f>
        <v>1</v>
      </c>
      <c r="M522" s="11" t="str">
        <f aca="false">IMPRODUCT($R$7,L522)</f>
        <v>-0.1</v>
      </c>
      <c r="N522" s="11" t="str">
        <f aca="false">IMDIV(K522,M522)</f>
        <v>0</v>
      </c>
      <c r="O522" s="11" t="str">
        <f aca="false">IMDIV(K522,$R$7)</f>
        <v>0</v>
      </c>
      <c r="U522" s="18" t="e">
        <f aca="false">IF(ISNUMBER(A522),A522,NA())</f>
        <v>#N/A</v>
      </c>
      <c r="V522" s="19" t="e">
        <f aca="false">20*LOG10(D522)</f>
        <v>#VALUE!</v>
      </c>
      <c r="W522" s="19" t="n">
        <f aca="false">E522</f>
        <v>0</v>
      </c>
      <c r="X522" s="19" t="e">
        <f aca="false">V522-$R$8</f>
        <v>#VALUE!</v>
      </c>
      <c r="Y522" s="20" t="e">
        <f aca="false">DEGREES(IMARGUMENT(O522))</f>
        <v>#VALUE!</v>
      </c>
      <c r="Z522" s="20" t="e">
        <f aca="false">20*LOG10(IMABS(N522))</f>
        <v>#VALUE!</v>
      </c>
      <c r="AA522" s="20" t="e">
        <f aca="false">DEGREES(IMARGUMENT(N522))</f>
        <v>#VALUE!</v>
      </c>
    </row>
    <row r="523" customFormat="false" ht="14.25" hidden="false" customHeight="true" outlineLevel="0" collapsed="false">
      <c r="A523" s="10"/>
      <c r="B523" s="10"/>
      <c r="C523" s="10"/>
      <c r="D523" s="10"/>
      <c r="E523" s="10"/>
      <c r="F523" s="10"/>
      <c r="G523" s="10"/>
      <c r="J523" s="11" t="n">
        <f aca="false">RADIANS(E523)</f>
        <v>0</v>
      </c>
      <c r="K523" s="11" t="str">
        <f aca="false">COMPLEX(D523*COS(J523),D523*SIN(J523))</f>
        <v>0</v>
      </c>
      <c r="L523" s="11" t="str">
        <f aca="false">IMSUB(1,K523)</f>
        <v>1</v>
      </c>
      <c r="M523" s="11" t="str">
        <f aca="false">IMPRODUCT($R$7,L523)</f>
        <v>-0.1</v>
      </c>
      <c r="N523" s="11" t="str">
        <f aca="false">IMDIV(K523,M523)</f>
        <v>0</v>
      </c>
      <c r="O523" s="11" t="str">
        <f aca="false">IMDIV(K523,$R$7)</f>
        <v>0</v>
      </c>
      <c r="U523" s="18" t="e">
        <f aca="false">IF(ISNUMBER(A523),A523,NA())</f>
        <v>#N/A</v>
      </c>
      <c r="V523" s="19" t="e">
        <f aca="false">20*LOG10(D523)</f>
        <v>#VALUE!</v>
      </c>
      <c r="W523" s="19" t="n">
        <f aca="false">E523</f>
        <v>0</v>
      </c>
      <c r="X523" s="19" t="e">
        <f aca="false">V523-$R$8</f>
        <v>#VALUE!</v>
      </c>
      <c r="Y523" s="20" t="e">
        <f aca="false">DEGREES(IMARGUMENT(O523))</f>
        <v>#VALUE!</v>
      </c>
      <c r="Z523" s="20" t="e">
        <f aca="false">20*LOG10(IMABS(N523))</f>
        <v>#VALUE!</v>
      </c>
      <c r="AA523" s="20" t="e">
        <f aca="false">DEGREES(IMARGUMENT(N523))</f>
        <v>#VALUE!</v>
      </c>
    </row>
    <row r="524" customFormat="false" ht="14.25" hidden="false" customHeight="true" outlineLevel="0" collapsed="false">
      <c r="A524" s="10"/>
      <c r="B524" s="10"/>
      <c r="C524" s="10"/>
      <c r="D524" s="10"/>
      <c r="E524" s="10"/>
      <c r="F524" s="10"/>
      <c r="G524" s="10"/>
      <c r="J524" s="11" t="n">
        <f aca="false">RADIANS(E524)</f>
        <v>0</v>
      </c>
      <c r="K524" s="11" t="str">
        <f aca="false">COMPLEX(D524*COS(J524),D524*SIN(J524))</f>
        <v>0</v>
      </c>
      <c r="L524" s="11" t="str">
        <f aca="false">IMSUB(1,K524)</f>
        <v>1</v>
      </c>
      <c r="M524" s="11" t="str">
        <f aca="false">IMPRODUCT($R$7,L524)</f>
        <v>-0.1</v>
      </c>
      <c r="N524" s="11" t="str">
        <f aca="false">IMDIV(K524,M524)</f>
        <v>0</v>
      </c>
      <c r="O524" s="11" t="str">
        <f aca="false">IMDIV(K524,$R$7)</f>
        <v>0</v>
      </c>
      <c r="U524" s="18" t="e">
        <f aca="false">IF(ISNUMBER(A524),A524,NA())</f>
        <v>#N/A</v>
      </c>
      <c r="V524" s="19" t="e">
        <f aca="false">20*LOG10(D524)</f>
        <v>#VALUE!</v>
      </c>
      <c r="W524" s="19" t="n">
        <f aca="false">E524</f>
        <v>0</v>
      </c>
      <c r="X524" s="19" t="e">
        <f aca="false">V524-$R$8</f>
        <v>#VALUE!</v>
      </c>
      <c r="Y524" s="20" t="e">
        <f aca="false">DEGREES(IMARGUMENT(O524))</f>
        <v>#VALUE!</v>
      </c>
      <c r="Z524" s="20" t="e">
        <f aca="false">20*LOG10(IMABS(N524))</f>
        <v>#VALUE!</v>
      </c>
      <c r="AA524" s="20" t="e">
        <f aca="false">DEGREES(IMARGUMENT(N524))</f>
        <v>#VALUE!</v>
      </c>
    </row>
    <row r="525" customFormat="false" ht="14.25" hidden="false" customHeight="true" outlineLevel="0" collapsed="false">
      <c r="A525" s="10"/>
      <c r="B525" s="10"/>
      <c r="C525" s="10"/>
      <c r="D525" s="10"/>
      <c r="E525" s="10"/>
      <c r="F525" s="10"/>
      <c r="G525" s="10"/>
      <c r="J525" s="11" t="n">
        <f aca="false">RADIANS(E525)</f>
        <v>0</v>
      </c>
      <c r="K525" s="11" t="str">
        <f aca="false">COMPLEX(D525*COS(J525),D525*SIN(J525))</f>
        <v>0</v>
      </c>
      <c r="L525" s="11" t="str">
        <f aca="false">IMSUB(1,K525)</f>
        <v>1</v>
      </c>
      <c r="M525" s="11" t="str">
        <f aca="false">IMPRODUCT($R$7,L525)</f>
        <v>-0.1</v>
      </c>
      <c r="N525" s="11" t="str">
        <f aca="false">IMDIV(K525,M525)</f>
        <v>0</v>
      </c>
      <c r="O525" s="11" t="str">
        <f aca="false">IMDIV(K525,$R$7)</f>
        <v>0</v>
      </c>
      <c r="U525" s="18" t="e">
        <f aca="false">IF(ISNUMBER(A525),A525,NA())</f>
        <v>#N/A</v>
      </c>
      <c r="V525" s="19" t="e">
        <f aca="false">20*LOG10(D525)</f>
        <v>#VALUE!</v>
      </c>
      <c r="W525" s="19" t="n">
        <f aca="false">E525</f>
        <v>0</v>
      </c>
      <c r="X525" s="19" t="e">
        <f aca="false">V525-$R$8</f>
        <v>#VALUE!</v>
      </c>
      <c r="Y525" s="20" t="e">
        <f aca="false">DEGREES(IMARGUMENT(O525))</f>
        <v>#VALUE!</v>
      </c>
      <c r="Z525" s="20" t="e">
        <f aca="false">20*LOG10(IMABS(N525))</f>
        <v>#VALUE!</v>
      </c>
      <c r="AA525" s="20" t="e">
        <f aca="false">DEGREES(IMARGUMENT(N525))</f>
        <v>#VALUE!</v>
      </c>
    </row>
    <row r="526" customFormat="false" ht="14.25" hidden="false" customHeight="true" outlineLevel="0" collapsed="false">
      <c r="A526" s="10"/>
      <c r="B526" s="10"/>
      <c r="C526" s="10"/>
      <c r="D526" s="10"/>
      <c r="E526" s="10"/>
      <c r="F526" s="10"/>
      <c r="G526" s="10"/>
      <c r="J526" s="11" t="n">
        <f aca="false">RADIANS(E526)</f>
        <v>0</v>
      </c>
      <c r="K526" s="11" t="str">
        <f aca="false">COMPLEX(D526*COS(J526),D526*SIN(J526))</f>
        <v>0</v>
      </c>
      <c r="L526" s="11" t="str">
        <f aca="false">IMSUB(1,K526)</f>
        <v>1</v>
      </c>
      <c r="M526" s="11" t="str">
        <f aca="false">IMPRODUCT($R$7,L526)</f>
        <v>-0.1</v>
      </c>
      <c r="N526" s="11" t="str">
        <f aca="false">IMDIV(K526,M526)</f>
        <v>0</v>
      </c>
      <c r="O526" s="11" t="str">
        <f aca="false">IMDIV(K526,$R$7)</f>
        <v>0</v>
      </c>
      <c r="U526" s="18" t="e">
        <f aca="false">IF(ISNUMBER(A526),A526,NA())</f>
        <v>#N/A</v>
      </c>
      <c r="V526" s="19" t="e">
        <f aca="false">20*LOG10(D526)</f>
        <v>#VALUE!</v>
      </c>
      <c r="W526" s="19" t="n">
        <f aca="false">E526</f>
        <v>0</v>
      </c>
      <c r="X526" s="19" t="e">
        <f aca="false">V526-$R$8</f>
        <v>#VALUE!</v>
      </c>
      <c r="Y526" s="20" t="e">
        <f aca="false">DEGREES(IMARGUMENT(O526))</f>
        <v>#VALUE!</v>
      </c>
      <c r="Z526" s="20" t="e">
        <f aca="false">20*LOG10(IMABS(N526))</f>
        <v>#VALUE!</v>
      </c>
      <c r="AA526" s="20" t="e">
        <f aca="false">DEGREES(IMARGUMENT(N526))</f>
        <v>#VALUE!</v>
      </c>
    </row>
    <row r="527" customFormat="false" ht="14.25" hidden="false" customHeight="true" outlineLevel="0" collapsed="false">
      <c r="A527" s="10"/>
      <c r="B527" s="10"/>
      <c r="C527" s="10"/>
      <c r="D527" s="10"/>
      <c r="E527" s="10"/>
      <c r="F527" s="10"/>
      <c r="G527" s="10"/>
      <c r="J527" s="11" t="n">
        <f aca="false">RADIANS(E527)</f>
        <v>0</v>
      </c>
      <c r="K527" s="11" t="str">
        <f aca="false">COMPLEX(D527*COS(J527),D527*SIN(J527))</f>
        <v>0</v>
      </c>
      <c r="L527" s="11" t="str">
        <f aca="false">IMSUB(1,K527)</f>
        <v>1</v>
      </c>
      <c r="M527" s="11" t="str">
        <f aca="false">IMPRODUCT($R$7,L527)</f>
        <v>-0.1</v>
      </c>
      <c r="N527" s="11" t="str">
        <f aca="false">IMDIV(K527,M527)</f>
        <v>0</v>
      </c>
      <c r="O527" s="11" t="str">
        <f aca="false">IMDIV(K527,$R$7)</f>
        <v>0</v>
      </c>
      <c r="U527" s="18" t="e">
        <f aca="false">IF(ISNUMBER(A527),A527,NA())</f>
        <v>#N/A</v>
      </c>
      <c r="V527" s="19" t="e">
        <f aca="false">20*LOG10(D527)</f>
        <v>#VALUE!</v>
      </c>
      <c r="W527" s="19" t="n">
        <f aca="false">E527</f>
        <v>0</v>
      </c>
      <c r="X527" s="19" t="e">
        <f aca="false">V527-$R$8</f>
        <v>#VALUE!</v>
      </c>
      <c r="Y527" s="20" t="e">
        <f aca="false">DEGREES(IMARGUMENT(O527))</f>
        <v>#VALUE!</v>
      </c>
      <c r="Z527" s="20" t="e">
        <f aca="false">20*LOG10(IMABS(N527))</f>
        <v>#VALUE!</v>
      </c>
      <c r="AA527" s="20" t="e">
        <f aca="false">DEGREES(IMARGUMENT(N527))</f>
        <v>#VALUE!</v>
      </c>
    </row>
    <row r="528" customFormat="false" ht="14.25" hidden="false" customHeight="true" outlineLevel="0" collapsed="false">
      <c r="A528" s="10"/>
      <c r="B528" s="10"/>
      <c r="C528" s="10"/>
      <c r="D528" s="10"/>
      <c r="E528" s="10"/>
      <c r="F528" s="10"/>
      <c r="G528" s="10"/>
      <c r="J528" s="11" t="n">
        <f aca="false">RADIANS(E528)</f>
        <v>0</v>
      </c>
      <c r="K528" s="11" t="str">
        <f aca="false">COMPLEX(D528*COS(J528),D528*SIN(J528))</f>
        <v>0</v>
      </c>
      <c r="L528" s="11" t="str">
        <f aca="false">IMSUB(1,K528)</f>
        <v>1</v>
      </c>
      <c r="M528" s="11" t="str">
        <f aca="false">IMPRODUCT($R$7,L528)</f>
        <v>-0.1</v>
      </c>
      <c r="N528" s="11" t="str">
        <f aca="false">IMDIV(K528,M528)</f>
        <v>0</v>
      </c>
      <c r="O528" s="11" t="str">
        <f aca="false">IMDIV(K528,$R$7)</f>
        <v>0</v>
      </c>
      <c r="U528" s="18" t="e">
        <f aca="false">IF(ISNUMBER(A528),A528,NA())</f>
        <v>#N/A</v>
      </c>
      <c r="V528" s="19" t="e">
        <f aca="false">20*LOG10(D528)</f>
        <v>#VALUE!</v>
      </c>
      <c r="W528" s="19" t="n">
        <f aca="false">E528</f>
        <v>0</v>
      </c>
      <c r="X528" s="19" t="e">
        <f aca="false">V528-$R$8</f>
        <v>#VALUE!</v>
      </c>
      <c r="Y528" s="20" t="e">
        <f aca="false">DEGREES(IMARGUMENT(O528))</f>
        <v>#VALUE!</v>
      </c>
      <c r="Z528" s="20" t="e">
        <f aca="false">20*LOG10(IMABS(N528))</f>
        <v>#VALUE!</v>
      </c>
      <c r="AA528" s="20" t="e">
        <f aca="false">DEGREES(IMARGUMENT(N528))</f>
        <v>#VALUE!</v>
      </c>
    </row>
    <row r="529" customFormat="false" ht="14.25" hidden="false" customHeight="true" outlineLevel="0" collapsed="false">
      <c r="A529" s="10"/>
      <c r="B529" s="10"/>
      <c r="C529" s="10"/>
      <c r="D529" s="10"/>
      <c r="E529" s="10"/>
      <c r="F529" s="10"/>
      <c r="G529" s="10"/>
      <c r="J529" s="11" t="n">
        <f aca="false">RADIANS(E529)</f>
        <v>0</v>
      </c>
      <c r="K529" s="11" t="str">
        <f aca="false">COMPLEX(D529*COS(J529),D529*SIN(J529))</f>
        <v>0</v>
      </c>
      <c r="L529" s="11" t="str">
        <f aca="false">IMSUB(1,K529)</f>
        <v>1</v>
      </c>
      <c r="M529" s="11" t="str">
        <f aca="false">IMPRODUCT($R$7,L529)</f>
        <v>-0.1</v>
      </c>
      <c r="N529" s="11" t="str">
        <f aca="false">IMDIV(K529,M529)</f>
        <v>0</v>
      </c>
      <c r="O529" s="11" t="str">
        <f aca="false">IMDIV(K529,$R$7)</f>
        <v>0</v>
      </c>
      <c r="U529" s="18" t="e">
        <f aca="false">IF(ISNUMBER(A529),A529,NA())</f>
        <v>#N/A</v>
      </c>
      <c r="V529" s="19" t="e">
        <f aca="false">20*LOG10(D529)</f>
        <v>#VALUE!</v>
      </c>
      <c r="W529" s="19" t="n">
        <f aca="false">E529</f>
        <v>0</v>
      </c>
      <c r="X529" s="19" t="e">
        <f aca="false">V529-$R$8</f>
        <v>#VALUE!</v>
      </c>
      <c r="Y529" s="20" t="e">
        <f aca="false">DEGREES(IMARGUMENT(O529))</f>
        <v>#VALUE!</v>
      </c>
      <c r="Z529" s="20" t="e">
        <f aca="false">20*LOG10(IMABS(N529))</f>
        <v>#VALUE!</v>
      </c>
      <c r="AA529" s="20" t="e">
        <f aca="false">DEGREES(IMARGUMENT(N529))</f>
        <v>#VALUE!</v>
      </c>
    </row>
    <row r="530" customFormat="false" ht="14.25" hidden="false" customHeight="true" outlineLevel="0" collapsed="false">
      <c r="A530" s="10"/>
      <c r="B530" s="10"/>
      <c r="C530" s="10"/>
      <c r="D530" s="10"/>
      <c r="E530" s="10"/>
      <c r="F530" s="10"/>
      <c r="G530" s="10"/>
      <c r="J530" s="11" t="n">
        <f aca="false">RADIANS(E530)</f>
        <v>0</v>
      </c>
      <c r="K530" s="11" t="str">
        <f aca="false">COMPLEX(D530*COS(J530),D530*SIN(J530))</f>
        <v>0</v>
      </c>
      <c r="L530" s="11" t="str">
        <f aca="false">IMSUB(1,K530)</f>
        <v>1</v>
      </c>
      <c r="M530" s="11" t="str">
        <f aca="false">IMPRODUCT($R$7,L530)</f>
        <v>-0.1</v>
      </c>
      <c r="N530" s="11" t="str">
        <f aca="false">IMDIV(K530,M530)</f>
        <v>0</v>
      </c>
      <c r="O530" s="11" t="str">
        <f aca="false">IMDIV(K530,$R$7)</f>
        <v>0</v>
      </c>
      <c r="U530" s="18" t="e">
        <f aca="false">IF(ISNUMBER(A530),A530,NA())</f>
        <v>#N/A</v>
      </c>
      <c r="V530" s="19" t="e">
        <f aca="false">20*LOG10(D530)</f>
        <v>#VALUE!</v>
      </c>
      <c r="W530" s="19" t="n">
        <f aca="false">E530</f>
        <v>0</v>
      </c>
      <c r="X530" s="19" t="e">
        <f aca="false">V530-$R$8</f>
        <v>#VALUE!</v>
      </c>
      <c r="Y530" s="20" t="e">
        <f aca="false">DEGREES(IMARGUMENT(O530))</f>
        <v>#VALUE!</v>
      </c>
      <c r="Z530" s="20" t="e">
        <f aca="false">20*LOG10(IMABS(N530))</f>
        <v>#VALUE!</v>
      </c>
      <c r="AA530" s="20" t="e">
        <f aca="false">DEGREES(IMARGUMENT(N530))</f>
        <v>#VALUE!</v>
      </c>
    </row>
    <row r="531" customFormat="false" ht="14.25" hidden="false" customHeight="true" outlineLevel="0" collapsed="false">
      <c r="A531" s="10"/>
      <c r="B531" s="10"/>
      <c r="C531" s="10"/>
      <c r="D531" s="10"/>
      <c r="E531" s="10"/>
      <c r="F531" s="10"/>
      <c r="G531" s="10"/>
      <c r="J531" s="11" t="n">
        <f aca="false">RADIANS(E531)</f>
        <v>0</v>
      </c>
      <c r="K531" s="11" t="str">
        <f aca="false">COMPLEX(D531*COS(J531),D531*SIN(J531))</f>
        <v>0</v>
      </c>
      <c r="L531" s="11" t="str">
        <f aca="false">IMSUB(1,K531)</f>
        <v>1</v>
      </c>
      <c r="M531" s="11" t="str">
        <f aca="false">IMPRODUCT($R$7,L531)</f>
        <v>-0.1</v>
      </c>
      <c r="N531" s="11" t="str">
        <f aca="false">IMDIV(K531,M531)</f>
        <v>0</v>
      </c>
      <c r="O531" s="11" t="str">
        <f aca="false">IMDIV(K531,$R$7)</f>
        <v>0</v>
      </c>
      <c r="U531" s="18" t="e">
        <f aca="false">IF(ISNUMBER(A531),A531,NA())</f>
        <v>#N/A</v>
      </c>
      <c r="V531" s="19" t="e">
        <f aca="false">20*LOG10(D531)</f>
        <v>#VALUE!</v>
      </c>
      <c r="W531" s="19" t="n">
        <f aca="false">E531</f>
        <v>0</v>
      </c>
      <c r="X531" s="19" t="e">
        <f aca="false">V531-$R$8</f>
        <v>#VALUE!</v>
      </c>
      <c r="Y531" s="20" t="e">
        <f aca="false">DEGREES(IMARGUMENT(O531))</f>
        <v>#VALUE!</v>
      </c>
      <c r="Z531" s="20" t="e">
        <f aca="false">20*LOG10(IMABS(N531))</f>
        <v>#VALUE!</v>
      </c>
      <c r="AA531" s="20" t="e">
        <f aca="false">DEGREES(IMARGUMENT(N531))</f>
        <v>#VALUE!</v>
      </c>
    </row>
    <row r="532" customFormat="false" ht="14.25" hidden="false" customHeight="true" outlineLevel="0" collapsed="false">
      <c r="A532" s="10"/>
      <c r="B532" s="10"/>
      <c r="C532" s="10"/>
      <c r="D532" s="10"/>
      <c r="E532" s="10"/>
      <c r="F532" s="10"/>
      <c r="G532" s="10"/>
      <c r="J532" s="11" t="n">
        <f aca="false">RADIANS(E532)</f>
        <v>0</v>
      </c>
      <c r="K532" s="11" t="str">
        <f aca="false">COMPLEX(D532*COS(J532),D532*SIN(J532))</f>
        <v>0</v>
      </c>
      <c r="L532" s="11" t="str">
        <f aca="false">IMSUB(1,K532)</f>
        <v>1</v>
      </c>
      <c r="M532" s="11" t="str">
        <f aca="false">IMPRODUCT($R$7,L532)</f>
        <v>-0.1</v>
      </c>
      <c r="N532" s="11" t="str">
        <f aca="false">IMDIV(K532,M532)</f>
        <v>0</v>
      </c>
      <c r="O532" s="11" t="str">
        <f aca="false">IMDIV(K532,$R$7)</f>
        <v>0</v>
      </c>
      <c r="U532" s="18" t="e">
        <f aca="false">IF(ISNUMBER(A532),A532,NA())</f>
        <v>#N/A</v>
      </c>
      <c r="V532" s="19" t="e">
        <f aca="false">20*LOG10(D532)</f>
        <v>#VALUE!</v>
      </c>
      <c r="W532" s="19" t="n">
        <f aca="false">E532</f>
        <v>0</v>
      </c>
      <c r="X532" s="19" t="e">
        <f aca="false">V532-$R$8</f>
        <v>#VALUE!</v>
      </c>
      <c r="Y532" s="20" t="e">
        <f aca="false">DEGREES(IMARGUMENT(O532))</f>
        <v>#VALUE!</v>
      </c>
      <c r="Z532" s="20" t="e">
        <f aca="false">20*LOG10(IMABS(N532))</f>
        <v>#VALUE!</v>
      </c>
      <c r="AA532" s="20" t="e">
        <f aca="false">DEGREES(IMARGUMENT(N532))</f>
        <v>#VALUE!</v>
      </c>
    </row>
    <row r="533" customFormat="false" ht="14.25" hidden="false" customHeight="true" outlineLevel="0" collapsed="false">
      <c r="A533" s="10"/>
      <c r="B533" s="10"/>
      <c r="C533" s="10"/>
      <c r="D533" s="10"/>
      <c r="E533" s="10"/>
      <c r="F533" s="10"/>
      <c r="G533" s="10"/>
      <c r="J533" s="11" t="n">
        <f aca="false">RADIANS(E533)</f>
        <v>0</v>
      </c>
      <c r="K533" s="11" t="str">
        <f aca="false">COMPLEX(D533*COS(J533),D533*SIN(J533))</f>
        <v>0</v>
      </c>
      <c r="L533" s="11" t="str">
        <f aca="false">IMSUB(1,K533)</f>
        <v>1</v>
      </c>
      <c r="M533" s="11" t="str">
        <f aca="false">IMPRODUCT($R$7,L533)</f>
        <v>-0.1</v>
      </c>
      <c r="N533" s="11" t="str">
        <f aca="false">IMDIV(K533,M533)</f>
        <v>0</v>
      </c>
      <c r="O533" s="11" t="str">
        <f aca="false">IMDIV(K533,$R$7)</f>
        <v>0</v>
      </c>
      <c r="U533" s="18" t="e">
        <f aca="false">IF(ISNUMBER(A533),A533,NA())</f>
        <v>#N/A</v>
      </c>
      <c r="V533" s="19" t="e">
        <f aca="false">20*LOG10(D533)</f>
        <v>#VALUE!</v>
      </c>
      <c r="W533" s="19" t="n">
        <f aca="false">E533</f>
        <v>0</v>
      </c>
      <c r="X533" s="19" t="e">
        <f aca="false">V533-$R$8</f>
        <v>#VALUE!</v>
      </c>
      <c r="Y533" s="20" t="e">
        <f aca="false">DEGREES(IMARGUMENT(O533))</f>
        <v>#VALUE!</v>
      </c>
      <c r="Z533" s="20" t="e">
        <f aca="false">20*LOG10(IMABS(N533))</f>
        <v>#VALUE!</v>
      </c>
      <c r="AA533" s="20" t="e">
        <f aca="false">DEGREES(IMARGUMENT(N533))</f>
        <v>#VALUE!</v>
      </c>
    </row>
    <row r="534" customFormat="false" ht="14.25" hidden="false" customHeight="true" outlineLevel="0" collapsed="false">
      <c r="A534" s="10"/>
      <c r="B534" s="10"/>
      <c r="C534" s="10"/>
      <c r="D534" s="10"/>
      <c r="E534" s="10"/>
      <c r="F534" s="10"/>
      <c r="G534" s="10"/>
      <c r="J534" s="11" t="n">
        <f aca="false">RADIANS(E534)</f>
        <v>0</v>
      </c>
      <c r="K534" s="11" t="str">
        <f aca="false">COMPLEX(D534*COS(J534),D534*SIN(J534))</f>
        <v>0</v>
      </c>
      <c r="L534" s="11" t="str">
        <f aca="false">IMSUB(1,K534)</f>
        <v>1</v>
      </c>
      <c r="M534" s="11" t="str">
        <f aca="false">IMPRODUCT($R$7,L534)</f>
        <v>-0.1</v>
      </c>
      <c r="N534" s="11" t="str">
        <f aca="false">IMDIV(K534,M534)</f>
        <v>0</v>
      </c>
      <c r="O534" s="11" t="str">
        <f aca="false">IMDIV(K534,$R$7)</f>
        <v>0</v>
      </c>
      <c r="U534" s="18" t="e">
        <f aca="false">IF(ISNUMBER(A534),A534,NA())</f>
        <v>#N/A</v>
      </c>
      <c r="V534" s="19" t="e">
        <f aca="false">20*LOG10(D534)</f>
        <v>#VALUE!</v>
      </c>
      <c r="W534" s="19" t="n">
        <f aca="false">E534</f>
        <v>0</v>
      </c>
      <c r="X534" s="19" t="e">
        <f aca="false">V534-$R$8</f>
        <v>#VALUE!</v>
      </c>
      <c r="Y534" s="20" t="e">
        <f aca="false">DEGREES(IMARGUMENT(O534))</f>
        <v>#VALUE!</v>
      </c>
      <c r="Z534" s="20" t="e">
        <f aca="false">20*LOG10(IMABS(N534))</f>
        <v>#VALUE!</v>
      </c>
      <c r="AA534" s="20" t="e">
        <f aca="false">DEGREES(IMARGUMENT(N534))</f>
        <v>#VALUE!</v>
      </c>
    </row>
    <row r="535" customFormat="false" ht="14.25" hidden="false" customHeight="true" outlineLevel="0" collapsed="false">
      <c r="A535" s="10"/>
      <c r="B535" s="10"/>
      <c r="C535" s="10"/>
      <c r="D535" s="10"/>
      <c r="E535" s="10"/>
      <c r="F535" s="10"/>
      <c r="G535" s="10"/>
      <c r="J535" s="11" t="n">
        <f aca="false">RADIANS(E535)</f>
        <v>0</v>
      </c>
      <c r="K535" s="11" t="str">
        <f aca="false">COMPLEX(D535*COS(J535),D535*SIN(J535))</f>
        <v>0</v>
      </c>
      <c r="L535" s="11" t="str">
        <f aca="false">IMSUB(1,K535)</f>
        <v>1</v>
      </c>
      <c r="M535" s="11" t="str">
        <f aca="false">IMPRODUCT($R$7,L535)</f>
        <v>-0.1</v>
      </c>
      <c r="N535" s="11" t="str">
        <f aca="false">IMDIV(K535,M535)</f>
        <v>0</v>
      </c>
      <c r="O535" s="11" t="str">
        <f aca="false">IMDIV(K535,$R$7)</f>
        <v>0</v>
      </c>
      <c r="U535" s="18" t="e">
        <f aca="false">IF(ISNUMBER(A535),A535,NA())</f>
        <v>#N/A</v>
      </c>
      <c r="V535" s="19" t="e">
        <f aca="false">20*LOG10(D535)</f>
        <v>#VALUE!</v>
      </c>
      <c r="W535" s="19" t="n">
        <f aca="false">E535</f>
        <v>0</v>
      </c>
      <c r="X535" s="19" t="e">
        <f aca="false">V535-$R$8</f>
        <v>#VALUE!</v>
      </c>
      <c r="Y535" s="20" t="e">
        <f aca="false">DEGREES(IMARGUMENT(O535))</f>
        <v>#VALUE!</v>
      </c>
      <c r="Z535" s="20" t="e">
        <f aca="false">20*LOG10(IMABS(N535))</f>
        <v>#VALUE!</v>
      </c>
      <c r="AA535" s="20" t="e">
        <f aca="false">DEGREES(IMARGUMENT(N535))</f>
        <v>#VALUE!</v>
      </c>
    </row>
    <row r="536" customFormat="false" ht="14.25" hidden="false" customHeight="true" outlineLevel="0" collapsed="false">
      <c r="A536" s="10"/>
      <c r="B536" s="10"/>
      <c r="C536" s="10"/>
      <c r="D536" s="10"/>
      <c r="E536" s="10"/>
      <c r="F536" s="10"/>
      <c r="G536" s="10"/>
      <c r="J536" s="11" t="n">
        <f aca="false">RADIANS(E536)</f>
        <v>0</v>
      </c>
      <c r="K536" s="11" t="str">
        <f aca="false">COMPLEX(D536*COS(J536),D536*SIN(J536))</f>
        <v>0</v>
      </c>
      <c r="L536" s="11" t="str">
        <f aca="false">IMSUB(1,K536)</f>
        <v>1</v>
      </c>
      <c r="M536" s="11" t="str">
        <f aca="false">IMPRODUCT($R$7,L536)</f>
        <v>-0.1</v>
      </c>
      <c r="N536" s="11" t="str">
        <f aca="false">IMDIV(K536,M536)</f>
        <v>0</v>
      </c>
      <c r="O536" s="11" t="str">
        <f aca="false">IMDIV(K536,$R$7)</f>
        <v>0</v>
      </c>
      <c r="U536" s="18" t="e">
        <f aca="false">IF(ISNUMBER(A536),A536,NA())</f>
        <v>#N/A</v>
      </c>
      <c r="V536" s="19" t="e">
        <f aca="false">20*LOG10(D536)</f>
        <v>#VALUE!</v>
      </c>
      <c r="W536" s="19" t="n">
        <f aca="false">E536</f>
        <v>0</v>
      </c>
      <c r="X536" s="19" t="e">
        <f aca="false">V536-$R$8</f>
        <v>#VALUE!</v>
      </c>
      <c r="Y536" s="20" t="e">
        <f aca="false">DEGREES(IMARGUMENT(O536))</f>
        <v>#VALUE!</v>
      </c>
      <c r="Z536" s="20" t="e">
        <f aca="false">20*LOG10(IMABS(N536))</f>
        <v>#VALUE!</v>
      </c>
      <c r="AA536" s="20" t="e">
        <f aca="false">DEGREES(IMARGUMENT(N536))</f>
        <v>#VALUE!</v>
      </c>
    </row>
    <row r="537" customFormat="false" ht="14.25" hidden="false" customHeight="true" outlineLevel="0" collapsed="false">
      <c r="A537" s="10"/>
      <c r="B537" s="10"/>
      <c r="C537" s="10"/>
      <c r="D537" s="10"/>
      <c r="E537" s="10"/>
      <c r="F537" s="10"/>
      <c r="G537" s="10"/>
      <c r="J537" s="11" t="n">
        <f aca="false">RADIANS(E537)</f>
        <v>0</v>
      </c>
      <c r="K537" s="11" t="str">
        <f aca="false">COMPLEX(D537*COS(J537),D537*SIN(J537))</f>
        <v>0</v>
      </c>
      <c r="L537" s="11" t="str">
        <f aca="false">IMSUB(1,K537)</f>
        <v>1</v>
      </c>
      <c r="M537" s="11" t="str">
        <f aca="false">IMPRODUCT($R$7,L537)</f>
        <v>-0.1</v>
      </c>
      <c r="N537" s="11" t="str">
        <f aca="false">IMDIV(K537,M537)</f>
        <v>0</v>
      </c>
      <c r="O537" s="11" t="str">
        <f aca="false">IMDIV(K537,$R$7)</f>
        <v>0</v>
      </c>
      <c r="U537" s="18" t="e">
        <f aca="false">IF(ISNUMBER(A537),A537,NA())</f>
        <v>#N/A</v>
      </c>
      <c r="V537" s="19" t="e">
        <f aca="false">20*LOG10(D537)</f>
        <v>#VALUE!</v>
      </c>
      <c r="W537" s="19" t="n">
        <f aca="false">E537</f>
        <v>0</v>
      </c>
      <c r="X537" s="19" t="e">
        <f aca="false">V537-$R$8</f>
        <v>#VALUE!</v>
      </c>
      <c r="Y537" s="20" t="e">
        <f aca="false">DEGREES(IMARGUMENT(O537))</f>
        <v>#VALUE!</v>
      </c>
      <c r="Z537" s="20" t="e">
        <f aca="false">20*LOG10(IMABS(N537))</f>
        <v>#VALUE!</v>
      </c>
      <c r="AA537" s="20" t="e">
        <f aca="false">DEGREES(IMARGUMENT(N537))</f>
        <v>#VALUE!</v>
      </c>
    </row>
    <row r="538" customFormat="false" ht="14.25" hidden="false" customHeight="true" outlineLevel="0" collapsed="false">
      <c r="A538" s="10"/>
      <c r="B538" s="10"/>
      <c r="C538" s="10"/>
      <c r="D538" s="10"/>
      <c r="E538" s="10"/>
      <c r="F538" s="10"/>
      <c r="G538" s="10"/>
      <c r="J538" s="11" t="n">
        <f aca="false">RADIANS(E538)</f>
        <v>0</v>
      </c>
      <c r="K538" s="11" t="str">
        <f aca="false">COMPLEX(D538*COS(J538),D538*SIN(J538))</f>
        <v>0</v>
      </c>
      <c r="L538" s="11" t="str">
        <f aca="false">IMSUB(1,K538)</f>
        <v>1</v>
      </c>
      <c r="M538" s="11" t="str">
        <f aca="false">IMPRODUCT($R$7,L538)</f>
        <v>-0.1</v>
      </c>
      <c r="N538" s="11" t="str">
        <f aca="false">IMDIV(K538,M538)</f>
        <v>0</v>
      </c>
      <c r="O538" s="11" t="str">
        <f aca="false">IMDIV(K538,$R$7)</f>
        <v>0</v>
      </c>
      <c r="U538" s="18" t="e">
        <f aca="false">IF(ISNUMBER(A538),A538,NA())</f>
        <v>#N/A</v>
      </c>
      <c r="V538" s="19" t="e">
        <f aca="false">20*LOG10(D538)</f>
        <v>#VALUE!</v>
      </c>
      <c r="W538" s="19" t="n">
        <f aca="false">E538</f>
        <v>0</v>
      </c>
      <c r="X538" s="19" t="e">
        <f aca="false">V538-$R$8</f>
        <v>#VALUE!</v>
      </c>
      <c r="Y538" s="20" t="e">
        <f aca="false">DEGREES(IMARGUMENT(O538))</f>
        <v>#VALUE!</v>
      </c>
      <c r="Z538" s="20" t="e">
        <f aca="false">20*LOG10(IMABS(N538))</f>
        <v>#VALUE!</v>
      </c>
      <c r="AA538" s="20" t="e">
        <f aca="false">DEGREES(IMARGUMENT(N538))</f>
        <v>#VALUE!</v>
      </c>
    </row>
    <row r="539" customFormat="false" ht="14.25" hidden="false" customHeight="true" outlineLevel="0" collapsed="false">
      <c r="A539" s="10"/>
      <c r="B539" s="10"/>
      <c r="C539" s="10"/>
      <c r="D539" s="10"/>
      <c r="E539" s="10"/>
      <c r="F539" s="10"/>
      <c r="G539" s="10"/>
      <c r="J539" s="11" t="n">
        <f aca="false">RADIANS(E539)</f>
        <v>0</v>
      </c>
      <c r="K539" s="11" t="str">
        <f aca="false">COMPLEX(D539*COS(J539),D539*SIN(J539))</f>
        <v>0</v>
      </c>
      <c r="L539" s="11" t="str">
        <f aca="false">IMSUB(1,K539)</f>
        <v>1</v>
      </c>
      <c r="M539" s="11" t="str">
        <f aca="false">IMPRODUCT($R$7,L539)</f>
        <v>-0.1</v>
      </c>
      <c r="N539" s="11" t="str">
        <f aca="false">IMDIV(K539,M539)</f>
        <v>0</v>
      </c>
      <c r="O539" s="11" t="str">
        <f aca="false">IMDIV(K539,$R$7)</f>
        <v>0</v>
      </c>
      <c r="U539" s="18" t="e">
        <f aca="false">IF(ISNUMBER(A539),A539,NA())</f>
        <v>#N/A</v>
      </c>
      <c r="V539" s="19" t="e">
        <f aca="false">20*LOG10(D539)</f>
        <v>#VALUE!</v>
      </c>
      <c r="W539" s="19" t="n">
        <f aca="false">E539</f>
        <v>0</v>
      </c>
      <c r="X539" s="19" t="e">
        <f aca="false">V539-$R$8</f>
        <v>#VALUE!</v>
      </c>
      <c r="Y539" s="20" t="e">
        <f aca="false">DEGREES(IMARGUMENT(O539))</f>
        <v>#VALUE!</v>
      </c>
      <c r="Z539" s="20" t="e">
        <f aca="false">20*LOG10(IMABS(N539))</f>
        <v>#VALUE!</v>
      </c>
      <c r="AA539" s="20" t="e">
        <f aca="false">DEGREES(IMARGUMENT(N539))</f>
        <v>#VALUE!</v>
      </c>
    </row>
    <row r="540" customFormat="false" ht="14.25" hidden="false" customHeight="true" outlineLevel="0" collapsed="false">
      <c r="A540" s="10"/>
      <c r="B540" s="10"/>
      <c r="C540" s="10"/>
      <c r="D540" s="10"/>
      <c r="E540" s="10"/>
      <c r="F540" s="10"/>
      <c r="G540" s="10"/>
      <c r="J540" s="11" t="n">
        <f aca="false">RADIANS(E540)</f>
        <v>0</v>
      </c>
      <c r="K540" s="11" t="str">
        <f aca="false">COMPLEX(D540*COS(J540),D540*SIN(J540))</f>
        <v>0</v>
      </c>
      <c r="L540" s="11" t="str">
        <f aca="false">IMSUB(1,K540)</f>
        <v>1</v>
      </c>
      <c r="M540" s="11" t="str">
        <f aca="false">IMPRODUCT($R$7,L540)</f>
        <v>-0.1</v>
      </c>
      <c r="N540" s="11" t="str">
        <f aca="false">IMDIV(K540,M540)</f>
        <v>0</v>
      </c>
      <c r="O540" s="11" t="str">
        <f aca="false">IMDIV(K540,$R$7)</f>
        <v>0</v>
      </c>
      <c r="U540" s="18" t="e">
        <f aca="false">IF(ISNUMBER(A540),A540,NA())</f>
        <v>#N/A</v>
      </c>
      <c r="V540" s="19" t="e">
        <f aca="false">20*LOG10(D540)</f>
        <v>#VALUE!</v>
      </c>
      <c r="W540" s="19" t="n">
        <f aca="false">E540</f>
        <v>0</v>
      </c>
      <c r="X540" s="19" t="e">
        <f aca="false">V540-$R$8</f>
        <v>#VALUE!</v>
      </c>
      <c r="Y540" s="20" t="e">
        <f aca="false">DEGREES(IMARGUMENT(O540))</f>
        <v>#VALUE!</v>
      </c>
      <c r="Z540" s="20" t="e">
        <f aca="false">20*LOG10(IMABS(N540))</f>
        <v>#VALUE!</v>
      </c>
      <c r="AA540" s="20" t="e">
        <f aca="false">DEGREES(IMARGUMENT(N540))</f>
        <v>#VALUE!</v>
      </c>
    </row>
    <row r="541" customFormat="false" ht="14.25" hidden="false" customHeight="true" outlineLevel="0" collapsed="false">
      <c r="A541" s="10"/>
      <c r="B541" s="10"/>
      <c r="C541" s="10"/>
      <c r="D541" s="10"/>
      <c r="E541" s="10"/>
      <c r="F541" s="10"/>
      <c r="G541" s="10"/>
      <c r="J541" s="11" t="n">
        <f aca="false">RADIANS(E541)</f>
        <v>0</v>
      </c>
      <c r="K541" s="11" t="str">
        <f aca="false">COMPLEX(D541*COS(J541),D541*SIN(J541))</f>
        <v>0</v>
      </c>
      <c r="L541" s="11" t="str">
        <f aca="false">IMSUB(1,K541)</f>
        <v>1</v>
      </c>
      <c r="M541" s="11" t="str">
        <f aca="false">IMPRODUCT($R$7,L541)</f>
        <v>-0.1</v>
      </c>
      <c r="N541" s="11" t="str">
        <f aca="false">IMDIV(K541,M541)</f>
        <v>0</v>
      </c>
      <c r="O541" s="11" t="str">
        <f aca="false">IMDIV(K541,$R$7)</f>
        <v>0</v>
      </c>
      <c r="U541" s="18" t="e">
        <f aca="false">IF(ISNUMBER(A541),A541,NA())</f>
        <v>#N/A</v>
      </c>
      <c r="V541" s="19" t="e">
        <f aca="false">20*LOG10(D541)</f>
        <v>#VALUE!</v>
      </c>
      <c r="W541" s="19" t="n">
        <f aca="false">E541</f>
        <v>0</v>
      </c>
      <c r="X541" s="19" t="e">
        <f aca="false">V541-$R$8</f>
        <v>#VALUE!</v>
      </c>
      <c r="Y541" s="20" t="e">
        <f aca="false">DEGREES(IMARGUMENT(O541))</f>
        <v>#VALUE!</v>
      </c>
      <c r="Z541" s="20" t="e">
        <f aca="false">20*LOG10(IMABS(N541))</f>
        <v>#VALUE!</v>
      </c>
      <c r="AA541" s="20" t="e">
        <f aca="false">DEGREES(IMARGUMENT(N541))</f>
        <v>#VALUE!</v>
      </c>
    </row>
    <row r="542" customFormat="false" ht="14.25" hidden="false" customHeight="true" outlineLevel="0" collapsed="false">
      <c r="A542" s="10"/>
      <c r="B542" s="10"/>
      <c r="C542" s="10"/>
      <c r="D542" s="10"/>
      <c r="E542" s="10"/>
      <c r="F542" s="10"/>
      <c r="G542" s="10"/>
      <c r="J542" s="11" t="n">
        <f aca="false">RADIANS(E542)</f>
        <v>0</v>
      </c>
      <c r="K542" s="11" t="str">
        <f aca="false">COMPLEX(D542*COS(J542),D542*SIN(J542))</f>
        <v>0</v>
      </c>
      <c r="L542" s="11" t="str">
        <f aca="false">IMSUB(1,K542)</f>
        <v>1</v>
      </c>
      <c r="M542" s="11" t="str">
        <f aca="false">IMPRODUCT($R$7,L542)</f>
        <v>-0.1</v>
      </c>
      <c r="N542" s="11" t="str">
        <f aca="false">IMDIV(K542,M542)</f>
        <v>0</v>
      </c>
      <c r="O542" s="11" t="str">
        <f aca="false">IMDIV(K542,$R$7)</f>
        <v>0</v>
      </c>
      <c r="U542" s="18" t="e">
        <f aca="false">IF(ISNUMBER(A542),A542,NA())</f>
        <v>#N/A</v>
      </c>
      <c r="V542" s="19" t="e">
        <f aca="false">20*LOG10(D542)</f>
        <v>#VALUE!</v>
      </c>
      <c r="W542" s="19" t="n">
        <f aca="false">E542</f>
        <v>0</v>
      </c>
      <c r="X542" s="19" t="e">
        <f aca="false">V542-$R$8</f>
        <v>#VALUE!</v>
      </c>
      <c r="Y542" s="20" t="e">
        <f aca="false">DEGREES(IMARGUMENT(O542))</f>
        <v>#VALUE!</v>
      </c>
      <c r="Z542" s="20" t="e">
        <f aca="false">20*LOG10(IMABS(N542))</f>
        <v>#VALUE!</v>
      </c>
      <c r="AA542" s="20" t="e">
        <f aca="false">DEGREES(IMARGUMENT(N542))</f>
        <v>#VALUE!</v>
      </c>
    </row>
    <row r="543" customFormat="false" ht="14.25" hidden="false" customHeight="true" outlineLevel="0" collapsed="false">
      <c r="A543" s="10"/>
      <c r="B543" s="10"/>
      <c r="C543" s="10"/>
      <c r="D543" s="10"/>
      <c r="E543" s="10"/>
      <c r="F543" s="10"/>
      <c r="G543" s="10"/>
      <c r="J543" s="11" t="n">
        <f aca="false">RADIANS(E543)</f>
        <v>0</v>
      </c>
      <c r="K543" s="11" t="str">
        <f aca="false">COMPLEX(D543*COS(J543),D543*SIN(J543))</f>
        <v>0</v>
      </c>
      <c r="L543" s="11" t="str">
        <f aca="false">IMSUB(1,K543)</f>
        <v>1</v>
      </c>
      <c r="M543" s="11" t="str">
        <f aca="false">IMPRODUCT($R$7,L543)</f>
        <v>-0.1</v>
      </c>
      <c r="N543" s="11" t="str">
        <f aca="false">IMDIV(K543,M543)</f>
        <v>0</v>
      </c>
      <c r="O543" s="11" t="str">
        <f aca="false">IMDIV(K543,$R$7)</f>
        <v>0</v>
      </c>
      <c r="U543" s="18" t="e">
        <f aca="false">IF(ISNUMBER(A543),A543,NA())</f>
        <v>#N/A</v>
      </c>
      <c r="V543" s="19" t="e">
        <f aca="false">20*LOG10(D543)</f>
        <v>#VALUE!</v>
      </c>
      <c r="W543" s="19" t="n">
        <f aca="false">E543</f>
        <v>0</v>
      </c>
      <c r="X543" s="19" t="e">
        <f aca="false">V543-$R$8</f>
        <v>#VALUE!</v>
      </c>
      <c r="Y543" s="20" t="e">
        <f aca="false">DEGREES(IMARGUMENT(O543))</f>
        <v>#VALUE!</v>
      </c>
      <c r="Z543" s="20" t="e">
        <f aca="false">20*LOG10(IMABS(N543))</f>
        <v>#VALUE!</v>
      </c>
      <c r="AA543" s="20" t="e">
        <f aca="false">DEGREES(IMARGUMENT(N543))</f>
        <v>#VALUE!</v>
      </c>
    </row>
    <row r="544" customFormat="false" ht="14.25" hidden="false" customHeight="true" outlineLevel="0" collapsed="false">
      <c r="A544" s="10"/>
      <c r="B544" s="10"/>
      <c r="C544" s="10"/>
      <c r="D544" s="10"/>
      <c r="E544" s="10"/>
      <c r="F544" s="10"/>
      <c r="G544" s="10"/>
      <c r="J544" s="11" t="n">
        <f aca="false">RADIANS(E544)</f>
        <v>0</v>
      </c>
      <c r="K544" s="11" t="str">
        <f aca="false">COMPLEX(D544*COS(J544),D544*SIN(J544))</f>
        <v>0</v>
      </c>
      <c r="L544" s="11" t="str">
        <f aca="false">IMSUB(1,K544)</f>
        <v>1</v>
      </c>
      <c r="M544" s="11" t="str">
        <f aca="false">IMPRODUCT($R$7,L544)</f>
        <v>-0.1</v>
      </c>
      <c r="N544" s="11" t="str">
        <f aca="false">IMDIV(K544,M544)</f>
        <v>0</v>
      </c>
      <c r="O544" s="11" t="str">
        <f aca="false">IMDIV(K544,$R$7)</f>
        <v>0</v>
      </c>
      <c r="U544" s="18" t="e">
        <f aca="false">IF(ISNUMBER(A544),A544,NA())</f>
        <v>#N/A</v>
      </c>
      <c r="V544" s="19" t="e">
        <f aca="false">20*LOG10(D544)</f>
        <v>#VALUE!</v>
      </c>
      <c r="W544" s="19" t="n">
        <f aca="false">E544</f>
        <v>0</v>
      </c>
      <c r="X544" s="19" t="e">
        <f aca="false">V544-$R$8</f>
        <v>#VALUE!</v>
      </c>
      <c r="Y544" s="20" t="e">
        <f aca="false">DEGREES(IMARGUMENT(O544))</f>
        <v>#VALUE!</v>
      </c>
      <c r="Z544" s="20" t="e">
        <f aca="false">20*LOG10(IMABS(N544))</f>
        <v>#VALUE!</v>
      </c>
      <c r="AA544" s="20" t="e">
        <f aca="false">DEGREES(IMARGUMENT(N544))</f>
        <v>#VALUE!</v>
      </c>
    </row>
    <row r="545" customFormat="false" ht="14.25" hidden="false" customHeight="true" outlineLevel="0" collapsed="false">
      <c r="A545" s="10"/>
      <c r="B545" s="10"/>
      <c r="C545" s="10"/>
      <c r="D545" s="10"/>
      <c r="E545" s="10"/>
      <c r="F545" s="10"/>
      <c r="G545" s="10"/>
      <c r="J545" s="11" t="n">
        <f aca="false">RADIANS(E545)</f>
        <v>0</v>
      </c>
      <c r="K545" s="11" t="str">
        <f aca="false">COMPLEX(D545*COS(J545),D545*SIN(J545))</f>
        <v>0</v>
      </c>
      <c r="L545" s="11" t="str">
        <f aca="false">IMSUB(1,K545)</f>
        <v>1</v>
      </c>
      <c r="M545" s="11" t="str">
        <f aca="false">IMPRODUCT($R$7,L545)</f>
        <v>-0.1</v>
      </c>
      <c r="N545" s="11" t="str">
        <f aca="false">IMDIV(K545,M545)</f>
        <v>0</v>
      </c>
      <c r="O545" s="11" t="str">
        <f aca="false">IMDIV(K545,$R$7)</f>
        <v>0</v>
      </c>
      <c r="U545" s="18" t="e">
        <f aca="false">IF(ISNUMBER(A545),A545,NA())</f>
        <v>#N/A</v>
      </c>
      <c r="V545" s="19" t="e">
        <f aca="false">20*LOG10(D545)</f>
        <v>#VALUE!</v>
      </c>
      <c r="W545" s="19" t="n">
        <f aca="false">E545</f>
        <v>0</v>
      </c>
      <c r="X545" s="19" t="e">
        <f aca="false">V545-$R$8</f>
        <v>#VALUE!</v>
      </c>
      <c r="Y545" s="20" t="e">
        <f aca="false">DEGREES(IMARGUMENT(O545))</f>
        <v>#VALUE!</v>
      </c>
      <c r="Z545" s="20" t="e">
        <f aca="false">20*LOG10(IMABS(N545))</f>
        <v>#VALUE!</v>
      </c>
      <c r="AA545" s="20" t="e">
        <f aca="false">DEGREES(IMARGUMENT(N545))</f>
        <v>#VALUE!</v>
      </c>
    </row>
    <row r="546" customFormat="false" ht="14.25" hidden="false" customHeight="true" outlineLevel="0" collapsed="false">
      <c r="A546" s="10"/>
      <c r="B546" s="10"/>
      <c r="C546" s="10"/>
      <c r="D546" s="10"/>
      <c r="E546" s="10"/>
      <c r="F546" s="10"/>
      <c r="G546" s="10"/>
      <c r="J546" s="11" t="n">
        <f aca="false">RADIANS(E546)</f>
        <v>0</v>
      </c>
      <c r="K546" s="11" t="str">
        <f aca="false">COMPLEX(D546*COS(J546),D546*SIN(J546))</f>
        <v>0</v>
      </c>
      <c r="L546" s="11" t="str">
        <f aca="false">IMSUB(1,K546)</f>
        <v>1</v>
      </c>
      <c r="M546" s="11" t="str">
        <f aca="false">IMPRODUCT($R$7,L546)</f>
        <v>-0.1</v>
      </c>
      <c r="N546" s="11" t="str">
        <f aca="false">IMDIV(K546,M546)</f>
        <v>0</v>
      </c>
      <c r="O546" s="11" t="str">
        <f aca="false">IMDIV(K546,$R$7)</f>
        <v>0</v>
      </c>
      <c r="U546" s="18" t="e">
        <f aca="false">IF(ISNUMBER(A546),A546,NA())</f>
        <v>#N/A</v>
      </c>
      <c r="V546" s="19" t="e">
        <f aca="false">20*LOG10(D546)</f>
        <v>#VALUE!</v>
      </c>
      <c r="W546" s="19" t="n">
        <f aca="false">E546</f>
        <v>0</v>
      </c>
      <c r="X546" s="19" t="e">
        <f aca="false">V546-$R$8</f>
        <v>#VALUE!</v>
      </c>
      <c r="Y546" s="20" t="e">
        <f aca="false">DEGREES(IMARGUMENT(O546))</f>
        <v>#VALUE!</v>
      </c>
      <c r="Z546" s="20" t="e">
        <f aca="false">20*LOG10(IMABS(N546))</f>
        <v>#VALUE!</v>
      </c>
      <c r="AA546" s="20" t="e">
        <f aca="false">DEGREES(IMARGUMENT(N546))</f>
        <v>#VALUE!</v>
      </c>
    </row>
    <row r="547" customFormat="false" ht="14.25" hidden="false" customHeight="true" outlineLevel="0" collapsed="false">
      <c r="A547" s="10"/>
      <c r="B547" s="10"/>
      <c r="C547" s="10"/>
      <c r="D547" s="10"/>
      <c r="E547" s="10"/>
      <c r="F547" s="10"/>
      <c r="G547" s="10"/>
      <c r="J547" s="11" t="n">
        <f aca="false">RADIANS(E547)</f>
        <v>0</v>
      </c>
      <c r="K547" s="11" t="str">
        <f aca="false">COMPLEX(D547*COS(J547),D547*SIN(J547))</f>
        <v>0</v>
      </c>
      <c r="L547" s="11" t="str">
        <f aca="false">IMSUB(1,K547)</f>
        <v>1</v>
      </c>
      <c r="M547" s="11" t="str">
        <f aca="false">IMPRODUCT($R$7,L547)</f>
        <v>-0.1</v>
      </c>
      <c r="N547" s="11" t="str">
        <f aca="false">IMDIV(K547,M547)</f>
        <v>0</v>
      </c>
      <c r="O547" s="11" t="str">
        <f aca="false">IMDIV(K547,$R$7)</f>
        <v>0</v>
      </c>
      <c r="U547" s="18" t="e">
        <f aca="false">IF(ISNUMBER(A547),A547,NA())</f>
        <v>#N/A</v>
      </c>
      <c r="V547" s="19" t="e">
        <f aca="false">20*LOG10(D547)</f>
        <v>#VALUE!</v>
      </c>
      <c r="W547" s="19" t="n">
        <f aca="false">E547</f>
        <v>0</v>
      </c>
      <c r="X547" s="19" t="e">
        <f aca="false">V547-$R$8</f>
        <v>#VALUE!</v>
      </c>
      <c r="Y547" s="20" t="e">
        <f aca="false">DEGREES(IMARGUMENT(O547))</f>
        <v>#VALUE!</v>
      </c>
      <c r="Z547" s="20" t="e">
        <f aca="false">20*LOG10(IMABS(N547))</f>
        <v>#VALUE!</v>
      </c>
      <c r="AA547" s="20" t="e">
        <f aca="false">DEGREES(IMARGUMENT(N547))</f>
        <v>#VALUE!</v>
      </c>
    </row>
    <row r="548" customFormat="false" ht="14.25" hidden="false" customHeight="true" outlineLevel="0" collapsed="false">
      <c r="A548" s="10"/>
      <c r="B548" s="10"/>
      <c r="C548" s="10"/>
      <c r="D548" s="10"/>
      <c r="E548" s="10"/>
      <c r="F548" s="10"/>
      <c r="G548" s="10"/>
      <c r="J548" s="11" t="n">
        <f aca="false">RADIANS(E548)</f>
        <v>0</v>
      </c>
      <c r="K548" s="11" t="str">
        <f aca="false">COMPLEX(D548*COS(J548),D548*SIN(J548))</f>
        <v>0</v>
      </c>
      <c r="L548" s="11" t="str">
        <f aca="false">IMSUB(1,K548)</f>
        <v>1</v>
      </c>
      <c r="M548" s="11" t="str">
        <f aca="false">IMPRODUCT($R$7,L548)</f>
        <v>-0.1</v>
      </c>
      <c r="N548" s="11" t="str">
        <f aca="false">IMDIV(K548,M548)</f>
        <v>0</v>
      </c>
      <c r="O548" s="11" t="str">
        <f aca="false">IMDIV(K548,$R$7)</f>
        <v>0</v>
      </c>
      <c r="U548" s="18" t="e">
        <f aca="false">IF(ISNUMBER(A548),A548,NA())</f>
        <v>#N/A</v>
      </c>
      <c r="V548" s="19" t="e">
        <f aca="false">20*LOG10(D548)</f>
        <v>#VALUE!</v>
      </c>
      <c r="W548" s="19" t="n">
        <f aca="false">E548</f>
        <v>0</v>
      </c>
      <c r="X548" s="19" t="e">
        <f aca="false">V548-$R$8</f>
        <v>#VALUE!</v>
      </c>
      <c r="Y548" s="20" t="e">
        <f aca="false">DEGREES(IMARGUMENT(O548))</f>
        <v>#VALUE!</v>
      </c>
      <c r="Z548" s="20" t="e">
        <f aca="false">20*LOG10(IMABS(N548))</f>
        <v>#VALUE!</v>
      </c>
      <c r="AA548" s="20" t="e">
        <f aca="false">DEGREES(IMARGUMENT(N548))</f>
        <v>#VALUE!</v>
      </c>
    </row>
    <row r="549" customFormat="false" ht="14.25" hidden="false" customHeight="true" outlineLevel="0" collapsed="false">
      <c r="A549" s="10"/>
      <c r="B549" s="10"/>
      <c r="C549" s="10"/>
      <c r="D549" s="10"/>
      <c r="E549" s="10"/>
      <c r="F549" s="10"/>
      <c r="G549" s="10"/>
      <c r="J549" s="11" t="n">
        <f aca="false">RADIANS(E549)</f>
        <v>0</v>
      </c>
      <c r="K549" s="11" t="str">
        <f aca="false">COMPLEX(D549*COS(J549),D549*SIN(J549))</f>
        <v>0</v>
      </c>
      <c r="L549" s="11" t="str">
        <f aca="false">IMSUB(1,K549)</f>
        <v>1</v>
      </c>
      <c r="M549" s="11" t="str">
        <f aca="false">IMPRODUCT($R$7,L549)</f>
        <v>-0.1</v>
      </c>
      <c r="N549" s="11" t="str">
        <f aca="false">IMDIV(K549,M549)</f>
        <v>0</v>
      </c>
      <c r="O549" s="11" t="str">
        <f aca="false">IMDIV(K549,$R$7)</f>
        <v>0</v>
      </c>
      <c r="U549" s="18" t="e">
        <f aca="false">IF(ISNUMBER(A549),A549,NA())</f>
        <v>#N/A</v>
      </c>
      <c r="V549" s="19" t="e">
        <f aca="false">20*LOG10(D549)</f>
        <v>#VALUE!</v>
      </c>
      <c r="W549" s="19" t="n">
        <f aca="false">E549</f>
        <v>0</v>
      </c>
      <c r="X549" s="19" t="e">
        <f aca="false">V549-$R$8</f>
        <v>#VALUE!</v>
      </c>
      <c r="Y549" s="20" t="e">
        <f aca="false">DEGREES(IMARGUMENT(O549))</f>
        <v>#VALUE!</v>
      </c>
      <c r="Z549" s="20" t="e">
        <f aca="false">20*LOG10(IMABS(N549))</f>
        <v>#VALUE!</v>
      </c>
      <c r="AA549" s="20" t="e">
        <f aca="false">DEGREES(IMARGUMENT(N549))</f>
        <v>#VALUE!</v>
      </c>
    </row>
    <row r="550" customFormat="false" ht="14.25" hidden="false" customHeight="true" outlineLevel="0" collapsed="false">
      <c r="A550" s="10"/>
      <c r="B550" s="10"/>
      <c r="C550" s="10"/>
      <c r="D550" s="10"/>
      <c r="E550" s="10"/>
      <c r="F550" s="10"/>
      <c r="G550" s="10"/>
      <c r="J550" s="11" t="n">
        <f aca="false">RADIANS(E550)</f>
        <v>0</v>
      </c>
      <c r="K550" s="11" t="str">
        <f aca="false">COMPLEX(D550*COS(J550),D550*SIN(J550))</f>
        <v>0</v>
      </c>
      <c r="L550" s="11" t="str">
        <f aca="false">IMSUB(1,K550)</f>
        <v>1</v>
      </c>
      <c r="M550" s="11" t="str">
        <f aca="false">IMPRODUCT($R$7,L550)</f>
        <v>-0.1</v>
      </c>
      <c r="N550" s="11" t="str">
        <f aca="false">IMDIV(K550,M550)</f>
        <v>0</v>
      </c>
      <c r="O550" s="11" t="str">
        <f aca="false">IMDIV(K550,$R$7)</f>
        <v>0</v>
      </c>
      <c r="U550" s="18" t="e">
        <f aca="false">IF(ISNUMBER(A550),A550,NA())</f>
        <v>#N/A</v>
      </c>
      <c r="V550" s="19" t="e">
        <f aca="false">20*LOG10(D550)</f>
        <v>#VALUE!</v>
      </c>
      <c r="W550" s="19" t="n">
        <f aca="false">E550</f>
        <v>0</v>
      </c>
      <c r="X550" s="19" t="e">
        <f aca="false">V550-$R$8</f>
        <v>#VALUE!</v>
      </c>
      <c r="Y550" s="20" t="e">
        <f aca="false">DEGREES(IMARGUMENT(O550))</f>
        <v>#VALUE!</v>
      </c>
      <c r="Z550" s="20" t="e">
        <f aca="false">20*LOG10(IMABS(N550))</f>
        <v>#VALUE!</v>
      </c>
      <c r="AA550" s="20" t="e">
        <f aca="false">DEGREES(IMARGUMENT(N550))</f>
        <v>#VALUE!</v>
      </c>
    </row>
    <row r="551" customFormat="false" ht="14.25" hidden="false" customHeight="true" outlineLevel="0" collapsed="false">
      <c r="A551" s="10"/>
      <c r="B551" s="10"/>
      <c r="C551" s="10"/>
      <c r="D551" s="10"/>
      <c r="E551" s="10"/>
      <c r="F551" s="10"/>
      <c r="G551" s="10"/>
      <c r="J551" s="11" t="n">
        <f aca="false">RADIANS(E551)</f>
        <v>0</v>
      </c>
      <c r="K551" s="11" t="str">
        <f aca="false">COMPLEX(D551*COS(J551),D551*SIN(J551))</f>
        <v>0</v>
      </c>
      <c r="L551" s="11" t="str">
        <f aca="false">IMSUB(1,K551)</f>
        <v>1</v>
      </c>
      <c r="M551" s="11" t="str">
        <f aca="false">IMPRODUCT($R$7,L551)</f>
        <v>-0.1</v>
      </c>
      <c r="N551" s="11" t="str">
        <f aca="false">IMDIV(K551,M551)</f>
        <v>0</v>
      </c>
      <c r="O551" s="11" t="str">
        <f aca="false">IMDIV(K551,$R$7)</f>
        <v>0</v>
      </c>
      <c r="U551" s="18" t="e">
        <f aca="false">IF(ISNUMBER(A551),A551,NA())</f>
        <v>#N/A</v>
      </c>
      <c r="V551" s="19" t="e">
        <f aca="false">20*LOG10(D551)</f>
        <v>#VALUE!</v>
      </c>
      <c r="W551" s="19" t="n">
        <f aca="false">E551</f>
        <v>0</v>
      </c>
      <c r="X551" s="19" t="e">
        <f aca="false">V551-$R$8</f>
        <v>#VALUE!</v>
      </c>
      <c r="Y551" s="20" t="e">
        <f aca="false">DEGREES(IMARGUMENT(O551))</f>
        <v>#VALUE!</v>
      </c>
      <c r="Z551" s="20" t="e">
        <f aca="false">20*LOG10(IMABS(N551))</f>
        <v>#VALUE!</v>
      </c>
      <c r="AA551" s="20" t="e">
        <f aca="false">DEGREES(IMARGUMENT(N551))</f>
        <v>#VALUE!</v>
      </c>
    </row>
    <row r="552" customFormat="false" ht="14.25" hidden="false" customHeight="true" outlineLevel="0" collapsed="false">
      <c r="A552" s="10"/>
      <c r="B552" s="10"/>
      <c r="C552" s="10"/>
      <c r="D552" s="10"/>
      <c r="E552" s="10"/>
      <c r="F552" s="10"/>
      <c r="G552" s="10"/>
      <c r="J552" s="11" t="n">
        <f aca="false">RADIANS(E552)</f>
        <v>0</v>
      </c>
      <c r="K552" s="11" t="str">
        <f aca="false">COMPLEX(D552*COS(J552),D552*SIN(J552))</f>
        <v>0</v>
      </c>
      <c r="L552" s="11" t="str">
        <f aca="false">IMSUB(1,K552)</f>
        <v>1</v>
      </c>
      <c r="M552" s="11" t="str">
        <f aca="false">IMPRODUCT($R$7,L552)</f>
        <v>-0.1</v>
      </c>
      <c r="N552" s="11" t="str">
        <f aca="false">IMDIV(K552,M552)</f>
        <v>0</v>
      </c>
      <c r="O552" s="11" t="str">
        <f aca="false">IMDIV(K552,$R$7)</f>
        <v>0</v>
      </c>
      <c r="U552" s="18" t="e">
        <f aca="false">IF(ISNUMBER(A552),A552,NA())</f>
        <v>#N/A</v>
      </c>
      <c r="V552" s="19" t="e">
        <f aca="false">20*LOG10(D552)</f>
        <v>#VALUE!</v>
      </c>
      <c r="W552" s="19" t="n">
        <f aca="false">E552</f>
        <v>0</v>
      </c>
      <c r="X552" s="19" t="e">
        <f aca="false">V552-$R$8</f>
        <v>#VALUE!</v>
      </c>
      <c r="Y552" s="20" t="e">
        <f aca="false">DEGREES(IMARGUMENT(O552))</f>
        <v>#VALUE!</v>
      </c>
      <c r="Z552" s="20" t="e">
        <f aca="false">20*LOG10(IMABS(N552))</f>
        <v>#VALUE!</v>
      </c>
      <c r="AA552" s="20" t="e">
        <f aca="false">DEGREES(IMARGUMENT(N552))</f>
        <v>#VALUE!</v>
      </c>
    </row>
    <row r="553" customFormat="false" ht="14.25" hidden="false" customHeight="true" outlineLevel="0" collapsed="false">
      <c r="A553" s="10"/>
      <c r="B553" s="10"/>
      <c r="C553" s="10"/>
      <c r="D553" s="10"/>
      <c r="E553" s="10"/>
      <c r="F553" s="10"/>
      <c r="G553" s="10"/>
      <c r="J553" s="11" t="n">
        <f aca="false">RADIANS(E553)</f>
        <v>0</v>
      </c>
      <c r="K553" s="11" t="str">
        <f aca="false">COMPLEX(D553*COS(J553),D553*SIN(J553))</f>
        <v>0</v>
      </c>
      <c r="L553" s="11" t="str">
        <f aca="false">IMSUB(1,K553)</f>
        <v>1</v>
      </c>
      <c r="M553" s="11" t="str">
        <f aca="false">IMPRODUCT($R$7,L553)</f>
        <v>-0.1</v>
      </c>
      <c r="N553" s="11" t="str">
        <f aca="false">IMDIV(K553,M553)</f>
        <v>0</v>
      </c>
      <c r="O553" s="11" t="str">
        <f aca="false">IMDIV(K553,$R$7)</f>
        <v>0</v>
      </c>
      <c r="U553" s="18" t="e">
        <f aca="false">IF(ISNUMBER(A553),A553,NA())</f>
        <v>#N/A</v>
      </c>
      <c r="V553" s="19" t="e">
        <f aca="false">20*LOG10(D553)</f>
        <v>#VALUE!</v>
      </c>
      <c r="W553" s="19" t="n">
        <f aca="false">E553</f>
        <v>0</v>
      </c>
      <c r="X553" s="19" t="e">
        <f aca="false">V553-$R$8</f>
        <v>#VALUE!</v>
      </c>
      <c r="Y553" s="20" t="e">
        <f aca="false">DEGREES(IMARGUMENT(O553))</f>
        <v>#VALUE!</v>
      </c>
      <c r="Z553" s="20" t="e">
        <f aca="false">20*LOG10(IMABS(N553))</f>
        <v>#VALUE!</v>
      </c>
      <c r="AA553" s="20" t="e">
        <f aca="false">DEGREES(IMARGUMENT(N553))</f>
        <v>#VALUE!</v>
      </c>
    </row>
    <row r="554" customFormat="false" ht="14.25" hidden="false" customHeight="true" outlineLevel="0" collapsed="false">
      <c r="A554" s="10"/>
      <c r="B554" s="10"/>
      <c r="C554" s="10"/>
      <c r="D554" s="10"/>
      <c r="E554" s="10"/>
      <c r="F554" s="10"/>
      <c r="G554" s="10"/>
      <c r="J554" s="11" t="n">
        <f aca="false">RADIANS(E554)</f>
        <v>0</v>
      </c>
      <c r="K554" s="11" t="str">
        <f aca="false">COMPLEX(D554*COS(J554),D554*SIN(J554))</f>
        <v>0</v>
      </c>
      <c r="L554" s="11" t="str">
        <f aca="false">IMSUB(1,K554)</f>
        <v>1</v>
      </c>
      <c r="M554" s="11" t="str">
        <f aca="false">IMPRODUCT($R$7,L554)</f>
        <v>-0.1</v>
      </c>
      <c r="N554" s="11" t="str">
        <f aca="false">IMDIV(K554,M554)</f>
        <v>0</v>
      </c>
      <c r="O554" s="11" t="str">
        <f aca="false">IMDIV(K554,$R$7)</f>
        <v>0</v>
      </c>
      <c r="U554" s="18" t="e">
        <f aca="false">IF(ISNUMBER(A554),A554,NA())</f>
        <v>#N/A</v>
      </c>
      <c r="V554" s="19" t="e">
        <f aca="false">20*LOG10(D554)</f>
        <v>#VALUE!</v>
      </c>
      <c r="W554" s="19" t="n">
        <f aca="false">E554</f>
        <v>0</v>
      </c>
      <c r="X554" s="19" t="e">
        <f aca="false">V554-$R$8</f>
        <v>#VALUE!</v>
      </c>
      <c r="Y554" s="20" t="e">
        <f aca="false">DEGREES(IMARGUMENT(O554))</f>
        <v>#VALUE!</v>
      </c>
      <c r="Z554" s="20" t="e">
        <f aca="false">20*LOG10(IMABS(N554))</f>
        <v>#VALUE!</v>
      </c>
      <c r="AA554" s="20" t="e">
        <f aca="false">DEGREES(IMARGUMENT(N554))</f>
        <v>#VALUE!</v>
      </c>
    </row>
    <row r="555" customFormat="false" ht="14.25" hidden="false" customHeight="true" outlineLevel="0" collapsed="false">
      <c r="A555" s="10"/>
      <c r="B555" s="10"/>
      <c r="C555" s="10"/>
      <c r="D555" s="10"/>
      <c r="E555" s="10"/>
      <c r="F555" s="10"/>
      <c r="G555" s="10"/>
      <c r="J555" s="11" t="n">
        <f aca="false">RADIANS(E555)</f>
        <v>0</v>
      </c>
      <c r="K555" s="11" t="str">
        <f aca="false">COMPLEX(D555*COS(J555),D555*SIN(J555))</f>
        <v>0</v>
      </c>
      <c r="L555" s="11" t="str">
        <f aca="false">IMSUB(1,K555)</f>
        <v>1</v>
      </c>
      <c r="M555" s="11" t="str">
        <f aca="false">IMPRODUCT($R$7,L555)</f>
        <v>-0.1</v>
      </c>
      <c r="N555" s="11" t="str">
        <f aca="false">IMDIV(K555,M555)</f>
        <v>0</v>
      </c>
      <c r="O555" s="11" t="str">
        <f aca="false">IMDIV(K555,$R$7)</f>
        <v>0</v>
      </c>
      <c r="U555" s="18" t="e">
        <f aca="false">IF(ISNUMBER(A555),A555,NA())</f>
        <v>#N/A</v>
      </c>
      <c r="V555" s="19" t="e">
        <f aca="false">20*LOG10(D555)</f>
        <v>#VALUE!</v>
      </c>
      <c r="W555" s="19" t="n">
        <f aca="false">E555</f>
        <v>0</v>
      </c>
      <c r="X555" s="19" t="e">
        <f aca="false">V555-$R$8</f>
        <v>#VALUE!</v>
      </c>
      <c r="Y555" s="20" t="e">
        <f aca="false">DEGREES(IMARGUMENT(O555))</f>
        <v>#VALUE!</v>
      </c>
      <c r="Z555" s="20" t="e">
        <f aca="false">20*LOG10(IMABS(N555))</f>
        <v>#VALUE!</v>
      </c>
      <c r="AA555" s="20" t="e">
        <f aca="false">DEGREES(IMARGUMENT(N555))</f>
        <v>#VALUE!</v>
      </c>
    </row>
    <row r="556" customFormat="false" ht="14.25" hidden="false" customHeight="true" outlineLevel="0" collapsed="false">
      <c r="A556" s="10"/>
      <c r="B556" s="10"/>
      <c r="C556" s="10"/>
      <c r="D556" s="10"/>
      <c r="E556" s="10"/>
      <c r="F556" s="10"/>
      <c r="G556" s="10"/>
      <c r="J556" s="11" t="n">
        <f aca="false">RADIANS(E556)</f>
        <v>0</v>
      </c>
      <c r="K556" s="11" t="str">
        <f aca="false">COMPLEX(D556*COS(J556),D556*SIN(J556))</f>
        <v>0</v>
      </c>
      <c r="L556" s="11" t="str">
        <f aca="false">IMSUB(1,K556)</f>
        <v>1</v>
      </c>
      <c r="M556" s="11" t="str">
        <f aca="false">IMPRODUCT($R$7,L556)</f>
        <v>-0.1</v>
      </c>
      <c r="N556" s="11" t="str">
        <f aca="false">IMDIV(K556,M556)</f>
        <v>0</v>
      </c>
      <c r="O556" s="11" t="str">
        <f aca="false">IMDIV(K556,$R$7)</f>
        <v>0</v>
      </c>
      <c r="U556" s="18" t="e">
        <f aca="false">IF(ISNUMBER(A556),A556,NA())</f>
        <v>#N/A</v>
      </c>
      <c r="V556" s="19" t="e">
        <f aca="false">20*LOG10(D556)</f>
        <v>#VALUE!</v>
      </c>
      <c r="W556" s="19" t="n">
        <f aca="false">E556</f>
        <v>0</v>
      </c>
      <c r="X556" s="19" t="e">
        <f aca="false">V556-$R$8</f>
        <v>#VALUE!</v>
      </c>
      <c r="Y556" s="20" t="e">
        <f aca="false">DEGREES(IMARGUMENT(O556))</f>
        <v>#VALUE!</v>
      </c>
      <c r="Z556" s="20" t="e">
        <f aca="false">20*LOG10(IMABS(N556))</f>
        <v>#VALUE!</v>
      </c>
      <c r="AA556" s="20" t="e">
        <f aca="false">DEGREES(IMARGUMENT(N556))</f>
        <v>#VALUE!</v>
      </c>
    </row>
    <row r="557" customFormat="false" ht="14.25" hidden="false" customHeight="true" outlineLevel="0" collapsed="false">
      <c r="A557" s="10"/>
      <c r="B557" s="10"/>
      <c r="C557" s="10"/>
      <c r="D557" s="10"/>
      <c r="E557" s="10"/>
      <c r="F557" s="10"/>
      <c r="G557" s="10"/>
      <c r="J557" s="11" t="n">
        <f aca="false">RADIANS(E557)</f>
        <v>0</v>
      </c>
      <c r="K557" s="11" t="str">
        <f aca="false">COMPLEX(D557*COS(J557),D557*SIN(J557))</f>
        <v>0</v>
      </c>
      <c r="L557" s="11" t="str">
        <f aca="false">IMSUB(1,K557)</f>
        <v>1</v>
      </c>
      <c r="M557" s="11" t="str">
        <f aca="false">IMPRODUCT($R$7,L557)</f>
        <v>-0.1</v>
      </c>
      <c r="N557" s="11" t="str">
        <f aca="false">IMDIV(K557,M557)</f>
        <v>0</v>
      </c>
      <c r="O557" s="11" t="str">
        <f aca="false">IMDIV(K557,$R$7)</f>
        <v>0</v>
      </c>
      <c r="U557" s="18" t="e">
        <f aca="false">IF(ISNUMBER(A557),A557,NA())</f>
        <v>#N/A</v>
      </c>
      <c r="V557" s="19" t="e">
        <f aca="false">20*LOG10(D557)</f>
        <v>#VALUE!</v>
      </c>
      <c r="W557" s="19" t="n">
        <f aca="false">E557</f>
        <v>0</v>
      </c>
      <c r="X557" s="19" t="e">
        <f aca="false">V557-$R$8</f>
        <v>#VALUE!</v>
      </c>
      <c r="Y557" s="20" t="e">
        <f aca="false">DEGREES(IMARGUMENT(O557))</f>
        <v>#VALUE!</v>
      </c>
      <c r="Z557" s="20" t="e">
        <f aca="false">20*LOG10(IMABS(N557))</f>
        <v>#VALUE!</v>
      </c>
      <c r="AA557" s="20" t="e">
        <f aca="false">DEGREES(IMARGUMENT(N557))</f>
        <v>#VALUE!</v>
      </c>
    </row>
    <row r="558" customFormat="false" ht="14.25" hidden="false" customHeight="true" outlineLevel="0" collapsed="false">
      <c r="A558" s="10"/>
      <c r="B558" s="10"/>
      <c r="C558" s="10"/>
      <c r="D558" s="10"/>
      <c r="E558" s="10"/>
      <c r="F558" s="10"/>
      <c r="G558" s="10"/>
      <c r="J558" s="11" t="n">
        <f aca="false">RADIANS(E558)</f>
        <v>0</v>
      </c>
      <c r="K558" s="11" t="str">
        <f aca="false">COMPLEX(D558*COS(J558),D558*SIN(J558))</f>
        <v>0</v>
      </c>
      <c r="L558" s="11" t="str">
        <f aca="false">IMSUB(1,K558)</f>
        <v>1</v>
      </c>
      <c r="M558" s="11" t="str">
        <f aca="false">IMPRODUCT($R$7,L558)</f>
        <v>-0.1</v>
      </c>
      <c r="N558" s="11" t="str">
        <f aca="false">IMDIV(K558,M558)</f>
        <v>0</v>
      </c>
      <c r="O558" s="11" t="str">
        <f aca="false">IMDIV(K558,$R$7)</f>
        <v>0</v>
      </c>
      <c r="U558" s="18" t="e">
        <f aca="false">IF(ISNUMBER(A558),A558,NA())</f>
        <v>#N/A</v>
      </c>
      <c r="V558" s="19" t="e">
        <f aca="false">20*LOG10(D558)</f>
        <v>#VALUE!</v>
      </c>
      <c r="W558" s="19" t="n">
        <f aca="false">E558</f>
        <v>0</v>
      </c>
      <c r="X558" s="19" t="e">
        <f aca="false">V558-$R$8</f>
        <v>#VALUE!</v>
      </c>
      <c r="Y558" s="20" t="e">
        <f aca="false">DEGREES(IMARGUMENT(O558))</f>
        <v>#VALUE!</v>
      </c>
      <c r="Z558" s="20" t="e">
        <f aca="false">20*LOG10(IMABS(N558))</f>
        <v>#VALUE!</v>
      </c>
      <c r="AA558" s="20" t="e">
        <f aca="false">DEGREES(IMARGUMENT(N558))</f>
        <v>#VALUE!</v>
      </c>
    </row>
    <row r="559" customFormat="false" ht="14.25" hidden="false" customHeight="true" outlineLevel="0" collapsed="false">
      <c r="A559" s="10"/>
      <c r="B559" s="10"/>
      <c r="C559" s="10"/>
      <c r="D559" s="10"/>
      <c r="E559" s="10"/>
      <c r="F559" s="10"/>
      <c r="G559" s="10"/>
      <c r="J559" s="11" t="n">
        <f aca="false">RADIANS(E559)</f>
        <v>0</v>
      </c>
      <c r="K559" s="11" t="str">
        <f aca="false">COMPLEX(D559*COS(J559),D559*SIN(J559))</f>
        <v>0</v>
      </c>
      <c r="L559" s="11" t="str">
        <f aca="false">IMSUB(1,K559)</f>
        <v>1</v>
      </c>
      <c r="M559" s="11" t="str">
        <f aca="false">IMPRODUCT($R$7,L559)</f>
        <v>-0.1</v>
      </c>
      <c r="N559" s="11" t="str">
        <f aca="false">IMDIV(K559,M559)</f>
        <v>0</v>
      </c>
      <c r="O559" s="11" t="str">
        <f aca="false">IMDIV(K559,$R$7)</f>
        <v>0</v>
      </c>
      <c r="U559" s="18" t="e">
        <f aca="false">IF(ISNUMBER(A559),A559,NA())</f>
        <v>#N/A</v>
      </c>
      <c r="V559" s="19" t="e">
        <f aca="false">20*LOG10(D559)</f>
        <v>#VALUE!</v>
      </c>
      <c r="W559" s="19" t="n">
        <f aca="false">E559</f>
        <v>0</v>
      </c>
      <c r="X559" s="19" t="e">
        <f aca="false">V559-$R$8</f>
        <v>#VALUE!</v>
      </c>
      <c r="Y559" s="20" t="e">
        <f aca="false">DEGREES(IMARGUMENT(O559))</f>
        <v>#VALUE!</v>
      </c>
      <c r="Z559" s="20" t="e">
        <f aca="false">20*LOG10(IMABS(N559))</f>
        <v>#VALUE!</v>
      </c>
      <c r="AA559" s="20" t="e">
        <f aca="false">DEGREES(IMARGUMENT(N559))</f>
        <v>#VALUE!</v>
      </c>
    </row>
    <row r="560" customFormat="false" ht="14.25" hidden="false" customHeight="true" outlineLevel="0" collapsed="false">
      <c r="A560" s="10"/>
      <c r="B560" s="10"/>
      <c r="C560" s="10"/>
      <c r="D560" s="10"/>
      <c r="E560" s="10"/>
      <c r="F560" s="10"/>
      <c r="G560" s="10"/>
      <c r="J560" s="11" t="n">
        <f aca="false">RADIANS(E560)</f>
        <v>0</v>
      </c>
      <c r="K560" s="11" t="str">
        <f aca="false">COMPLEX(D560*COS(J560),D560*SIN(J560))</f>
        <v>0</v>
      </c>
      <c r="L560" s="11" t="str">
        <f aca="false">IMSUB(1,K560)</f>
        <v>1</v>
      </c>
      <c r="M560" s="11" t="str">
        <f aca="false">IMPRODUCT($R$7,L560)</f>
        <v>-0.1</v>
      </c>
      <c r="N560" s="11" t="str">
        <f aca="false">IMDIV(K560,M560)</f>
        <v>0</v>
      </c>
      <c r="O560" s="11" t="str">
        <f aca="false">IMDIV(K560,$R$7)</f>
        <v>0</v>
      </c>
      <c r="U560" s="18" t="e">
        <f aca="false">IF(ISNUMBER(A560),A560,NA())</f>
        <v>#N/A</v>
      </c>
      <c r="V560" s="19" t="e">
        <f aca="false">20*LOG10(D560)</f>
        <v>#VALUE!</v>
      </c>
      <c r="W560" s="19" t="n">
        <f aca="false">E560</f>
        <v>0</v>
      </c>
      <c r="X560" s="19" t="e">
        <f aca="false">V560-$R$8</f>
        <v>#VALUE!</v>
      </c>
      <c r="Y560" s="20" t="e">
        <f aca="false">DEGREES(IMARGUMENT(O560))</f>
        <v>#VALUE!</v>
      </c>
      <c r="Z560" s="20" t="e">
        <f aca="false">20*LOG10(IMABS(N560))</f>
        <v>#VALUE!</v>
      </c>
      <c r="AA560" s="20" t="e">
        <f aca="false">DEGREES(IMARGUMENT(N560))</f>
        <v>#VALUE!</v>
      </c>
    </row>
    <row r="561" customFormat="false" ht="14.25" hidden="false" customHeight="true" outlineLevel="0" collapsed="false">
      <c r="A561" s="10"/>
      <c r="B561" s="10"/>
      <c r="C561" s="10"/>
      <c r="D561" s="10"/>
      <c r="E561" s="10"/>
      <c r="F561" s="10"/>
      <c r="G561" s="10"/>
      <c r="J561" s="11" t="n">
        <f aca="false">RADIANS(E561)</f>
        <v>0</v>
      </c>
      <c r="K561" s="11" t="str">
        <f aca="false">COMPLEX(D561*COS(J561),D561*SIN(J561))</f>
        <v>0</v>
      </c>
      <c r="L561" s="11" t="str">
        <f aca="false">IMSUB(1,K561)</f>
        <v>1</v>
      </c>
      <c r="M561" s="11" t="str">
        <f aca="false">IMPRODUCT($R$7,L561)</f>
        <v>-0.1</v>
      </c>
      <c r="N561" s="11" t="str">
        <f aca="false">IMDIV(K561,M561)</f>
        <v>0</v>
      </c>
      <c r="O561" s="11" t="str">
        <f aca="false">IMDIV(K561,$R$7)</f>
        <v>0</v>
      </c>
      <c r="U561" s="18" t="e">
        <f aca="false">IF(ISNUMBER(A561),A561,NA())</f>
        <v>#N/A</v>
      </c>
      <c r="V561" s="19" t="e">
        <f aca="false">20*LOG10(D561)</f>
        <v>#VALUE!</v>
      </c>
      <c r="W561" s="19" t="n">
        <f aca="false">E561</f>
        <v>0</v>
      </c>
      <c r="X561" s="19" t="e">
        <f aca="false">V561-$R$8</f>
        <v>#VALUE!</v>
      </c>
      <c r="Y561" s="20" t="e">
        <f aca="false">DEGREES(IMARGUMENT(O561))</f>
        <v>#VALUE!</v>
      </c>
      <c r="Z561" s="20" t="e">
        <f aca="false">20*LOG10(IMABS(N561))</f>
        <v>#VALUE!</v>
      </c>
      <c r="AA561" s="20" t="e">
        <f aca="false">DEGREES(IMARGUMENT(N561))</f>
        <v>#VALUE!</v>
      </c>
    </row>
    <row r="562" customFormat="false" ht="14.25" hidden="false" customHeight="true" outlineLevel="0" collapsed="false">
      <c r="A562" s="10"/>
      <c r="B562" s="10"/>
      <c r="C562" s="10"/>
      <c r="D562" s="10"/>
      <c r="E562" s="10"/>
      <c r="F562" s="10"/>
      <c r="G562" s="10"/>
      <c r="J562" s="11" t="n">
        <f aca="false">RADIANS(E562)</f>
        <v>0</v>
      </c>
      <c r="K562" s="11" t="str">
        <f aca="false">COMPLEX(D562*COS(J562),D562*SIN(J562))</f>
        <v>0</v>
      </c>
      <c r="L562" s="11" t="str">
        <f aca="false">IMSUB(1,K562)</f>
        <v>1</v>
      </c>
      <c r="M562" s="11" t="str">
        <f aca="false">IMPRODUCT($R$7,L562)</f>
        <v>-0.1</v>
      </c>
      <c r="N562" s="11" t="str">
        <f aca="false">IMDIV(K562,M562)</f>
        <v>0</v>
      </c>
      <c r="O562" s="11" t="str">
        <f aca="false">IMDIV(K562,$R$7)</f>
        <v>0</v>
      </c>
      <c r="U562" s="18" t="e">
        <f aca="false">IF(ISNUMBER(A562),A562,NA())</f>
        <v>#N/A</v>
      </c>
      <c r="V562" s="19" t="e">
        <f aca="false">20*LOG10(D562)</f>
        <v>#VALUE!</v>
      </c>
      <c r="W562" s="19" t="n">
        <f aca="false">E562</f>
        <v>0</v>
      </c>
      <c r="X562" s="19" t="e">
        <f aca="false">V562-$R$8</f>
        <v>#VALUE!</v>
      </c>
      <c r="Y562" s="20" t="e">
        <f aca="false">DEGREES(IMARGUMENT(O562))</f>
        <v>#VALUE!</v>
      </c>
      <c r="Z562" s="20" t="e">
        <f aca="false">20*LOG10(IMABS(N562))</f>
        <v>#VALUE!</v>
      </c>
      <c r="AA562" s="20" t="e">
        <f aca="false">DEGREES(IMARGUMENT(N562))</f>
        <v>#VALUE!</v>
      </c>
    </row>
    <row r="563" customFormat="false" ht="14.25" hidden="false" customHeight="true" outlineLevel="0" collapsed="false">
      <c r="A563" s="10"/>
      <c r="B563" s="10"/>
      <c r="C563" s="10"/>
      <c r="D563" s="10"/>
      <c r="E563" s="10"/>
      <c r="F563" s="10"/>
      <c r="G563" s="10"/>
      <c r="J563" s="11" t="n">
        <f aca="false">RADIANS(E563)</f>
        <v>0</v>
      </c>
      <c r="K563" s="11" t="str">
        <f aca="false">COMPLEX(D563*COS(J563),D563*SIN(J563))</f>
        <v>0</v>
      </c>
      <c r="L563" s="11" t="str">
        <f aca="false">IMSUB(1,K563)</f>
        <v>1</v>
      </c>
      <c r="M563" s="11" t="str">
        <f aca="false">IMPRODUCT($R$7,L563)</f>
        <v>-0.1</v>
      </c>
      <c r="N563" s="11" t="str">
        <f aca="false">IMDIV(K563,M563)</f>
        <v>0</v>
      </c>
      <c r="O563" s="11" t="str">
        <f aca="false">IMDIV(K563,$R$7)</f>
        <v>0</v>
      </c>
      <c r="U563" s="18" t="e">
        <f aca="false">IF(ISNUMBER(A563),A563,NA())</f>
        <v>#N/A</v>
      </c>
      <c r="V563" s="19" t="e">
        <f aca="false">20*LOG10(D563)</f>
        <v>#VALUE!</v>
      </c>
      <c r="W563" s="19" t="n">
        <f aca="false">E563</f>
        <v>0</v>
      </c>
      <c r="X563" s="19" t="e">
        <f aca="false">V563-$R$8</f>
        <v>#VALUE!</v>
      </c>
      <c r="Y563" s="20" t="e">
        <f aca="false">DEGREES(IMARGUMENT(O563))</f>
        <v>#VALUE!</v>
      </c>
      <c r="Z563" s="20" t="e">
        <f aca="false">20*LOG10(IMABS(N563))</f>
        <v>#VALUE!</v>
      </c>
      <c r="AA563" s="20" t="e">
        <f aca="false">DEGREES(IMARGUMENT(N563))</f>
        <v>#VALUE!</v>
      </c>
    </row>
    <row r="564" customFormat="false" ht="14.25" hidden="false" customHeight="true" outlineLevel="0" collapsed="false">
      <c r="A564" s="10"/>
      <c r="B564" s="10"/>
      <c r="C564" s="10"/>
      <c r="D564" s="10"/>
      <c r="E564" s="10"/>
      <c r="F564" s="10"/>
      <c r="G564" s="10"/>
      <c r="J564" s="11" t="n">
        <f aca="false">RADIANS(E564)</f>
        <v>0</v>
      </c>
      <c r="K564" s="11" t="str">
        <f aca="false">COMPLEX(D564*COS(J564),D564*SIN(J564))</f>
        <v>0</v>
      </c>
      <c r="L564" s="11" t="str">
        <f aca="false">IMSUB(1,K564)</f>
        <v>1</v>
      </c>
      <c r="M564" s="11" t="str">
        <f aca="false">IMPRODUCT($R$7,L564)</f>
        <v>-0.1</v>
      </c>
      <c r="N564" s="11" t="str">
        <f aca="false">IMDIV(K564,M564)</f>
        <v>0</v>
      </c>
      <c r="O564" s="11" t="str">
        <f aca="false">IMDIV(K564,$R$7)</f>
        <v>0</v>
      </c>
      <c r="U564" s="18" t="e">
        <f aca="false">IF(ISNUMBER(A564),A564,NA())</f>
        <v>#N/A</v>
      </c>
      <c r="V564" s="19" t="e">
        <f aca="false">20*LOG10(D564)</f>
        <v>#VALUE!</v>
      </c>
      <c r="W564" s="19" t="n">
        <f aca="false">E564</f>
        <v>0</v>
      </c>
      <c r="X564" s="19" t="e">
        <f aca="false">V564-$R$8</f>
        <v>#VALUE!</v>
      </c>
      <c r="Y564" s="20" t="e">
        <f aca="false">DEGREES(IMARGUMENT(O564))</f>
        <v>#VALUE!</v>
      </c>
      <c r="Z564" s="20" t="e">
        <f aca="false">20*LOG10(IMABS(N564))</f>
        <v>#VALUE!</v>
      </c>
      <c r="AA564" s="20" t="e">
        <f aca="false">DEGREES(IMARGUMENT(N564))</f>
        <v>#VALUE!</v>
      </c>
    </row>
    <row r="565" customFormat="false" ht="14.25" hidden="false" customHeight="true" outlineLevel="0" collapsed="false">
      <c r="A565" s="10"/>
      <c r="B565" s="10"/>
      <c r="C565" s="10"/>
      <c r="D565" s="10"/>
      <c r="E565" s="10"/>
      <c r="F565" s="10"/>
      <c r="G565" s="10"/>
      <c r="J565" s="11" t="n">
        <f aca="false">RADIANS(E565)</f>
        <v>0</v>
      </c>
      <c r="K565" s="11" t="str">
        <f aca="false">COMPLEX(D565*COS(J565),D565*SIN(J565))</f>
        <v>0</v>
      </c>
      <c r="L565" s="11" t="str">
        <f aca="false">IMSUB(1,K565)</f>
        <v>1</v>
      </c>
      <c r="M565" s="11" t="str">
        <f aca="false">IMPRODUCT($R$7,L565)</f>
        <v>-0.1</v>
      </c>
      <c r="N565" s="11" t="str">
        <f aca="false">IMDIV(K565,M565)</f>
        <v>0</v>
      </c>
      <c r="O565" s="11" t="str">
        <f aca="false">IMDIV(K565,$R$7)</f>
        <v>0</v>
      </c>
      <c r="U565" s="18" t="e">
        <f aca="false">IF(ISNUMBER(A565),A565,NA())</f>
        <v>#N/A</v>
      </c>
      <c r="V565" s="19" t="e">
        <f aca="false">20*LOG10(D565)</f>
        <v>#VALUE!</v>
      </c>
      <c r="W565" s="19" t="n">
        <f aca="false">E565</f>
        <v>0</v>
      </c>
      <c r="X565" s="19" t="e">
        <f aca="false">V565-$R$8</f>
        <v>#VALUE!</v>
      </c>
      <c r="Y565" s="20" t="e">
        <f aca="false">DEGREES(IMARGUMENT(O565))</f>
        <v>#VALUE!</v>
      </c>
      <c r="Z565" s="20" t="e">
        <f aca="false">20*LOG10(IMABS(N565))</f>
        <v>#VALUE!</v>
      </c>
      <c r="AA565" s="20" t="e">
        <f aca="false">DEGREES(IMARGUMENT(N565))</f>
        <v>#VALUE!</v>
      </c>
    </row>
    <row r="566" customFormat="false" ht="14.25" hidden="false" customHeight="true" outlineLevel="0" collapsed="false">
      <c r="A566" s="10"/>
      <c r="B566" s="10"/>
      <c r="C566" s="10"/>
      <c r="D566" s="10"/>
      <c r="E566" s="10"/>
      <c r="F566" s="10"/>
      <c r="G566" s="10"/>
      <c r="J566" s="11" t="n">
        <f aca="false">RADIANS(E566)</f>
        <v>0</v>
      </c>
      <c r="K566" s="11" t="str">
        <f aca="false">COMPLEX(D566*COS(J566),D566*SIN(J566))</f>
        <v>0</v>
      </c>
      <c r="L566" s="11" t="str">
        <f aca="false">IMSUB(1,K566)</f>
        <v>1</v>
      </c>
      <c r="M566" s="11" t="str">
        <f aca="false">IMPRODUCT($R$7,L566)</f>
        <v>-0.1</v>
      </c>
      <c r="N566" s="11" t="str">
        <f aca="false">IMDIV(K566,M566)</f>
        <v>0</v>
      </c>
      <c r="O566" s="11" t="str">
        <f aca="false">IMDIV(K566,$R$7)</f>
        <v>0</v>
      </c>
      <c r="U566" s="18" t="e">
        <f aca="false">IF(ISNUMBER(A566),A566,NA())</f>
        <v>#N/A</v>
      </c>
      <c r="V566" s="19" t="e">
        <f aca="false">20*LOG10(D566)</f>
        <v>#VALUE!</v>
      </c>
      <c r="W566" s="19" t="n">
        <f aca="false">E566</f>
        <v>0</v>
      </c>
      <c r="X566" s="19" t="e">
        <f aca="false">V566-$R$8</f>
        <v>#VALUE!</v>
      </c>
      <c r="Y566" s="20" t="e">
        <f aca="false">DEGREES(IMARGUMENT(O566))</f>
        <v>#VALUE!</v>
      </c>
      <c r="Z566" s="20" t="e">
        <f aca="false">20*LOG10(IMABS(N566))</f>
        <v>#VALUE!</v>
      </c>
      <c r="AA566" s="20" t="e">
        <f aca="false">DEGREES(IMARGUMENT(N566))</f>
        <v>#VALUE!</v>
      </c>
    </row>
    <row r="567" customFormat="false" ht="14.25" hidden="false" customHeight="true" outlineLevel="0" collapsed="false">
      <c r="A567" s="10"/>
      <c r="B567" s="10"/>
      <c r="C567" s="10"/>
      <c r="D567" s="10"/>
      <c r="E567" s="10"/>
      <c r="F567" s="10"/>
      <c r="G567" s="10"/>
      <c r="J567" s="11" t="n">
        <f aca="false">RADIANS(E567)</f>
        <v>0</v>
      </c>
      <c r="K567" s="11" t="str">
        <f aca="false">COMPLEX(D567*COS(J567),D567*SIN(J567))</f>
        <v>0</v>
      </c>
      <c r="L567" s="11" t="str">
        <f aca="false">IMSUB(1,K567)</f>
        <v>1</v>
      </c>
      <c r="M567" s="11" t="str">
        <f aca="false">IMPRODUCT($R$7,L567)</f>
        <v>-0.1</v>
      </c>
      <c r="N567" s="11" t="str">
        <f aca="false">IMDIV(K567,M567)</f>
        <v>0</v>
      </c>
      <c r="O567" s="11" t="str">
        <f aca="false">IMDIV(K567,$R$7)</f>
        <v>0</v>
      </c>
      <c r="U567" s="18" t="e">
        <f aca="false">IF(ISNUMBER(A567),A567,NA())</f>
        <v>#N/A</v>
      </c>
      <c r="V567" s="19" t="e">
        <f aca="false">20*LOG10(D567)</f>
        <v>#VALUE!</v>
      </c>
      <c r="W567" s="19" t="n">
        <f aca="false">E567</f>
        <v>0</v>
      </c>
      <c r="X567" s="19" t="e">
        <f aca="false">V567-$R$8</f>
        <v>#VALUE!</v>
      </c>
      <c r="Y567" s="20" t="e">
        <f aca="false">DEGREES(IMARGUMENT(O567))</f>
        <v>#VALUE!</v>
      </c>
      <c r="Z567" s="20" t="e">
        <f aca="false">20*LOG10(IMABS(N567))</f>
        <v>#VALUE!</v>
      </c>
      <c r="AA567" s="20" t="e">
        <f aca="false">DEGREES(IMARGUMENT(N567))</f>
        <v>#VALUE!</v>
      </c>
    </row>
    <row r="568" customFormat="false" ht="14.25" hidden="false" customHeight="true" outlineLevel="0" collapsed="false">
      <c r="A568" s="10"/>
      <c r="B568" s="10"/>
      <c r="C568" s="10"/>
      <c r="D568" s="10"/>
      <c r="E568" s="10"/>
      <c r="F568" s="10"/>
      <c r="G568" s="10"/>
      <c r="J568" s="11" t="n">
        <f aca="false">RADIANS(E568)</f>
        <v>0</v>
      </c>
      <c r="K568" s="11" t="str">
        <f aca="false">COMPLEX(D568*COS(J568),D568*SIN(J568))</f>
        <v>0</v>
      </c>
      <c r="L568" s="11" t="str">
        <f aca="false">IMSUB(1,K568)</f>
        <v>1</v>
      </c>
      <c r="M568" s="11" t="str">
        <f aca="false">IMPRODUCT($R$7,L568)</f>
        <v>-0.1</v>
      </c>
      <c r="N568" s="11" t="str">
        <f aca="false">IMDIV(K568,M568)</f>
        <v>0</v>
      </c>
      <c r="O568" s="11" t="str">
        <f aca="false">IMDIV(K568,$R$7)</f>
        <v>0</v>
      </c>
      <c r="U568" s="18" t="e">
        <f aca="false">IF(ISNUMBER(A568),A568,NA())</f>
        <v>#N/A</v>
      </c>
      <c r="V568" s="19" t="e">
        <f aca="false">20*LOG10(D568)</f>
        <v>#VALUE!</v>
      </c>
      <c r="W568" s="19" t="n">
        <f aca="false">E568</f>
        <v>0</v>
      </c>
      <c r="X568" s="19" t="e">
        <f aca="false">V568-$R$8</f>
        <v>#VALUE!</v>
      </c>
      <c r="Y568" s="20" t="e">
        <f aca="false">DEGREES(IMARGUMENT(O568))</f>
        <v>#VALUE!</v>
      </c>
      <c r="Z568" s="20" t="e">
        <f aca="false">20*LOG10(IMABS(N568))</f>
        <v>#VALUE!</v>
      </c>
      <c r="AA568" s="20" t="e">
        <f aca="false">DEGREES(IMARGUMENT(N568))</f>
        <v>#VALUE!</v>
      </c>
    </row>
    <row r="569" customFormat="false" ht="14.25" hidden="false" customHeight="true" outlineLevel="0" collapsed="false">
      <c r="A569" s="10"/>
      <c r="B569" s="10"/>
      <c r="C569" s="10"/>
      <c r="D569" s="10"/>
      <c r="E569" s="10"/>
      <c r="F569" s="10"/>
      <c r="G569" s="10"/>
      <c r="J569" s="11" t="n">
        <f aca="false">RADIANS(E569)</f>
        <v>0</v>
      </c>
      <c r="K569" s="11" t="str">
        <f aca="false">COMPLEX(D569*COS(J569),D569*SIN(J569))</f>
        <v>0</v>
      </c>
      <c r="L569" s="11" t="str">
        <f aca="false">IMSUB(1,K569)</f>
        <v>1</v>
      </c>
      <c r="M569" s="11" t="str">
        <f aca="false">IMPRODUCT($R$7,L569)</f>
        <v>-0.1</v>
      </c>
      <c r="N569" s="11" t="str">
        <f aca="false">IMDIV(K569,M569)</f>
        <v>0</v>
      </c>
      <c r="O569" s="11" t="str">
        <f aca="false">IMDIV(K569,$R$7)</f>
        <v>0</v>
      </c>
      <c r="U569" s="18" t="e">
        <f aca="false">IF(ISNUMBER(A569),A569,NA())</f>
        <v>#N/A</v>
      </c>
      <c r="V569" s="19" t="e">
        <f aca="false">20*LOG10(D569)</f>
        <v>#VALUE!</v>
      </c>
      <c r="W569" s="19" t="n">
        <f aca="false">E569</f>
        <v>0</v>
      </c>
      <c r="X569" s="19" t="e">
        <f aca="false">V569-$R$8</f>
        <v>#VALUE!</v>
      </c>
      <c r="Y569" s="20" t="e">
        <f aca="false">DEGREES(IMARGUMENT(O569))</f>
        <v>#VALUE!</v>
      </c>
      <c r="Z569" s="20" t="e">
        <f aca="false">20*LOG10(IMABS(N569))</f>
        <v>#VALUE!</v>
      </c>
      <c r="AA569" s="20" t="e">
        <f aca="false">DEGREES(IMARGUMENT(N569))</f>
        <v>#VALUE!</v>
      </c>
    </row>
    <row r="570" customFormat="false" ht="14.25" hidden="false" customHeight="true" outlineLevel="0" collapsed="false">
      <c r="A570" s="10"/>
      <c r="B570" s="10"/>
      <c r="C570" s="10"/>
      <c r="D570" s="10"/>
      <c r="E570" s="10"/>
      <c r="F570" s="10"/>
      <c r="G570" s="10"/>
      <c r="J570" s="11" t="n">
        <f aca="false">RADIANS(E570)</f>
        <v>0</v>
      </c>
      <c r="K570" s="11" t="str">
        <f aca="false">COMPLEX(D570*COS(J570),D570*SIN(J570))</f>
        <v>0</v>
      </c>
      <c r="L570" s="11" t="str">
        <f aca="false">IMSUB(1,K570)</f>
        <v>1</v>
      </c>
      <c r="M570" s="11" t="str">
        <f aca="false">IMPRODUCT($R$7,L570)</f>
        <v>-0.1</v>
      </c>
      <c r="N570" s="11" t="str">
        <f aca="false">IMDIV(K570,M570)</f>
        <v>0</v>
      </c>
      <c r="O570" s="11" t="str">
        <f aca="false">IMDIV(K570,$R$7)</f>
        <v>0</v>
      </c>
      <c r="U570" s="18" t="e">
        <f aca="false">IF(ISNUMBER(A570),A570,NA())</f>
        <v>#N/A</v>
      </c>
      <c r="V570" s="19" t="e">
        <f aca="false">20*LOG10(D570)</f>
        <v>#VALUE!</v>
      </c>
      <c r="W570" s="19" t="n">
        <f aca="false">E570</f>
        <v>0</v>
      </c>
      <c r="X570" s="19" t="e">
        <f aca="false">V570-$R$8</f>
        <v>#VALUE!</v>
      </c>
      <c r="Y570" s="20" t="e">
        <f aca="false">DEGREES(IMARGUMENT(O570))</f>
        <v>#VALUE!</v>
      </c>
      <c r="Z570" s="20" t="e">
        <f aca="false">20*LOG10(IMABS(N570))</f>
        <v>#VALUE!</v>
      </c>
      <c r="AA570" s="20" t="e">
        <f aca="false">DEGREES(IMARGUMENT(N570))</f>
        <v>#VALUE!</v>
      </c>
    </row>
    <row r="571" customFormat="false" ht="14.25" hidden="false" customHeight="true" outlineLevel="0" collapsed="false">
      <c r="A571" s="10"/>
      <c r="B571" s="10"/>
      <c r="C571" s="10"/>
      <c r="D571" s="10"/>
      <c r="E571" s="10"/>
      <c r="F571" s="10"/>
      <c r="G571" s="10"/>
      <c r="J571" s="11" t="n">
        <f aca="false">RADIANS(E571)</f>
        <v>0</v>
      </c>
      <c r="K571" s="11" t="str">
        <f aca="false">COMPLEX(D571*COS(J571),D571*SIN(J571))</f>
        <v>0</v>
      </c>
      <c r="L571" s="11" t="str">
        <f aca="false">IMSUB(1,K571)</f>
        <v>1</v>
      </c>
      <c r="M571" s="11" t="str">
        <f aca="false">IMPRODUCT($R$7,L571)</f>
        <v>-0.1</v>
      </c>
      <c r="N571" s="11" t="str">
        <f aca="false">IMDIV(K571,M571)</f>
        <v>0</v>
      </c>
      <c r="O571" s="11" t="str">
        <f aca="false">IMDIV(K571,$R$7)</f>
        <v>0</v>
      </c>
      <c r="U571" s="18" t="e">
        <f aca="false">IF(ISNUMBER(A571),A571,NA())</f>
        <v>#N/A</v>
      </c>
      <c r="V571" s="19" t="e">
        <f aca="false">20*LOG10(D571)</f>
        <v>#VALUE!</v>
      </c>
      <c r="W571" s="19" t="n">
        <f aca="false">E571</f>
        <v>0</v>
      </c>
      <c r="X571" s="19" t="e">
        <f aca="false">V571-$R$8</f>
        <v>#VALUE!</v>
      </c>
      <c r="Y571" s="20" t="e">
        <f aca="false">DEGREES(IMARGUMENT(O571))</f>
        <v>#VALUE!</v>
      </c>
      <c r="Z571" s="20" t="e">
        <f aca="false">20*LOG10(IMABS(N571))</f>
        <v>#VALUE!</v>
      </c>
      <c r="AA571" s="20" t="e">
        <f aca="false">DEGREES(IMARGUMENT(N571))</f>
        <v>#VALUE!</v>
      </c>
    </row>
    <row r="572" customFormat="false" ht="14.25" hidden="false" customHeight="true" outlineLevel="0" collapsed="false">
      <c r="A572" s="10"/>
      <c r="B572" s="10"/>
      <c r="C572" s="10"/>
      <c r="D572" s="10"/>
      <c r="E572" s="10"/>
      <c r="F572" s="10"/>
      <c r="G572" s="10"/>
      <c r="J572" s="11" t="n">
        <f aca="false">RADIANS(E572)</f>
        <v>0</v>
      </c>
      <c r="K572" s="11" t="str">
        <f aca="false">COMPLEX(D572*COS(J572),D572*SIN(J572))</f>
        <v>0</v>
      </c>
      <c r="L572" s="11" t="str">
        <f aca="false">IMSUB(1,K572)</f>
        <v>1</v>
      </c>
      <c r="M572" s="11" t="str">
        <f aca="false">IMPRODUCT($R$7,L572)</f>
        <v>-0.1</v>
      </c>
      <c r="N572" s="11" t="str">
        <f aca="false">IMDIV(K572,M572)</f>
        <v>0</v>
      </c>
      <c r="O572" s="11" t="str">
        <f aca="false">IMDIV(K572,$R$7)</f>
        <v>0</v>
      </c>
      <c r="U572" s="18" t="e">
        <f aca="false">IF(ISNUMBER(A572),A572,NA())</f>
        <v>#N/A</v>
      </c>
      <c r="V572" s="19" t="e">
        <f aca="false">20*LOG10(D572)</f>
        <v>#VALUE!</v>
      </c>
      <c r="W572" s="19" t="n">
        <f aca="false">E572</f>
        <v>0</v>
      </c>
      <c r="X572" s="19" t="e">
        <f aca="false">V572-$R$8</f>
        <v>#VALUE!</v>
      </c>
      <c r="Y572" s="20" t="e">
        <f aca="false">DEGREES(IMARGUMENT(O572))</f>
        <v>#VALUE!</v>
      </c>
      <c r="Z572" s="20" t="e">
        <f aca="false">20*LOG10(IMABS(N572))</f>
        <v>#VALUE!</v>
      </c>
      <c r="AA572" s="20" t="e">
        <f aca="false">DEGREES(IMARGUMENT(N572))</f>
        <v>#VALUE!</v>
      </c>
    </row>
    <row r="573" customFormat="false" ht="14.25" hidden="false" customHeight="true" outlineLevel="0" collapsed="false">
      <c r="A573" s="10"/>
      <c r="B573" s="10"/>
      <c r="C573" s="10"/>
      <c r="D573" s="10"/>
      <c r="E573" s="10"/>
      <c r="F573" s="10"/>
      <c r="G573" s="10"/>
      <c r="J573" s="11" t="n">
        <f aca="false">RADIANS(E573)</f>
        <v>0</v>
      </c>
      <c r="K573" s="11" t="str">
        <f aca="false">COMPLEX(D573*COS(J573),D573*SIN(J573))</f>
        <v>0</v>
      </c>
      <c r="L573" s="11" t="str">
        <f aca="false">IMSUB(1,K573)</f>
        <v>1</v>
      </c>
      <c r="M573" s="11" t="str">
        <f aca="false">IMPRODUCT($R$7,L573)</f>
        <v>-0.1</v>
      </c>
      <c r="N573" s="11" t="str">
        <f aca="false">IMDIV(K573,M573)</f>
        <v>0</v>
      </c>
      <c r="O573" s="11" t="str">
        <f aca="false">IMDIV(K573,$R$7)</f>
        <v>0</v>
      </c>
      <c r="U573" s="18" t="e">
        <f aca="false">IF(ISNUMBER(A573),A573,NA())</f>
        <v>#N/A</v>
      </c>
      <c r="V573" s="19" t="e">
        <f aca="false">20*LOG10(D573)</f>
        <v>#VALUE!</v>
      </c>
      <c r="W573" s="19" t="n">
        <f aca="false">E573</f>
        <v>0</v>
      </c>
      <c r="X573" s="19" t="e">
        <f aca="false">V573-$R$8</f>
        <v>#VALUE!</v>
      </c>
      <c r="Y573" s="20" t="e">
        <f aca="false">DEGREES(IMARGUMENT(O573))</f>
        <v>#VALUE!</v>
      </c>
      <c r="Z573" s="20" t="e">
        <f aca="false">20*LOG10(IMABS(N573))</f>
        <v>#VALUE!</v>
      </c>
      <c r="AA573" s="20" t="e">
        <f aca="false">DEGREES(IMARGUMENT(N573))</f>
        <v>#VALUE!</v>
      </c>
    </row>
    <row r="574" customFormat="false" ht="14.25" hidden="false" customHeight="true" outlineLevel="0" collapsed="false">
      <c r="A574" s="10"/>
      <c r="B574" s="10"/>
      <c r="C574" s="10"/>
      <c r="D574" s="10"/>
      <c r="E574" s="10"/>
      <c r="F574" s="10"/>
      <c r="G574" s="10"/>
      <c r="J574" s="11" t="n">
        <f aca="false">RADIANS(E574)</f>
        <v>0</v>
      </c>
      <c r="K574" s="11" t="str">
        <f aca="false">COMPLEX(D574*COS(J574),D574*SIN(J574))</f>
        <v>0</v>
      </c>
      <c r="L574" s="11" t="str">
        <f aca="false">IMSUB(1,K574)</f>
        <v>1</v>
      </c>
      <c r="M574" s="11" t="str">
        <f aca="false">IMPRODUCT($R$7,L574)</f>
        <v>-0.1</v>
      </c>
      <c r="N574" s="11" t="str">
        <f aca="false">IMDIV(K574,M574)</f>
        <v>0</v>
      </c>
      <c r="O574" s="11" t="str">
        <f aca="false">IMDIV(K574,$R$7)</f>
        <v>0</v>
      </c>
      <c r="U574" s="18" t="e">
        <f aca="false">IF(ISNUMBER(A574),A574,NA())</f>
        <v>#N/A</v>
      </c>
      <c r="V574" s="19" t="e">
        <f aca="false">20*LOG10(D574)</f>
        <v>#VALUE!</v>
      </c>
      <c r="W574" s="19" t="n">
        <f aca="false">E574</f>
        <v>0</v>
      </c>
      <c r="X574" s="19" t="e">
        <f aca="false">V574-$R$8</f>
        <v>#VALUE!</v>
      </c>
      <c r="Y574" s="20" t="e">
        <f aca="false">DEGREES(IMARGUMENT(O574))</f>
        <v>#VALUE!</v>
      </c>
      <c r="Z574" s="20" t="e">
        <f aca="false">20*LOG10(IMABS(N574))</f>
        <v>#VALUE!</v>
      </c>
      <c r="AA574" s="20" t="e">
        <f aca="false">DEGREES(IMARGUMENT(N574))</f>
        <v>#VALUE!</v>
      </c>
    </row>
    <row r="575" customFormat="false" ht="14.25" hidden="false" customHeight="true" outlineLevel="0" collapsed="false">
      <c r="A575" s="10"/>
      <c r="B575" s="10"/>
      <c r="C575" s="10"/>
      <c r="D575" s="10"/>
      <c r="E575" s="10"/>
      <c r="F575" s="10"/>
      <c r="G575" s="10"/>
      <c r="J575" s="11" t="n">
        <f aca="false">RADIANS(E575)</f>
        <v>0</v>
      </c>
      <c r="K575" s="11" t="str">
        <f aca="false">COMPLEX(D575*COS(J575),D575*SIN(J575))</f>
        <v>0</v>
      </c>
      <c r="L575" s="11" t="str">
        <f aca="false">IMSUB(1,K575)</f>
        <v>1</v>
      </c>
      <c r="M575" s="11" t="str">
        <f aca="false">IMPRODUCT($R$7,L575)</f>
        <v>-0.1</v>
      </c>
      <c r="N575" s="11" t="str">
        <f aca="false">IMDIV(K575,M575)</f>
        <v>0</v>
      </c>
      <c r="O575" s="11" t="str">
        <f aca="false">IMDIV(K575,$R$7)</f>
        <v>0</v>
      </c>
      <c r="U575" s="18" t="e">
        <f aca="false">IF(ISNUMBER(A575),A575,NA())</f>
        <v>#N/A</v>
      </c>
      <c r="V575" s="19" t="e">
        <f aca="false">20*LOG10(D575)</f>
        <v>#VALUE!</v>
      </c>
      <c r="W575" s="19" t="n">
        <f aca="false">E575</f>
        <v>0</v>
      </c>
      <c r="X575" s="19" t="e">
        <f aca="false">V575-$R$8</f>
        <v>#VALUE!</v>
      </c>
      <c r="Y575" s="20" t="e">
        <f aca="false">DEGREES(IMARGUMENT(O575))</f>
        <v>#VALUE!</v>
      </c>
      <c r="Z575" s="20" t="e">
        <f aca="false">20*LOG10(IMABS(N575))</f>
        <v>#VALUE!</v>
      </c>
      <c r="AA575" s="20" t="e">
        <f aca="false">DEGREES(IMARGUMENT(N575))</f>
        <v>#VALUE!</v>
      </c>
    </row>
    <row r="576" customFormat="false" ht="14.25" hidden="false" customHeight="true" outlineLevel="0" collapsed="false">
      <c r="A576" s="10"/>
      <c r="B576" s="10"/>
      <c r="C576" s="10"/>
      <c r="D576" s="10"/>
      <c r="E576" s="10"/>
      <c r="F576" s="10"/>
      <c r="G576" s="10"/>
      <c r="J576" s="11" t="n">
        <f aca="false">RADIANS(E576)</f>
        <v>0</v>
      </c>
      <c r="K576" s="11" t="str">
        <f aca="false">COMPLEX(D576*COS(J576),D576*SIN(J576))</f>
        <v>0</v>
      </c>
      <c r="L576" s="11" t="str">
        <f aca="false">IMSUB(1,K576)</f>
        <v>1</v>
      </c>
      <c r="M576" s="11" t="str">
        <f aca="false">IMPRODUCT($R$7,L576)</f>
        <v>-0.1</v>
      </c>
      <c r="N576" s="11" t="str">
        <f aca="false">IMDIV(K576,M576)</f>
        <v>0</v>
      </c>
      <c r="O576" s="11" t="str">
        <f aca="false">IMDIV(K576,$R$7)</f>
        <v>0</v>
      </c>
      <c r="U576" s="18" t="e">
        <f aca="false">IF(ISNUMBER(A576),A576,NA())</f>
        <v>#N/A</v>
      </c>
      <c r="V576" s="19" t="e">
        <f aca="false">20*LOG10(D576)</f>
        <v>#VALUE!</v>
      </c>
      <c r="W576" s="19" t="n">
        <f aca="false">E576</f>
        <v>0</v>
      </c>
      <c r="X576" s="19" t="e">
        <f aca="false">V576-$R$8</f>
        <v>#VALUE!</v>
      </c>
      <c r="Y576" s="20" t="e">
        <f aca="false">DEGREES(IMARGUMENT(O576))</f>
        <v>#VALUE!</v>
      </c>
      <c r="Z576" s="20" t="e">
        <f aca="false">20*LOG10(IMABS(N576))</f>
        <v>#VALUE!</v>
      </c>
      <c r="AA576" s="20" t="e">
        <f aca="false">DEGREES(IMARGUMENT(N576))</f>
        <v>#VALUE!</v>
      </c>
    </row>
    <row r="577" customFormat="false" ht="14.25" hidden="false" customHeight="true" outlineLevel="0" collapsed="false">
      <c r="A577" s="10"/>
      <c r="B577" s="10"/>
      <c r="C577" s="10"/>
      <c r="D577" s="10"/>
      <c r="E577" s="10"/>
      <c r="F577" s="10"/>
      <c r="G577" s="10"/>
      <c r="J577" s="11" t="n">
        <f aca="false">RADIANS(E577)</f>
        <v>0</v>
      </c>
      <c r="K577" s="11" t="str">
        <f aca="false">COMPLEX(D577*COS(J577),D577*SIN(J577))</f>
        <v>0</v>
      </c>
      <c r="L577" s="11" t="str">
        <f aca="false">IMSUB(1,K577)</f>
        <v>1</v>
      </c>
      <c r="M577" s="11" t="str">
        <f aca="false">IMPRODUCT($R$7,L577)</f>
        <v>-0.1</v>
      </c>
      <c r="N577" s="11" t="str">
        <f aca="false">IMDIV(K577,M577)</f>
        <v>0</v>
      </c>
      <c r="O577" s="11" t="str">
        <f aca="false">IMDIV(K577,$R$7)</f>
        <v>0</v>
      </c>
      <c r="U577" s="18" t="e">
        <f aca="false">IF(ISNUMBER(A577),A577,NA())</f>
        <v>#N/A</v>
      </c>
      <c r="V577" s="19" t="e">
        <f aca="false">20*LOG10(D577)</f>
        <v>#VALUE!</v>
      </c>
      <c r="W577" s="19" t="n">
        <f aca="false">E577</f>
        <v>0</v>
      </c>
      <c r="X577" s="19" t="e">
        <f aca="false">V577-$R$8</f>
        <v>#VALUE!</v>
      </c>
      <c r="Y577" s="20" t="e">
        <f aca="false">DEGREES(IMARGUMENT(O577))</f>
        <v>#VALUE!</v>
      </c>
      <c r="Z577" s="20" t="e">
        <f aca="false">20*LOG10(IMABS(N577))</f>
        <v>#VALUE!</v>
      </c>
      <c r="AA577" s="20" t="e">
        <f aca="false">DEGREES(IMARGUMENT(N577))</f>
        <v>#VALUE!</v>
      </c>
    </row>
    <row r="578" customFormat="false" ht="14.25" hidden="false" customHeight="true" outlineLevel="0" collapsed="false">
      <c r="A578" s="10"/>
      <c r="B578" s="10"/>
      <c r="C578" s="10"/>
      <c r="D578" s="10"/>
      <c r="E578" s="10"/>
      <c r="F578" s="10"/>
      <c r="G578" s="10"/>
      <c r="J578" s="11" t="n">
        <f aca="false">RADIANS(E578)</f>
        <v>0</v>
      </c>
      <c r="K578" s="11" t="str">
        <f aca="false">COMPLEX(D578*COS(J578),D578*SIN(J578))</f>
        <v>0</v>
      </c>
      <c r="L578" s="11" t="str">
        <f aca="false">IMSUB(1,K578)</f>
        <v>1</v>
      </c>
      <c r="M578" s="11" t="str">
        <f aca="false">IMPRODUCT($R$7,L578)</f>
        <v>-0.1</v>
      </c>
      <c r="N578" s="11" t="str">
        <f aca="false">IMDIV(K578,M578)</f>
        <v>0</v>
      </c>
      <c r="O578" s="11" t="str">
        <f aca="false">IMDIV(K578,$R$7)</f>
        <v>0</v>
      </c>
      <c r="U578" s="18" t="e">
        <f aca="false">IF(ISNUMBER(A578),A578,NA())</f>
        <v>#N/A</v>
      </c>
      <c r="V578" s="19" t="e">
        <f aca="false">20*LOG10(D578)</f>
        <v>#VALUE!</v>
      </c>
      <c r="W578" s="19" t="n">
        <f aca="false">E578</f>
        <v>0</v>
      </c>
      <c r="X578" s="19" t="e">
        <f aca="false">V578-$R$8</f>
        <v>#VALUE!</v>
      </c>
      <c r="Y578" s="20" t="e">
        <f aca="false">DEGREES(IMARGUMENT(O578))</f>
        <v>#VALUE!</v>
      </c>
      <c r="Z578" s="20" t="e">
        <f aca="false">20*LOG10(IMABS(N578))</f>
        <v>#VALUE!</v>
      </c>
      <c r="AA578" s="20" t="e">
        <f aca="false">DEGREES(IMARGUMENT(N578))</f>
        <v>#VALUE!</v>
      </c>
    </row>
    <row r="579" customFormat="false" ht="14.25" hidden="false" customHeight="true" outlineLevel="0" collapsed="false">
      <c r="A579" s="10"/>
      <c r="B579" s="10"/>
      <c r="C579" s="10"/>
      <c r="D579" s="10"/>
      <c r="E579" s="10"/>
      <c r="F579" s="10"/>
      <c r="G579" s="10"/>
      <c r="J579" s="11" t="n">
        <f aca="false">RADIANS(E579)</f>
        <v>0</v>
      </c>
      <c r="K579" s="11" t="str">
        <f aca="false">COMPLEX(D579*COS(J579),D579*SIN(J579))</f>
        <v>0</v>
      </c>
      <c r="L579" s="11" t="str">
        <f aca="false">IMSUB(1,K579)</f>
        <v>1</v>
      </c>
      <c r="M579" s="11" t="str">
        <f aca="false">IMPRODUCT($R$7,L579)</f>
        <v>-0.1</v>
      </c>
      <c r="N579" s="11" t="str">
        <f aca="false">IMDIV(K579,M579)</f>
        <v>0</v>
      </c>
      <c r="O579" s="11" t="str">
        <f aca="false">IMDIV(K579,$R$7)</f>
        <v>0</v>
      </c>
      <c r="U579" s="18" t="e">
        <f aca="false">IF(ISNUMBER(A579),A579,NA())</f>
        <v>#N/A</v>
      </c>
      <c r="V579" s="19" t="e">
        <f aca="false">20*LOG10(D579)</f>
        <v>#VALUE!</v>
      </c>
      <c r="W579" s="19" t="n">
        <f aca="false">E579</f>
        <v>0</v>
      </c>
      <c r="X579" s="19" t="e">
        <f aca="false">V579-$R$8</f>
        <v>#VALUE!</v>
      </c>
      <c r="Y579" s="20" t="e">
        <f aca="false">DEGREES(IMARGUMENT(O579))</f>
        <v>#VALUE!</v>
      </c>
      <c r="Z579" s="20" t="e">
        <f aca="false">20*LOG10(IMABS(N579))</f>
        <v>#VALUE!</v>
      </c>
      <c r="AA579" s="20" t="e">
        <f aca="false">DEGREES(IMARGUMENT(N579))</f>
        <v>#VALUE!</v>
      </c>
    </row>
    <row r="580" customFormat="false" ht="14.25" hidden="false" customHeight="true" outlineLevel="0" collapsed="false">
      <c r="A580" s="10"/>
      <c r="B580" s="10"/>
      <c r="C580" s="10"/>
      <c r="D580" s="10"/>
      <c r="E580" s="10"/>
      <c r="F580" s="10"/>
      <c r="G580" s="10"/>
      <c r="J580" s="11" t="n">
        <f aca="false">RADIANS(E580)</f>
        <v>0</v>
      </c>
      <c r="K580" s="11" t="str">
        <f aca="false">COMPLEX(D580*COS(J580),D580*SIN(J580))</f>
        <v>0</v>
      </c>
      <c r="L580" s="11" t="str">
        <f aca="false">IMSUB(1,K580)</f>
        <v>1</v>
      </c>
      <c r="M580" s="11" t="str">
        <f aca="false">IMPRODUCT($R$7,L580)</f>
        <v>-0.1</v>
      </c>
      <c r="N580" s="11" t="str">
        <f aca="false">IMDIV(K580,M580)</f>
        <v>0</v>
      </c>
      <c r="O580" s="11" t="str">
        <f aca="false">IMDIV(K580,$R$7)</f>
        <v>0</v>
      </c>
      <c r="U580" s="18" t="e">
        <f aca="false">IF(ISNUMBER(A580),A580,NA())</f>
        <v>#N/A</v>
      </c>
      <c r="V580" s="19" t="e">
        <f aca="false">20*LOG10(D580)</f>
        <v>#VALUE!</v>
      </c>
      <c r="W580" s="19" t="n">
        <f aca="false">E580</f>
        <v>0</v>
      </c>
      <c r="X580" s="19" t="e">
        <f aca="false">V580-$R$8</f>
        <v>#VALUE!</v>
      </c>
      <c r="Y580" s="20" t="e">
        <f aca="false">DEGREES(IMARGUMENT(O580))</f>
        <v>#VALUE!</v>
      </c>
      <c r="Z580" s="20" t="e">
        <f aca="false">20*LOG10(IMABS(N580))</f>
        <v>#VALUE!</v>
      </c>
      <c r="AA580" s="20" t="e">
        <f aca="false">DEGREES(IMARGUMENT(N580))</f>
        <v>#VALUE!</v>
      </c>
    </row>
    <row r="581" customFormat="false" ht="14.25" hidden="false" customHeight="true" outlineLevel="0" collapsed="false">
      <c r="A581" s="10"/>
      <c r="B581" s="10"/>
      <c r="C581" s="10"/>
      <c r="D581" s="10"/>
      <c r="E581" s="10"/>
      <c r="F581" s="10"/>
      <c r="G581" s="10"/>
      <c r="J581" s="11" t="n">
        <f aca="false">RADIANS(E581)</f>
        <v>0</v>
      </c>
      <c r="K581" s="11" t="str">
        <f aca="false">COMPLEX(D581*COS(J581),D581*SIN(J581))</f>
        <v>0</v>
      </c>
      <c r="L581" s="11" t="str">
        <f aca="false">IMSUB(1,K581)</f>
        <v>1</v>
      </c>
      <c r="M581" s="11" t="str">
        <f aca="false">IMPRODUCT($R$7,L581)</f>
        <v>-0.1</v>
      </c>
      <c r="N581" s="11" t="str">
        <f aca="false">IMDIV(K581,M581)</f>
        <v>0</v>
      </c>
      <c r="O581" s="11" t="str">
        <f aca="false">IMDIV(K581,$R$7)</f>
        <v>0</v>
      </c>
      <c r="U581" s="18" t="e">
        <f aca="false">IF(ISNUMBER(A581),A581,NA())</f>
        <v>#N/A</v>
      </c>
      <c r="V581" s="19" t="e">
        <f aca="false">20*LOG10(D581)</f>
        <v>#VALUE!</v>
      </c>
      <c r="W581" s="19" t="n">
        <f aca="false">E581</f>
        <v>0</v>
      </c>
      <c r="X581" s="19" t="e">
        <f aca="false">V581-$R$8</f>
        <v>#VALUE!</v>
      </c>
      <c r="Y581" s="20" t="e">
        <f aca="false">DEGREES(IMARGUMENT(O581))</f>
        <v>#VALUE!</v>
      </c>
      <c r="Z581" s="20" t="e">
        <f aca="false">20*LOG10(IMABS(N581))</f>
        <v>#VALUE!</v>
      </c>
      <c r="AA581" s="20" t="e">
        <f aca="false">DEGREES(IMARGUMENT(N581))</f>
        <v>#VALUE!</v>
      </c>
    </row>
    <row r="582" customFormat="false" ht="14.25" hidden="false" customHeight="true" outlineLevel="0" collapsed="false">
      <c r="A582" s="10"/>
      <c r="B582" s="10"/>
      <c r="C582" s="10"/>
      <c r="D582" s="10"/>
      <c r="E582" s="10"/>
      <c r="F582" s="10"/>
      <c r="G582" s="10"/>
      <c r="J582" s="11" t="n">
        <f aca="false">RADIANS(E582)</f>
        <v>0</v>
      </c>
      <c r="K582" s="11" t="str">
        <f aca="false">COMPLEX(D582*COS(J582),D582*SIN(J582))</f>
        <v>0</v>
      </c>
      <c r="L582" s="11" t="str">
        <f aca="false">IMSUB(1,K582)</f>
        <v>1</v>
      </c>
      <c r="M582" s="11" t="str">
        <f aca="false">IMPRODUCT($R$7,L582)</f>
        <v>-0.1</v>
      </c>
      <c r="N582" s="11" t="str">
        <f aca="false">IMDIV(K582,M582)</f>
        <v>0</v>
      </c>
      <c r="O582" s="11" t="str">
        <f aca="false">IMDIV(K582,$R$7)</f>
        <v>0</v>
      </c>
      <c r="U582" s="18" t="e">
        <f aca="false">IF(ISNUMBER(A582),A582,NA())</f>
        <v>#N/A</v>
      </c>
      <c r="V582" s="19" t="e">
        <f aca="false">20*LOG10(D582)</f>
        <v>#VALUE!</v>
      </c>
      <c r="W582" s="19" t="n">
        <f aca="false">E582</f>
        <v>0</v>
      </c>
      <c r="X582" s="19" t="e">
        <f aca="false">V582-$R$8</f>
        <v>#VALUE!</v>
      </c>
      <c r="Y582" s="20" t="e">
        <f aca="false">DEGREES(IMARGUMENT(O582))</f>
        <v>#VALUE!</v>
      </c>
      <c r="Z582" s="20" t="e">
        <f aca="false">20*LOG10(IMABS(N582))</f>
        <v>#VALUE!</v>
      </c>
      <c r="AA582" s="20" t="e">
        <f aca="false">DEGREES(IMARGUMENT(N582))</f>
        <v>#VALUE!</v>
      </c>
    </row>
    <row r="583" customFormat="false" ht="14.25" hidden="false" customHeight="true" outlineLevel="0" collapsed="false">
      <c r="A583" s="10"/>
      <c r="B583" s="10"/>
      <c r="C583" s="10"/>
      <c r="D583" s="10"/>
      <c r="E583" s="10"/>
      <c r="F583" s="10"/>
      <c r="G583" s="10"/>
      <c r="J583" s="11" t="n">
        <f aca="false">RADIANS(E583)</f>
        <v>0</v>
      </c>
      <c r="K583" s="11" t="str">
        <f aca="false">COMPLEX(D583*COS(J583),D583*SIN(J583))</f>
        <v>0</v>
      </c>
      <c r="L583" s="11" t="str">
        <f aca="false">IMSUB(1,K583)</f>
        <v>1</v>
      </c>
      <c r="M583" s="11" t="str">
        <f aca="false">IMPRODUCT($R$7,L583)</f>
        <v>-0.1</v>
      </c>
      <c r="N583" s="11" t="str">
        <f aca="false">IMDIV(K583,M583)</f>
        <v>0</v>
      </c>
      <c r="O583" s="11" t="str">
        <f aca="false">IMDIV(K583,$R$7)</f>
        <v>0</v>
      </c>
      <c r="U583" s="18" t="e">
        <f aca="false">IF(ISNUMBER(A583),A583,NA())</f>
        <v>#N/A</v>
      </c>
      <c r="V583" s="19" t="e">
        <f aca="false">20*LOG10(D583)</f>
        <v>#VALUE!</v>
      </c>
      <c r="W583" s="19" t="n">
        <f aca="false">E583</f>
        <v>0</v>
      </c>
      <c r="X583" s="19" t="e">
        <f aca="false">V583-$R$8</f>
        <v>#VALUE!</v>
      </c>
      <c r="Y583" s="20" t="e">
        <f aca="false">DEGREES(IMARGUMENT(O583))</f>
        <v>#VALUE!</v>
      </c>
      <c r="Z583" s="20" t="e">
        <f aca="false">20*LOG10(IMABS(N583))</f>
        <v>#VALUE!</v>
      </c>
      <c r="AA583" s="20" t="e">
        <f aca="false">DEGREES(IMARGUMENT(N583))</f>
        <v>#VALUE!</v>
      </c>
    </row>
    <row r="584" customFormat="false" ht="14.25" hidden="false" customHeight="true" outlineLevel="0" collapsed="false">
      <c r="A584" s="10"/>
      <c r="B584" s="10"/>
      <c r="C584" s="10"/>
      <c r="D584" s="10"/>
      <c r="E584" s="10"/>
      <c r="F584" s="10"/>
      <c r="G584" s="10"/>
      <c r="J584" s="11" t="n">
        <f aca="false">RADIANS(E584)</f>
        <v>0</v>
      </c>
      <c r="K584" s="11" t="str">
        <f aca="false">COMPLEX(D584*COS(J584),D584*SIN(J584))</f>
        <v>0</v>
      </c>
      <c r="L584" s="11" t="str">
        <f aca="false">IMSUB(1,K584)</f>
        <v>1</v>
      </c>
      <c r="M584" s="11" t="str">
        <f aca="false">IMPRODUCT($R$7,L584)</f>
        <v>-0.1</v>
      </c>
      <c r="N584" s="11" t="str">
        <f aca="false">IMDIV(K584,M584)</f>
        <v>0</v>
      </c>
      <c r="O584" s="11" t="str">
        <f aca="false">IMDIV(K584,$R$7)</f>
        <v>0</v>
      </c>
      <c r="U584" s="18" t="e">
        <f aca="false">IF(ISNUMBER(A584),A584,NA())</f>
        <v>#N/A</v>
      </c>
      <c r="V584" s="19" t="e">
        <f aca="false">20*LOG10(D584)</f>
        <v>#VALUE!</v>
      </c>
      <c r="W584" s="19" t="n">
        <f aca="false">E584</f>
        <v>0</v>
      </c>
      <c r="X584" s="19" t="e">
        <f aca="false">V584-$R$8</f>
        <v>#VALUE!</v>
      </c>
      <c r="Y584" s="20" t="e">
        <f aca="false">DEGREES(IMARGUMENT(O584))</f>
        <v>#VALUE!</v>
      </c>
      <c r="Z584" s="20" t="e">
        <f aca="false">20*LOG10(IMABS(N584))</f>
        <v>#VALUE!</v>
      </c>
      <c r="AA584" s="20" t="e">
        <f aca="false">DEGREES(IMARGUMENT(N584))</f>
        <v>#VALUE!</v>
      </c>
    </row>
    <row r="585" customFormat="false" ht="14.25" hidden="false" customHeight="true" outlineLevel="0" collapsed="false">
      <c r="A585" s="10"/>
      <c r="B585" s="10"/>
      <c r="C585" s="10"/>
      <c r="D585" s="10"/>
      <c r="E585" s="10"/>
      <c r="F585" s="10"/>
      <c r="G585" s="10"/>
      <c r="J585" s="11" t="n">
        <f aca="false">RADIANS(E585)</f>
        <v>0</v>
      </c>
      <c r="K585" s="11" t="str">
        <f aca="false">COMPLEX(D585*COS(J585),D585*SIN(J585))</f>
        <v>0</v>
      </c>
      <c r="L585" s="11" t="str">
        <f aca="false">IMSUB(1,K585)</f>
        <v>1</v>
      </c>
      <c r="M585" s="11" t="str">
        <f aca="false">IMPRODUCT($R$7,L585)</f>
        <v>-0.1</v>
      </c>
      <c r="N585" s="11" t="str">
        <f aca="false">IMDIV(K585,M585)</f>
        <v>0</v>
      </c>
      <c r="O585" s="11" t="str">
        <f aca="false">IMDIV(K585,$R$7)</f>
        <v>0</v>
      </c>
      <c r="U585" s="18" t="e">
        <f aca="false">IF(ISNUMBER(A585),A585,NA())</f>
        <v>#N/A</v>
      </c>
      <c r="V585" s="19" t="e">
        <f aca="false">20*LOG10(D585)</f>
        <v>#VALUE!</v>
      </c>
      <c r="W585" s="19" t="n">
        <f aca="false">E585</f>
        <v>0</v>
      </c>
      <c r="X585" s="19" t="e">
        <f aca="false">V585-$R$8</f>
        <v>#VALUE!</v>
      </c>
      <c r="Y585" s="20" t="e">
        <f aca="false">DEGREES(IMARGUMENT(O585))</f>
        <v>#VALUE!</v>
      </c>
      <c r="Z585" s="20" t="e">
        <f aca="false">20*LOG10(IMABS(N585))</f>
        <v>#VALUE!</v>
      </c>
      <c r="AA585" s="20" t="e">
        <f aca="false">DEGREES(IMARGUMENT(N585))</f>
        <v>#VALUE!</v>
      </c>
    </row>
    <row r="586" customFormat="false" ht="14.25" hidden="false" customHeight="true" outlineLevel="0" collapsed="false">
      <c r="A586" s="10"/>
      <c r="B586" s="10"/>
      <c r="C586" s="10"/>
      <c r="D586" s="10"/>
      <c r="E586" s="10"/>
      <c r="F586" s="10"/>
      <c r="G586" s="10"/>
      <c r="J586" s="11" t="n">
        <f aca="false">RADIANS(E586)</f>
        <v>0</v>
      </c>
      <c r="K586" s="11" t="str">
        <f aca="false">COMPLEX(D586*COS(J586),D586*SIN(J586))</f>
        <v>0</v>
      </c>
      <c r="L586" s="11" t="str">
        <f aca="false">IMSUB(1,K586)</f>
        <v>1</v>
      </c>
      <c r="M586" s="11" t="str">
        <f aca="false">IMPRODUCT($R$7,L586)</f>
        <v>-0.1</v>
      </c>
      <c r="N586" s="11" t="str">
        <f aca="false">IMDIV(K586,M586)</f>
        <v>0</v>
      </c>
      <c r="O586" s="11" t="str">
        <f aca="false">IMDIV(K586,$R$7)</f>
        <v>0</v>
      </c>
      <c r="U586" s="18" t="e">
        <f aca="false">IF(ISNUMBER(A586),A586,NA())</f>
        <v>#N/A</v>
      </c>
      <c r="V586" s="19" t="e">
        <f aca="false">20*LOG10(D586)</f>
        <v>#VALUE!</v>
      </c>
      <c r="W586" s="19" t="n">
        <f aca="false">E586</f>
        <v>0</v>
      </c>
      <c r="X586" s="19" t="e">
        <f aca="false">V586-$R$8</f>
        <v>#VALUE!</v>
      </c>
      <c r="Y586" s="20" t="e">
        <f aca="false">DEGREES(IMARGUMENT(O586))</f>
        <v>#VALUE!</v>
      </c>
      <c r="Z586" s="20" t="e">
        <f aca="false">20*LOG10(IMABS(N586))</f>
        <v>#VALUE!</v>
      </c>
      <c r="AA586" s="20" t="e">
        <f aca="false">DEGREES(IMARGUMENT(N586))</f>
        <v>#VALUE!</v>
      </c>
    </row>
    <row r="587" customFormat="false" ht="14.25" hidden="false" customHeight="true" outlineLevel="0" collapsed="false">
      <c r="A587" s="10"/>
      <c r="B587" s="10"/>
      <c r="C587" s="10"/>
      <c r="D587" s="10"/>
      <c r="E587" s="10"/>
      <c r="F587" s="10"/>
      <c r="G587" s="10"/>
      <c r="J587" s="11" t="n">
        <f aca="false">RADIANS(E587)</f>
        <v>0</v>
      </c>
      <c r="K587" s="11" t="str">
        <f aca="false">COMPLEX(D587*COS(J587),D587*SIN(J587))</f>
        <v>0</v>
      </c>
      <c r="L587" s="11" t="str">
        <f aca="false">IMSUB(1,K587)</f>
        <v>1</v>
      </c>
      <c r="M587" s="11" t="str">
        <f aca="false">IMPRODUCT($R$7,L587)</f>
        <v>-0.1</v>
      </c>
      <c r="N587" s="11" t="str">
        <f aca="false">IMDIV(K587,M587)</f>
        <v>0</v>
      </c>
      <c r="O587" s="11" t="str">
        <f aca="false">IMDIV(K587,$R$7)</f>
        <v>0</v>
      </c>
      <c r="U587" s="18" t="e">
        <f aca="false">IF(ISNUMBER(A587),A587,NA())</f>
        <v>#N/A</v>
      </c>
      <c r="V587" s="19" t="e">
        <f aca="false">20*LOG10(D587)</f>
        <v>#VALUE!</v>
      </c>
      <c r="W587" s="19" t="n">
        <f aca="false">E587</f>
        <v>0</v>
      </c>
      <c r="X587" s="19" t="e">
        <f aca="false">V587-$R$8</f>
        <v>#VALUE!</v>
      </c>
      <c r="Y587" s="20" t="e">
        <f aca="false">DEGREES(IMARGUMENT(O587))</f>
        <v>#VALUE!</v>
      </c>
      <c r="Z587" s="20" t="e">
        <f aca="false">20*LOG10(IMABS(N587))</f>
        <v>#VALUE!</v>
      </c>
      <c r="AA587" s="20" t="e">
        <f aca="false">DEGREES(IMARGUMENT(N587))</f>
        <v>#VALUE!</v>
      </c>
    </row>
    <row r="588" customFormat="false" ht="14.25" hidden="false" customHeight="true" outlineLevel="0" collapsed="false">
      <c r="A588" s="10"/>
      <c r="B588" s="10"/>
      <c r="C588" s="10"/>
      <c r="D588" s="10"/>
      <c r="E588" s="10"/>
      <c r="F588" s="10"/>
      <c r="G588" s="10"/>
      <c r="J588" s="11" t="n">
        <f aca="false">RADIANS(E588)</f>
        <v>0</v>
      </c>
      <c r="K588" s="11" t="str">
        <f aca="false">COMPLEX(D588*COS(J588),D588*SIN(J588))</f>
        <v>0</v>
      </c>
      <c r="L588" s="11" t="str">
        <f aca="false">IMSUB(1,K588)</f>
        <v>1</v>
      </c>
      <c r="M588" s="11" t="str">
        <f aca="false">IMPRODUCT($R$7,L588)</f>
        <v>-0.1</v>
      </c>
      <c r="N588" s="11" t="str">
        <f aca="false">IMDIV(K588,M588)</f>
        <v>0</v>
      </c>
      <c r="O588" s="11" t="str">
        <f aca="false">IMDIV(K588,$R$7)</f>
        <v>0</v>
      </c>
      <c r="U588" s="18" t="e">
        <f aca="false">IF(ISNUMBER(A588),A588,NA())</f>
        <v>#N/A</v>
      </c>
      <c r="V588" s="19" t="e">
        <f aca="false">20*LOG10(D588)</f>
        <v>#VALUE!</v>
      </c>
      <c r="W588" s="19" t="n">
        <f aca="false">E588</f>
        <v>0</v>
      </c>
      <c r="X588" s="19" t="e">
        <f aca="false">V588-$R$8</f>
        <v>#VALUE!</v>
      </c>
      <c r="Y588" s="20" t="e">
        <f aca="false">DEGREES(IMARGUMENT(O588))</f>
        <v>#VALUE!</v>
      </c>
      <c r="Z588" s="20" t="e">
        <f aca="false">20*LOG10(IMABS(N588))</f>
        <v>#VALUE!</v>
      </c>
      <c r="AA588" s="20" t="e">
        <f aca="false">DEGREES(IMARGUMENT(N588))</f>
        <v>#VALUE!</v>
      </c>
    </row>
    <row r="589" customFormat="false" ht="14.25" hidden="false" customHeight="true" outlineLevel="0" collapsed="false">
      <c r="A589" s="10"/>
      <c r="B589" s="10"/>
      <c r="C589" s="10"/>
      <c r="D589" s="10"/>
      <c r="E589" s="10"/>
      <c r="F589" s="10"/>
      <c r="G589" s="10"/>
      <c r="J589" s="11" t="n">
        <f aca="false">RADIANS(E589)</f>
        <v>0</v>
      </c>
      <c r="K589" s="11" t="str">
        <f aca="false">COMPLEX(D589*COS(J589),D589*SIN(J589))</f>
        <v>0</v>
      </c>
      <c r="L589" s="11" t="str">
        <f aca="false">IMSUB(1,K589)</f>
        <v>1</v>
      </c>
      <c r="M589" s="11" t="str">
        <f aca="false">IMPRODUCT($R$7,L589)</f>
        <v>-0.1</v>
      </c>
      <c r="N589" s="11" t="str">
        <f aca="false">IMDIV(K589,M589)</f>
        <v>0</v>
      </c>
      <c r="O589" s="11" t="str">
        <f aca="false">IMDIV(K589,$R$7)</f>
        <v>0</v>
      </c>
      <c r="U589" s="18" t="e">
        <f aca="false">IF(ISNUMBER(A589),A589,NA())</f>
        <v>#N/A</v>
      </c>
      <c r="V589" s="19" t="e">
        <f aca="false">20*LOG10(D589)</f>
        <v>#VALUE!</v>
      </c>
      <c r="W589" s="19" t="n">
        <f aca="false">E589</f>
        <v>0</v>
      </c>
      <c r="X589" s="19" t="e">
        <f aca="false">V589-$R$8</f>
        <v>#VALUE!</v>
      </c>
      <c r="Y589" s="20" t="e">
        <f aca="false">DEGREES(IMARGUMENT(O589))</f>
        <v>#VALUE!</v>
      </c>
      <c r="Z589" s="20" t="e">
        <f aca="false">20*LOG10(IMABS(N589))</f>
        <v>#VALUE!</v>
      </c>
      <c r="AA589" s="20" t="e">
        <f aca="false">DEGREES(IMARGUMENT(N589))</f>
        <v>#VALUE!</v>
      </c>
    </row>
    <row r="590" customFormat="false" ht="14.25" hidden="false" customHeight="true" outlineLevel="0" collapsed="false">
      <c r="A590" s="10"/>
      <c r="B590" s="10"/>
      <c r="C590" s="10"/>
      <c r="D590" s="10"/>
      <c r="E590" s="10"/>
      <c r="F590" s="10"/>
      <c r="G590" s="10"/>
      <c r="J590" s="11" t="n">
        <f aca="false">RADIANS(E590)</f>
        <v>0</v>
      </c>
      <c r="K590" s="11" t="str">
        <f aca="false">COMPLEX(D590*COS(J590),D590*SIN(J590))</f>
        <v>0</v>
      </c>
      <c r="L590" s="11" t="str">
        <f aca="false">IMSUB(1,K590)</f>
        <v>1</v>
      </c>
      <c r="M590" s="11" t="str">
        <f aca="false">IMPRODUCT($R$7,L590)</f>
        <v>-0.1</v>
      </c>
      <c r="N590" s="11" t="str">
        <f aca="false">IMDIV(K590,M590)</f>
        <v>0</v>
      </c>
      <c r="O590" s="11" t="str">
        <f aca="false">IMDIV(K590,$R$7)</f>
        <v>0</v>
      </c>
      <c r="U590" s="18" t="e">
        <f aca="false">IF(ISNUMBER(A590),A590,NA())</f>
        <v>#N/A</v>
      </c>
      <c r="V590" s="19" t="e">
        <f aca="false">20*LOG10(D590)</f>
        <v>#VALUE!</v>
      </c>
      <c r="W590" s="19" t="n">
        <f aca="false">E590</f>
        <v>0</v>
      </c>
      <c r="X590" s="19" t="e">
        <f aca="false">V590-$R$8</f>
        <v>#VALUE!</v>
      </c>
      <c r="Y590" s="20" t="e">
        <f aca="false">DEGREES(IMARGUMENT(O590))</f>
        <v>#VALUE!</v>
      </c>
      <c r="Z590" s="20" t="e">
        <f aca="false">20*LOG10(IMABS(N590))</f>
        <v>#VALUE!</v>
      </c>
      <c r="AA590" s="20" t="e">
        <f aca="false">DEGREES(IMARGUMENT(N590))</f>
        <v>#VALUE!</v>
      </c>
    </row>
    <row r="591" customFormat="false" ht="14.25" hidden="false" customHeight="true" outlineLevel="0" collapsed="false">
      <c r="A591" s="10"/>
      <c r="B591" s="10"/>
      <c r="C591" s="10"/>
      <c r="D591" s="10"/>
      <c r="E591" s="10"/>
      <c r="F591" s="10"/>
      <c r="G591" s="10"/>
      <c r="J591" s="11" t="n">
        <f aca="false">RADIANS(E591)</f>
        <v>0</v>
      </c>
      <c r="K591" s="11" t="str">
        <f aca="false">COMPLEX(D591*COS(J591),D591*SIN(J591))</f>
        <v>0</v>
      </c>
      <c r="L591" s="11" t="str">
        <f aca="false">IMSUB(1,K591)</f>
        <v>1</v>
      </c>
      <c r="M591" s="11" t="str">
        <f aca="false">IMPRODUCT($R$7,L591)</f>
        <v>-0.1</v>
      </c>
      <c r="N591" s="11" t="str">
        <f aca="false">IMDIV(K591,M591)</f>
        <v>0</v>
      </c>
      <c r="O591" s="11" t="str">
        <f aca="false">IMDIV(K591,$R$7)</f>
        <v>0</v>
      </c>
      <c r="U591" s="18" t="e">
        <f aca="false">IF(ISNUMBER(A591),A591,NA())</f>
        <v>#N/A</v>
      </c>
      <c r="V591" s="19" t="e">
        <f aca="false">20*LOG10(D591)</f>
        <v>#VALUE!</v>
      </c>
      <c r="W591" s="19" t="n">
        <f aca="false">E591</f>
        <v>0</v>
      </c>
      <c r="X591" s="19" t="e">
        <f aca="false">V591-$R$8</f>
        <v>#VALUE!</v>
      </c>
      <c r="Y591" s="20" t="e">
        <f aca="false">DEGREES(IMARGUMENT(O591))</f>
        <v>#VALUE!</v>
      </c>
      <c r="Z591" s="20" t="e">
        <f aca="false">20*LOG10(IMABS(N591))</f>
        <v>#VALUE!</v>
      </c>
      <c r="AA591" s="20" t="e">
        <f aca="false">DEGREES(IMARGUMENT(N591))</f>
        <v>#VALUE!</v>
      </c>
    </row>
    <row r="592" customFormat="false" ht="14.25" hidden="false" customHeight="true" outlineLevel="0" collapsed="false">
      <c r="A592" s="10"/>
      <c r="B592" s="10"/>
      <c r="C592" s="10"/>
      <c r="D592" s="10"/>
      <c r="E592" s="10"/>
      <c r="F592" s="10"/>
      <c r="G592" s="10"/>
      <c r="J592" s="11" t="n">
        <f aca="false">RADIANS(E592)</f>
        <v>0</v>
      </c>
      <c r="K592" s="11" t="str">
        <f aca="false">COMPLEX(D592*COS(J592),D592*SIN(J592))</f>
        <v>0</v>
      </c>
      <c r="L592" s="11" t="str">
        <f aca="false">IMSUB(1,K592)</f>
        <v>1</v>
      </c>
      <c r="M592" s="11" t="str">
        <f aca="false">IMPRODUCT($R$7,L592)</f>
        <v>-0.1</v>
      </c>
      <c r="N592" s="11" t="str">
        <f aca="false">IMDIV(K592,M592)</f>
        <v>0</v>
      </c>
      <c r="O592" s="11" t="str">
        <f aca="false">IMDIV(K592,$R$7)</f>
        <v>0</v>
      </c>
      <c r="U592" s="18" t="e">
        <f aca="false">IF(ISNUMBER(A592),A592,NA())</f>
        <v>#N/A</v>
      </c>
      <c r="V592" s="19" t="e">
        <f aca="false">20*LOG10(D592)</f>
        <v>#VALUE!</v>
      </c>
      <c r="W592" s="19" t="n">
        <f aca="false">E592</f>
        <v>0</v>
      </c>
      <c r="X592" s="19" t="e">
        <f aca="false">V592-$R$8</f>
        <v>#VALUE!</v>
      </c>
      <c r="Y592" s="20" t="e">
        <f aca="false">DEGREES(IMARGUMENT(O592))</f>
        <v>#VALUE!</v>
      </c>
      <c r="Z592" s="20" t="e">
        <f aca="false">20*LOG10(IMABS(N592))</f>
        <v>#VALUE!</v>
      </c>
      <c r="AA592" s="20" t="e">
        <f aca="false">DEGREES(IMARGUMENT(N592))</f>
        <v>#VALUE!</v>
      </c>
    </row>
    <row r="593" customFormat="false" ht="14.25" hidden="false" customHeight="true" outlineLevel="0" collapsed="false">
      <c r="A593" s="10"/>
      <c r="B593" s="10"/>
      <c r="C593" s="10"/>
      <c r="D593" s="10"/>
      <c r="E593" s="10"/>
      <c r="F593" s="10"/>
      <c r="G593" s="10"/>
      <c r="J593" s="11" t="n">
        <f aca="false">RADIANS(E593)</f>
        <v>0</v>
      </c>
      <c r="K593" s="11" t="str">
        <f aca="false">COMPLEX(D593*COS(J593),D593*SIN(J593))</f>
        <v>0</v>
      </c>
      <c r="L593" s="11" t="str">
        <f aca="false">IMSUB(1,K593)</f>
        <v>1</v>
      </c>
      <c r="M593" s="11" t="str">
        <f aca="false">IMPRODUCT($R$7,L593)</f>
        <v>-0.1</v>
      </c>
      <c r="N593" s="11" t="str">
        <f aca="false">IMDIV(K593,M593)</f>
        <v>0</v>
      </c>
      <c r="O593" s="11" t="str">
        <f aca="false">IMDIV(K593,$R$7)</f>
        <v>0</v>
      </c>
      <c r="U593" s="18" t="e">
        <f aca="false">IF(ISNUMBER(A593),A593,NA())</f>
        <v>#N/A</v>
      </c>
      <c r="V593" s="19" t="e">
        <f aca="false">20*LOG10(D593)</f>
        <v>#VALUE!</v>
      </c>
      <c r="W593" s="19" t="n">
        <f aca="false">E593</f>
        <v>0</v>
      </c>
      <c r="X593" s="19" t="e">
        <f aca="false">V593-$R$8</f>
        <v>#VALUE!</v>
      </c>
      <c r="Y593" s="20" t="e">
        <f aca="false">DEGREES(IMARGUMENT(O593))</f>
        <v>#VALUE!</v>
      </c>
      <c r="Z593" s="20" t="e">
        <f aca="false">20*LOG10(IMABS(N593))</f>
        <v>#VALUE!</v>
      </c>
      <c r="AA593" s="20" t="e">
        <f aca="false">DEGREES(IMARGUMENT(N593))</f>
        <v>#VALUE!</v>
      </c>
    </row>
    <row r="594" customFormat="false" ht="14.25" hidden="false" customHeight="true" outlineLevel="0" collapsed="false">
      <c r="A594" s="10"/>
      <c r="B594" s="10"/>
      <c r="C594" s="10"/>
      <c r="D594" s="10"/>
      <c r="E594" s="10"/>
      <c r="F594" s="10"/>
      <c r="G594" s="10"/>
      <c r="J594" s="11" t="n">
        <f aca="false">RADIANS(E594)</f>
        <v>0</v>
      </c>
      <c r="K594" s="11" t="str">
        <f aca="false">COMPLEX(D594*COS(J594),D594*SIN(J594))</f>
        <v>0</v>
      </c>
      <c r="L594" s="11" t="str">
        <f aca="false">IMSUB(1,K594)</f>
        <v>1</v>
      </c>
      <c r="M594" s="11" t="str">
        <f aca="false">IMPRODUCT($R$7,L594)</f>
        <v>-0.1</v>
      </c>
      <c r="N594" s="11" t="str">
        <f aca="false">IMDIV(K594,M594)</f>
        <v>0</v>
      </c>
      <c r="O594" s="11" t="str">
        <f aca="false">IMDIV(K594,$R$7)</f>
        <v>0</v>
      </c>
      <c r="U594" s="18" t="e">
        <f aca="false">IF(ISNUMBER(A594),A594,NA())</f>
        <v>#N/A</v>
      </c>
      <c r="V594" s="19" t="e">
        <f aca="false">20*LOG10(D594)</f>
        <v>#VALUE!</v>
      </c>
      <c r="W594" s="19" t="n">
        <f aca="false">E594</f>
        <v>0</v>
      </c>
      <c r="X594" s="19" t="e">
        <f aca="false">V594-$R$8</f>
        <v>#VALUE!</v>
      </c>
      <c r="Y594" s="20" t="e">
        <f aca="false">DEGREES(IMARGUMENT(O594))</f>
        <v>#VALUE!</v>
      </c>
      <c r="Z594" s="20" t="e">
        <f aca="false">20*LOG10(IMABS(N594))</f>
        <v>#VALUE!</v>
      </c>
      <c r="AA594" s="20" t="e">
        <f aca="false">DEGREES(IMARGUMENT(N594))</f>
        <v>#VALUE!</v>
      </c>
    </row>
    <row r="595" customFormat="false" ht="14.25" hidden="false" customHeight="true" outlineLevel="0" collapsed="false">
      <c r="A595" s="10"/>
      <c r="B595" s="10"/>
      <c r="C595" s="10"/>
      <c r="D595" s="10"/>
      <c r="E595" s="10"/>
      <c r="F595" s="10"/>
      <c r="G595" s="10"/>
      <c r="J595" s="11" t="n">
        <f aca="false">RADIANS(E595)</f>
        <v>0</v>
      </c>
      <c r="K595" s="11" t="str">
        <f aca="false">COMPLEX(D595*COS(J595),D595*SIN(J595))</f>
        <v>0</v>
      </c>
      <c r="L595" s="11" t="str">
        <f aca="false">IMSUB(1,K595)</f>
        <v>1</v>
      </c>
      <c r="M595" s="11" t="str">
        <f aca="false">IMPRODUCT($R$7,L595)</f>
        <v>-0.1</v>
      </c>
      <c r="N595" s="11" t="str">
        <f aca="false">IMDIV(K595,M595)</f>
        <v>0</v>
      </c>
      <c r="O595" s="11" t="str">
        <f aca="false">IMDIV(K595,$R$7)</f>
        <v>0</v>
      </c>
      <c r="U595" s="18" t="e">
        <f aca="false">IF(ISNUMBER(A595),A595,NA())</f>
        <v>#N/A</v>
      </c>
      <c r="V595" s="19" t="e">
        <f aca="false">20*LOG10(D595)</f>
        <v>#VALUE!</v>
      </c>
      <c r="W595" s="19" t="n">
        <f aca="false">E595</f>
        <v>0</v>
      </c>
      <c r="X595" s="19" t="e">
        <f aca="false">V595-$R$8</f>
        <v>#VALUE!</v>
      </c>
      <c r="Y595" s="20" t="e">
        <f aca="false">DEGREES(IMARGUMENT(O595))</f>
        <v>#VALUE!</v>
      </c>
      <c r="Z595" s="20" t="e">
        <f aca="false">20*LOG10(IMABS(N595))</f>
        <v>#VALUE!</v>
      </c>
      <c r="AA595" s="20" t="e">
        <f aca="false">DEGREES(IMARGUMENT(N595))</f>
        <v>#VALUE!</v>
      </c>
    </row>
    <row r="596" customFormat="false" ht="14.25" hidden="false" customHeight="true" outlineLevel="0" collapsed="false">
      <c r="A596" s="10"/>
      <c r="B596" s="10"/>
      <c r="C596" s="10"/>
      <c r="D596" s="10"/>
      <c r="E596" s="10"/>
      <c r="F596" s="10"/>
      <c r="G596" s="10"/>
      <c r="J596" s="11" t="n">
        <f aca="false">RADIANS(E596)</f>
        <v>0</v>
      </c>
      <c r="K596" s="11" t="str">
        <f aca="false">COMPLEX(D596*COS(J596),D596*SIN(J596))</f>
        <v>0</v>
      </c>
      <c r="L596" s="11" t="str">
        <f aca="false">IMSUB(1,K596)</f>
        <v>1</v>
      </c>
      <c r="M596" s="11" t="str">
        <f aca="false">IMPRODUCT($R$7,L596)</f>
        <v>-0.1</v>
      </c>
      <c r="N596" s="11" t="str">
        <f aca="false">IMDIV(K596,M596)</f>
        <v>0</v>
      </c>
      <c r="O596" s="11" t="str">
        <f aca="false">IMDIV(K596,$R$7)</f>
        <v>0</v>
      </c>
      <c r="U596" s="18" t="e">
        <f aca="false">IF(ISNUMBER(A596),A596,NA())</f>
        <v>#N/A</v>
      </c>
      <c r="V596" s="19" t="e">
        <f aca="false">20*LOG10(D596)</f>
        <v>#VALUE!</v>
      </c>
      <c r="W596" s="19" t="n">
        <f aca="false">E596</f>
        <v>0</v>
      </c>
      <c r="X596" s="19" t="e">
        <f aca="false">V596-$R$8</f>
        <v>#VALUE!</v>
      </c>
      <c r="Y596" s="20" t="e">
        <f aca="false">DEGREES(IMARGUMENT(O596))</f>
        <v>#VALUE!</v>
      </c>
      <c r="Z596" s="20" t="e">
        <f aca="false">20*LOG10(IMABS(N596))</f>
        <v>#VALUE!</v>
      </c>
      <c r="AA596" s="20" t="e">
        <f aca="false">DEGREES(IMARGUMENT(N596))</f>
        <v>#VALUE!</v>
      </c>
    </row>
    <row r="597" customFormat="false" ht="14.25" hidden="false" customHeight="true" outlineLevel="0" collapsed="false">
      <c r="A597" s="10"/>
      <c r="B597" s="10"/>
      <c r="C597" s="10"/>
      <c r="D597" s="10"/>
      <c r="E597" s="10"/>
      <c r="F597" s="10"/>
      <c r="G597" s="10"/>
      <c r="J597" s="11" t="n">
        <f aca="false">RADIANS(E597)</f>
        <v>0</v>
      </c>
      <c r="K597" s="11" t="str">
        <f aca="false">COMPLEX(D597*COS(J597),D597*SIN(J597))</f>
        <v>0</v>
      </c>
      <c r="L597" s="11" t="str">
        <f aca="false">IMSUB(1,K597)</f>
        <v>1</v>
      </c>
      <c r="M597" s="11" t="str">
        <f aca="false">IMPRODUCT($R$7,L597)</f>
        <v>-0.1</v>
      </c>
      <c r="N597" s="11" t="str">
        <f aca="false">IMDIV(K597,M597)</f>
        <v>0</v>
      </c>
      <c r="O597" s="11" t="str">
        <f aca="false">IMDIV(K597,$R$7)</f>
        <v>0</v>
      </c>
      <c r="U597" s="18" t="e">
        <f aca="false">IF(ISNUMBER(A597),A597,NA())</f>
        <v>#N/A</v>
      </c>
      <c r="V597" s="19" t="e">
        <f aca="false">20*LOG10(D597)</f>
        <v>#VALUE!</v>
      </c>
      <c r="W597" s="19" t="n">
        <f aca="false">E597</f>
        <v>0</v>
      </c>
      <c r="X597" s="19" t="e">
        <f aca="false">V597-$R$8</f>
        <v>#VALUE!</v>
      </c>
      <c r="Y597" s="20" t="e">
        <f aca="false">DEGREES(IMARGUMENT(O597))</f>
        <v>#VALUE!</v>
      </c>
      <c r="Z597" s="20" t="e">
        <f aca="false">20*LOG10(IMABS(N597))</f>
        <v>#VALUE!</v>
      </c>
      <c r="AA597" s="20" t="e">
        <f aca="false">DEGREES(IMARGUMENT(N597))</f>
        <v>#VALUE!</v>
      </c>
    </row>
    <row r="598" customFormat="false" ht="14.25" hidden="false" customHeight="true" outlineLevel="0" collapsed="false">
      <c r="A598" s="10"/>
      <c r="B598" s="10"/>
      <c r="C598" s="10"/>
      <c r="D598" s="10"/>
      <c r="E598" s="10"/>
      <c r="F598" s="10"/>
      <c r="G598" s="10"/>
      <c r="J598" s="11" t="n">
        <f aca="false">RADIANS(E598)</f>
        <v>0</v>
      </c>
      <c r="K598" s="11" t="str">
        <f aca="false">COMPLEX(D598*COS(J598),D598*SIN(J598))</f>
        <v>0</v>
      </c>
      <c r="L598" s="11" t="str">
        <f aca="false">IMSUB(1,K598)</f>
        <v>1</v>
      </c>
      <c r="M598" s="11" t="str">
        <f aca="false">IMPRODUCT($R$7,L598)</f>
        <v>-0.1</v>
      </c>
      <c r="N598" s="11" t="str">
        <f aca="false">IMDIV(K598,M598)</f>
        <v>0</v>
      </c>
      <c r="O598" s="11" t="str">
        <f aca="false">IMDIV(K598,$R$7)</f>
        <v>0</v>
      </c>
      <c r="U598" s="18" t="e">
        <f aca="false">IF(ISNUMBER(A598),A598,NA())</f>
        <v>#N/A</v>
      </c>
      <c r="V598" s="19" t="e">
        <f aca="false">20*LOG10(D598)</f>
        <v>#VALUE!</v>
      </c>
      <c r="W598" s="19" t="n">
        <f aca="false">E598</f>
        <v>0</v>
      </c>
      <c r="X598" s="19" t="e">
        <f aca="false">V598-$R$8</f>
        <v>#VALUE!</v>
      </c>
      <c r="Y598" s="20" t="e">
        <f aca="false">DEGREES(IMARGUMENT(O598))</f>
        <v>#VALUE!</v>
      </c>
      <c r="Z598" s="20" t="e">
        <f aca="false">20*LOG10(IMABS(N598))</f>
        <v>#VALUE!</v>
      </c>
      <c r="AA598" s="20" t="e">
        <f aca="false">DEGREES(IMARGUMENT(N598))</f>
        <v>#VALUE!</v>
      </c>
    </row>
    <row r="599" customFormat="false" ht="14.25" hidden="false" customHeight="true" outlineLevel="0" collapsed="false">
      <c r="A599" s="10"/>
      <c r="B599" s="10"/>
      <c r="C599" s="10"/>
      <c r="D599" s="10"/>
      <c r="E599" s="10"/>
      <c r="F599" s="10"/>
      <c r="G599" s="10"/>
      <c r="J599" s="11" t="n">
        <f aca="false">RADIANS(E599)</f>
        <v>0</v>
      </c>
      <c r="K599" s="11" t="str">
        <f aca="false">COMPLEX(D599*COS(J599),D599*SIN(J599))</f>
        <v>0</v>
      </c>
      <c r="L599" s="11" t="str">
        <f aca="false">IMSUB(1,K599)</f>
        <v>1</v>
      </c>
      <c r="M599" s="11" t="str">
        <f aca="false">IMPRODUCT($R$7,L599)</f>
        <v>-0.1</v>
      </c>
      <c r="N599" s="11" t="str">
        <f aca="false">IMDIV(K599,M599)</f>
        <v>0</v>
      </c>
      <c r="O599" s="11" t="str">
        <f aca="false">IMDIV(K599,$R$7)</f>
        <v>0</v>
      </c>
      <c r="U599" s="18" t="e">
        <f aca="false">IF(ISNUMBER(A599),A599,NA())</f>
        <v>#N/A</v>
      </c>
      <c r="V599" s="19" t="e">
        <f aca="false">20*LOG10(D599)</f>
        <v>#VALUE!</v>
      </c>
      <c r="W599" s="19" t="n">
        <f aca="false">E599</f>
        <v>0</v>
      </c>
      <c r="X599" s="19" t="e">
        <f aca="false">V599-$R$8</f>
        <v>#VALUE!</v>
      </c>
      <c r="Y599" s="20" t="e">
        <f aca="false">DEGREES(IMARGUMENT(O599))</f>
        <v>#VALUE!</v>
      </c>
      <c r="Z599" s="20" t="e">
        <f aca="false">20*LOG10(IMABS(N599))</f>
        <v>#VALUE!</v>
      </c>
      <c r="AA599" s="20" t="e">
        <f aca="false">DEGREES(IMARGUMENT(N599))</f>
        <v>#VALUE!</v>
      </c>
    </row>
    <row r="600" customFormat="false" ht="14.25" hidden="false" customHeight="true" outlineLevel="0" collapsed="false">
      <c r="A600" s="10"/>
      <c r="B600" s="10"/>
      <c r="C600" s="10"/>
      <c r="D600" s="10"/>
      <c r="E600" s="10"/>
      <c r="F600" s="10"/>
      <c r="G600" s="10"/>
      <c r="J600" s="11" t="n">
        <f aca="false">RADIANS(E600)</f>
        <v>0</v>
      </c>
      <c r="K600" s="11" t="str">
        <f aca="false">COMPLEX(D600*COS(J600),D600*SIN(J600))</f>
        <v>0</v>
      </c>
      <c r="L600" s="11" t="str">
        <f aca="false">IMSUB(1,K600)</f>
        <v>1</v>
      </c>
      <c r="M600" s="11" t="str">
        <f aca="false">IMPRODUCT($R$7,L600)</f>
        <v>-0.1</v>
      </c>
      <c r="N600" s="11" t="str">
        <f aca="false">IMDIV(K600,M600)</f>
        <v>0</v>
      </c>
      <c r="O600" s="11" t="str">
        <f aca="false">IMDIV(K600,$R$7)</f>
        <v>0</v>
      </c>
      <c r="U600" s="18" t="e">
        <f aca="false">IF(ISNUMBER(A600),A600,NA())</f>
        <v>#N/A</v>
      </c>
      <c r="V600" s="19" t="e">
        <f aca="false">20*LOG10(D600)</f>
        <v>#VALUE!</v>
      </c>
      <c r="W600" s="19" t="n">
        <f aca="false">E600</f>
        <v>0</v>
      </c>
      <c r="X600" s="19" t="e">
        <f aca="false">V600-$R$8</f>
        <v>#VALUE!</v>
      </c>
      <c r="Y600" s="20" t="e">
        <f aca="false">DEGREES(IMARGUMENT(O600))</f>
        <v>#VALUE!</v>
      </c>
      <c r="Z600" s="20" t="e">
        <f aca="false">20*LOG10(IMABS(N600))</f>
        <v>#VALUE!</v>
      </c>
      <c r="AA600" s="20" t="e">
        <f aca="false">DEGREES(IMARGUMENT(N600))</f>
        <v>#VALUE!</v>
      </c>
    </row>
    <row r="601" customFormat="false" ht="14.25" hidden="false" customHeight="true" outlineLevel="0" collapsed="false">
      <c r="A601" s="10"/>
      <c r="B601" s="10"/>
      <c r="C601" s="10"/>
      <c r="D601" s="10"/>
      <c r="E601" s="10"/>
      <c r="F601" s="10"/>
      <c r="G601" s="10"/>
      <c r="J601" s="11" t="n">
        <f aca="false">RADIANS(E601)</f>
        <v>0</v>
      </c>
      <c r="K601" s="11" t="str">
        <f aca="false">COMPLEX(D601*COS(J601),D601*SIN(J601))</f>
        <v>0</v>
      </c>
      <c r="L601" s="11" t="str">
        <f aca="false">IMSUB(1,K601)</f>
        <v>1</v>
      </c>
      <c r="M601" s="11" t="str">
        <f aca="false">IMPRODUCT($R$7,L601)</f>
        <v>-0.1</v>
      </c>
      <c r="N601" s="11" t="str">
        <f aca="false">IMDIV(K601,M601)</f>
        <v>0</v>
      </c>
      <c r="O601" s="11" t="str">
        <f aca="false">IMDIV(K601,$R$7)</f>
        <v>0</v>
      </c>
      <c r="U601" s="18" t="e">
        <f aca="false">IF(ISNUMBER(A601),A601,NA())</f>
        <v>#N/A</v>
      </c>
      <c r="V601" s="19" t="e">
        <f aca="false">20*LOG10(D601)</f>
        <v>#VALUE!</v>
      </c>
      <c r="W601" s="19" t="n">
        <f aca="false">E601</f>
        <v>0</v>
      </c>
      <c r="X601" s="19" t="e">
        <f aca="false">V601-$R$8</f>
        <v>#VALUE!</v>
      </c>
      <c r="Y601" s="20" t="e">
        <f aca="false">DEGREES(IMARGUMENT(O601))</f>
        <v>#VALUE!</v>
      </c>
      <c r="Z601" s="20" t="e">
        <f aca="false">20*LOG10(IMABS(N601))</f>
        <v>#VALUE!</v>
      </c>
      <c r="AA601" s="20" t="e">
        <f aca="false">DEGREES(IMARGUMENT(N601))</f>
        <v>#VALUE!</v>
      </c>
    </row>
    <row r="602" customFormat="false" ht="14.25" hidden="false" customHeight="true" outlineLevel="0" collapsed="false">
      <c r="A602" s="10"/>
      <c r="B602" s="10"/>
      <c r="C602" s="10"/>
      <c r="D602" s="10"/>
      <c r="E602" s="10"/>
      <c r="F602" s="10"/>
      <c r="G602" s="10"/>
      <c r="J602" s="11" t="n">
        <f aca="false">RADIANS(E602)</f>
        <v>0</v>
      </c>
      <c r="K602" s="11" t="str">
        <f aca="false">COMPLEX(D602*COS(J602),D602*SIN(J602))</f>
        <v>0</v>
      </c>
      <c r="L602" s="11" t="str">
        <f aca="false">IMSUB(1,K602)</f>
        <v>1</v>
      </c>
      <c r="M602" s="11" t="str">
        <f aca="false">IMPRODUCT($R$7,L602)</f>
        <v>-0.1</v>
      </c>
      <c r="N602" s="11" t="str">
        <f aca="false">IMDIV(K602,M602)</f>
        <v>0</v>
      </c>
      <c r="O602" s="11" t="str">
        <f aca="false">IMDIV(K602,$R$7)</f>
        <v>0</v>
      </c>
      <c r="U602" s="18" t="e">
        <f aca="false">IF(ISNUMBER(A602),A602,NA())</f>
        <v>#N/A</v>
      </c>
      <c r="V602" s="19" t="e">
        <f aca="false">20*LOG10(D602)</f>
        <v>#VALUE!</v>
      </c>
      <c r="W602" s="19" t="n">
        <f aca="false">E602</f>
        <v>0</v>
      </c>
      <c r="X602" s="19" t="e">
        <f aca="false">V602-$R$8</f>
        <v>#VALUE!</v>
      </c>
      <c r="Y602" s="20" t="e">
        <f aca="false">DEGREES(IMARGUMENT(O602))</f>
        <v>#VALUE!</v>
      </c>
      <c r="Z602" s="20" t="e">
        <f aca="false">20*LOG10(IMABS(N602))</f>
        <v>#VALUE!</v>
      </c>
      <c r="AA602" s="20" t="e">
        <f aca="false">DEGREES(IMARGUMENT(N602))</f>
        <v>#VALUE!</v>
      </c>
    </row>
    <row r="603" customFormat="false" ht="14.25" hidden="false" customHeight="true" outlineLevel="0" collapsed="false">
      <c r="A603" s="10"/>
      <c r="B603" s="10"/>
      <c r="C603" s="10"/>
      <c r="D603" s="10"/>
      <c r="E603" s="10"/>
      <c r="F603" s="10"/>
      <c r="G603" s="10"/>
      <c r="J603" s="11" t="n">
        <f aca="false">RADIANS(E603)</f>
        <v>0</v>
      </c>
      <c r="K603" s="11" t="str">
        <f aca="false">COMPLEX(D603*COS(J603),D603*SIN(J603))</f>
        <v>0</v>
      </c>
      <c r="L603" s="11" t="str">
        <f aca="false">IMSUB(1,K603)</f>
        <v>1</v>
      </c>
      <c r="M603" s="11" t="str">
        <f aca="false">IMPRODUCT($R$7,L603)</f>
        <v>-0.1</v>
      </c>
      <c r="N603" s="11" t="str">
        <f aca="false">IMDIV(K603,M603)</f>
        <v>0</v>
      </c>
      <c r="O603" s="11" t="str">
        <f aca="false">IMDIV(K603,$R$7)</f>
        <v>0</v>
      </c>
      <c r="U603" s="18" t="e">
        <f aca="false">IF(ISNUMBER(A603),A603,NA())</f>
        <v>#N/A</v>
      </c>
      <c r="V603" s="19" t="e">
        <f aca="false">20*LOG10(D603)</f>
        <v>#VALUE!</v>
      </c>
      <c r="W603" s="19" t="n">
        <f aca="false">E603</f>
        <v>0</v>
      </c>
      <c r="X603" s="19" t="e">
        <f aca="false">V603-$R$8</f>
        <v>#VALUE!</v>
      </c>
      <c r="Y603" s="20" t="e">
        <f aca="false">DEGREES(IMARGUMENT(O603))</f>
        <v>#VALUE!</v>
      </c>
      <c r="Z603" s="20" t="e">
        <f aca="false">20*LOG10(IMABS(N603))</f>
        <v>#VALUE!</v>
      </c>
      <c r="AA603" s="20" t="e">
        <f aca="false">DEGREES(IMARGUMENT(N603))</f>
        <v>#VALUE!</v>
      </c>
    </row>
    <row r="604" customFormat="false" ht="14.25" hidden="false" customHeight="true" outlineLevel="0" collapsed="false">
      <c r="A604" s="10"/>
      <c r="B604" s="10"/>
      <c r="C604" s="10"/>
      <c r="D604" s="10"/>
      <c r="E604" s="10"/>
      <c r="F604" s="10"/>
      <c r="G604" s="10"/>
      <c r="J604" s="11" t="n">
        <f aca="false">RADIANS(E604)</f>
        <v>0</v>
      </c>
      <c r="K604" s="11" t="str">
        <f aca="false">COMPLEX(D604*COS(J604),D604*SIN(J604))</f>
        <v>0</v>
      </c>
      <c r="L604" s="11" t="str">
        <f aca="false">IMSUB(1,K604)</f>
        <v>1</v>
      </c>
      <c r="M604" s="11" t="str">
        <f aca="false">IMPRODUCT($R$7,L604)</f>
        <v>-0.1</v>
      </c>
      <c r="N604" s="11" t="str">
        <f aca="false">IMDIV(K604,M604)</f>
        <v>0</v>
      </c>
      <c r="O604" s="11" t="str">
        <f aca="false">IMDIV(K604,$R$7)</f>
        <v>0</v>
      </c>
      <c r="U604" s="18" t="e">
        <f aca="false">IF(ISNUMBER(A604),A604,NA())</f>
        <v>#N/A</v>
      </c>
      <c r="V604" s="19" t="e">
        <f aca="false">20*LOG10(D604)</f>
        <v>#VALUE!</v>
      </c>
      <c r="W604" s="19" t="n">
        <f aca="false">E604</f>
        <v>0</v>
      </c>
      <c r="X604" s="19" t="e">
        <f aca="false">V604-$R$8</f>
        <v>#VALUE!</v>
      </c>
      <c r="Y604" s="20" t="e">
        <f aca="false">DEGREES(IMARGUMENT(O604))</f>
        <v>#VALUE!</v>
      </c>
      <c r="Z604" s="20" t="e">
        <f aca="false">20*LOG10(IMABS(N604))</f>
        <v>#VALUE!</v>
      </c>
      <c r="AA604" s="20" t="e">
        <f aca="false">DEGREES(IMARGUMENT(N604))</f>
        <v>#VALUE!</v>
      </c>
    </row>
    <row r="605" customFormat="false" ht="14.25" hidden="false" customHeight="true" outlineLevel="0" collapsed="false">
      <c r="A605" s="10"/>
      <c r="B605" s="10"/>
      <c r="C605" s="10"/>
      <c r="D605" s="10"/>
      <c r="E605" s="10"/>
      <c r="F605" s="10"/>
      <c r="G605" s="10"/>
      <c r="J605" s="11" t="n">
        <f aca="false">RADIANS(E605)</f>
        <v>0</v>
      </c>
      <c r="K605" s="11" t="str">
        <f aca="false">COMPLEX(D605*COS(J605),D605*SIN(J605))</f>
        <v>0</v>
      </c>
      <c r="L605" s="11" t="str">
        <f aca="false">IMSUB(1,K605)</f>
        <v>1</v>
      </c>
      <c r="M605" s="11" t="str">
        <f aca="false">IMPRODUCT($R$7,L605)</f>
        <v>-0.1</v>
      </c>
      <c r="N605" s="11" t="str">
        <f aca="false">IMDIV(K605,M605)</f>
        <v>0</v>
      </c>
      <c r="O605" s="11" t="str">
        <f aca="false">IMDIV(K605,$R$7)</f>
        <v>0</v>
      </c>
      <c r="U605" s="18" t="e">
        <f aca="false">IF(ISNUMBER(A605),A605,NA())</f>
        <v>#N/A</v>
      </c>
      <c r="V605" s="19" t="e">
        <f aca="false">20*LOG10(D605)</f>
        <v>#VALUE!</v>
      </c>
      <c r="W605" s="19" t="n">
        <f aca="false">E605</f>
        <v>0</v>
      </c>
      <c r="X605" s="19" t="e">
        <f aca="false">V605-$R$8</f>
        <v>#VALUE!</v>
      </c>
      <c r="Y605" s="20" t="e">
        <f aca="false">DEGREES(IMARGUMENT(O605))</f>
        <v>#VALUE!</v>
      </c>
      <c r="Z605" s="20" t="e">
        <f aca="false">20*LOG10(IMABS(N605))</f>
        <v>#VALUE!</v>
      </c>
      <c r="AA605" s="20" t="e">
        <f aca="false">DEGREES(IMARGUMENT(N605))</f>
        <v>#VALUE!</v>
      </c>
    </row>
    <row r="606" customFormat="false" ht="14.25" hidden="false" customHeight="true" outlineLevel="0" collapsed="false">
      <c r="A606" s="10"/>
      <c r="B606" s="10"/>
      <c r="C606" s="10"/>
      <c r="D606" s="10"/>
      <c r="E606" s="10"/>
      <c r="F606" s="10"/>
      <c r="G606" s="10"/>
      <c r="J606" s="11" t="n">
        <f aca="false">RADIANS(E606)</f>
        <v>0</v>
      </c>
      <c r="K606" s="11" t="str">
        <f aca="false">COMPLEX(D606*COS(J606),D606*SIN(J606))</f>
        <v>0</v>
      </c>
      <c r="L606" s="11" t="str">
        <f aca="false">IMSUB(1,K606)</f>
        <v>1</v>
      </c>
      <c r="M606" s="11" t="str">
        <f aca="false">IMPRODUCT($R$7,L606)</f>
        <v>-0.1</v>
      </c>
      <c r="N606" s="11" t="str">
        <f aca="false">IMDIV(K606,M606)</f>
        <v>0</v>
      </c>
      <c r="O606" s="11" t="str">
        <f aca="false">IMDIV(K606,$R$7)</f>
        <v>0</v>
      </c>
      <c r="U606" s="18" t="e">
        <f aca="false">IF(ISNUMBER(A606),A606,NA())</f>
        <v>#N/A</v>
      </c>
      <c r="V606" s="19" t="e">
        <f aca="false">20*LOG10(D606)</f>
        <v>#VALUE!</v>
      </c>
      <c r="W606" s="19" t="n">
        <f aca="false">E606</f>
        <v>0</v>
      </c>
      <c r="X606" s="19" t="e">
        <f aca="false">V606-$R$8</f>
        <v>#VALUE!</v>
      </c>
      <c r="Y606" s="20" t="e">
        <f aca="false">DEGREES(IMARGUMENT(O606))</f>
        <v>#VALUE!</v>
      </c>
      <c r="Z606" s="20" t="e">
        <f aca="false">20*LOG10(IMABS(N606))</f>
        <v>#VALUE!</v>
      </c>
      <c r="AA606" s="20" t="e">
        <f aca="false">DEGREES(IMARGUMENT(N606))</f>
        <v>#VALUE!</v>
      </c>
    </row>
    <row r="607" customFormat="false" ht="14.25" hidden="false" customHeight="true" outlineLevel="0" collapsed="false">
      <c r="A607" s="10"/>
      <c r="B607" s="10"/>
      <c r="C607" s="10"/>
      <c r="D607" s="10"/>
      <c r="E607" s="10"/>
      <c r="F607" s="10"/>
      <c r="G607" s="10"/>
      <c r="J607" s="11" t="n">
        <f aca="false">RADIANS(E607)</f>
        <v>0</v>
      </c>
      <c r="K607" s="11" t="str">
        <f aca="false">COMPLEX(D607*COS(J607),D607*SIN(J607))</f>
        <v>0</v>
      </c>
      <c r="L607" s="11" t="str">
        <f aca="false">IMSUB(1,K607)</f>
        <v>1</v>
      </c>
      <c r="M607" s="11" t="str">
        <f aca="false">IMPRODUCT($R$7,L607)</f>
        <v>-0.1</v>
      </c>
      <c r="N607" s="11" t="str">
        <f aca="false">IMDIV(K607,M607)</f>
        <v>0</v>
      </c>
      <c r="O607" s="11" t="str">
        <f aca="false">IMDIV(K607,$R$7)</f>
        <v>0</v>
      </c>
      <c r="U607" s="18" t="e">
        <f aca="false">IF(ISNUMBER(A607),A607,NA())</f>
        <v>#N/A</v>
      </c>
      <c r="V607" s="19" t="e">
        <f aca="false">20*LOG10(D607)</f>
        <v>#VALUE!</v>
      </c>
      <c r="W607" s="19" t="n">
        <f aca="false">E607</f>
        <v>0</v>
      </c>
      <c r="X607" s="19" t="e">
        <f aca="false">V607-$R$8</f>
        <v>#VALUE!</v>
      </c>
      <c r="Y607" s="20" t="e">
        <f aca="false">DEGREES(IMARGUMENT(O607))</f>
        <v>#VALUE!</v>
      </c>
      <c r="Z607" s="20" t="e">
        <f aca="false">20*LOG10(IMABS(N607))</f>
        <v>#VALUE!</v>
      </c>
      <c r="AA607" s="20" t="e">
        <f aca="false">DEGREES(IMARGUMENT(N607))</f>
        <v>#VALUE!</v>
      </c>
    </row>
    <row r="608" customFormat="false" ht="14.25" hidden="false" customHeight="true" outlineLevel="0" collapsed="false">
      <c r="A608" s="10"/>
      <c r="B608" s="10"/>
      <c r="C608" s="10"/>
      <c r="D608" s="10"/>
      <c r="E608" s="10"/>
      <c r="F608" s="10"/>
      <c r="G608" s="10"/>
      <c r="J608" s="11" t="n">
        <f aca="false">RADIANS(E608)</f>
        <v>0</v>
      </c>
      <c r="K608" s="11" t="str">
        <f aca="false">COMPLEX(D608*COS(J608),D608*SIN(J608))</f>
        <v>0</v>
      </c>
      <c r="L608" s="11" t="str">
        <f aca="false">IMSUB(1,K608)</f>
        <v>1</v>
      </c>
      <c r="M608" s="11" t="str">
        <f aca="false">IMPRODUCT($R$7,L608)</f>
        <v>-0.1</v>
      </c>
      <c r="N608" s="11" t="str">
        <f aca="false">IMDIV(K608,M608)</f>
        <v>0</v>
      </c>
      <c r="O608" s="11" t="str">
        <f aca="false">IMDIV(K608,$R$7)</f>
        <v>0</v>
      </c>
      <c r="U608" s="18" t="e">
        <f aca="false">IF(ISNUMBER(A608),A608,NA())</f>
        <v>#N/A</v>
      </c>
      <c r="V608" s="19" t="e">
        <f aca="false">20*LOG10(D608)</f>
        <v>#VALUE!</v>
      </c>
      <c r="W608" s="19" t="n">
        <f aca="false">E608</f>
        <v>0</v>
      </c>
      <c r="X608" s="19" t="e">
        <f aca="false">V608-$R$8</f>
        <v>#VALUE!</v>
      </c>
      <c r="Y608" s="20" t="e">
        <f aca="false">DEGREES(IMARGUMENT(O608))</f>
        <v>#VALUE!</v>
      </c>
      <c r="Z608" s="20" t="e">
        <f aca="false">20*LOG10(IMABS(N608))</f>
        <v>#VALUE!</v>
      </c>
      <c r="AA608" s="20" t="e">
        <f aca="false">DEGREES(IMARGUMENT(N608))</f>
        <v>#VALUE!</v>
      </c>
    </row>
    <row r="609" customFormat="false" ht="14.25" hidden="false" customHeight="true" outlineLevel="0" collapsed="false">
      <c r="A609" s="10"/>
      <c r="B609" s="10"/>
      <c r="C609" s="10"/>
      <c r="D609" s="10"/>
      <c r="E609" s="10"/>
      <c r="F609" s="10"/>
      <c r="G609" s="10"/>
      <c r="J609" s="11" t="n">
        <f aca="false">RADIANS(E609)</f>
        <v>0</v>
      </c>
      <c r="K609" s="11" t="str">
        <f aca="false">COMPLEX(D609*COS(J609),D609*SIN(J609))</f>
        <v>0</v>
      </c>
      <c r="L609" s="11" t="str">
        <f aca="false">IMSUB(1,K609)</f>
        <v>1</v>
      </c>
      <c r="M609" s="11" t="str">
        <f aca="false">IMPRODUCT($R$7,L609)</f>
        <v>-0.1</v>
      </c>
      <c r="N609" s="11" t="str">
        <f aca="false">IMDIV(K609,M609)</f>
        <v>0</v>
      </c>
      <c r="O609" s="11" t="str">
        <f aca="false">IMDIV(K609,$R$7)</f>
        <v>0</v>
      </c>
      <c r="U609" s="18" t="e">
        <f aca="false">IF(ISNUMBER(A609),A609,NA())</f>
        <v>#N/A</v>
      </c>
      <c r="V609" s="19" t="e">
        <f aca="false">20*LOG10(D609)</f>
        <v>#VALUE!</v>
      </c>
      <c r="W609" s="19" t="n">
        <f aca="false">E609</f>
        <v>0</v>
      </c>
      <c r="X609" s="19" t="e">
        <f aca="false">V609-$R$8</f>
        <v>#VALUE!</v>
      </c>
      <c r="Y609" s="20" t="e">
        <f aca="false">DEGREES(IMARGUMENT(O609))</f>
        <v>#VALUE!</v>
      </c>
      <c r="Z609" s="20" t="e">
        <f aca="false">20*LOG10(IMABS(N609))</f>
        <v>#VALUE!</v>
      </c>
      <c r="AA609" s="20" t="e">
        <f aca="false">DEGREES(IMARGUMENT(N609))</f>
        <v>#VALUE!</v>
      </c>
    </row>
    <row r="610" customFormat="false" ht="14.25" hidden="false" customHeight="true" outlineLevel="0" collapsed="false">
      <c r="A610" s="10"/>
      <c r="B610" s="10"/>
      <c r="C610" s="10"/>
      <c r="D610" s="10"/>
      <c r="E610" s="10"/>
      <c r="F610" s="10"/>
      <c r="G610" s="10"/>
      <c r="J610" s="11" t="n">
        <f aca="false">RADIANS(E610)</f>
        <v>0</v>
      </c>
      <c r="K610" s="11" t="str">
        <f aca="false">COMPLEX(D610*COS(J610),D610*SIN(J610))</f>
        <v>0</v>
      </c>
      <c r="L610" s="11" t="str">
        <f aca="false">IMSUB(1,K610)</f>
        <v>1</v>
      </c>
      <c r="M610" s="11" t="str">
        <f aca="false">IMPRODUCT($R$7,L610)</f>
        <v>-0.1</v>
      </c>
      <c r="N610" s="11" t="str">
        <f aca="false">IMDIV(K610,M610)</f>
        <v>0</v>
      </c>
      <c r="O610" s="11" t="str">
        <f aca="false">IMDIV(K610,$R$7)</f>
        <v>0</v>
      </c>
      <c r="U610" s="18" t="e">
        <f aca="false">IF(ISNUMBER(A610),A610,NA())</f>
        <v>#N/A</v>
      </c>
      <c r="V610" s="19" t="e">
        <f aca="false">20*LOG10(D610)</f>
        <v>#VALUE!</v>
      </c>
      <c r="W610" s="19" t="n">
        <f aca="false">E610</f>
        <v>0</v>
      </c>
      <c r="X610" s="19" t="e">
        <f aca="false">V610-$R$8</f>
        <v>#VALUE!</v>
      </c>
      <c r="Y610" s="20" t="e">
        <f aca="false">DEGREES(IMARGUMENT(O610))</f>
        <v>#VALUE!</v>
      </c>
      <c r="Z610" s="20" t="e">
        <f aca="false">20*LOG10(IMABS(N610))</f>
        <v>#VALUE!</v>
      </c>
      <c r="AA610" s="20" t="e">
        <f aca="false">DEGREES(IMARGUMENT(N610))</f>
        <v>#VALUE!</v>
      </c>
    </row>
    <row r="611" customFormat="false" ht="14.25" hidden="false" customHeight="true" outlineLevel="0" collapsed="false">
      <c r="A611" s="10"/>
      <c r="B611" s="10"/>
      <c r="C611" s="10"/>
      <c r="D611" s="10"/>
      <c r="E611" s="10"/>
      <c r="F611" s="10"/>
      <c r="G611" s="10"/>
      <c r="J611" s="11" t="n">
        <f aca="false">RADIANS(E611)</f>
        <v>0</v>
      </c>
      <c r="K611" s="11" t="str">
        <f aca="false">COMPLEX(D611*COS(J611),D611*SIN(J611))</f>
        <v>0</v>
      </c>
      <c r="L611" s="11" t="str">
        <f aca="false">IMSUB(1,K611)</f>
        <v>1</v>
      </c>
      <c r="M611" s="11" t="str">
        <f aca="false">IMPRODUCT($R$7,L611)</f>
        <v>-0.1</v>
      </c>
      <c r="N611" s="11" t="str">
        <f aca="false">IMDIV(K611,M611)</f>
        <v>0</v>
      </c>
      <c r="O611" s="11" t="str">
        <f aca="false">IMDIV(K611,$R$7)</f>
        <v>0</v>
      </c>
      <c r="U611" s="18" t="e">
        <f aca="false">IF(ISNUMBER(A611),A611,NA())</f>
        <v>#N/A</v>
      </c>
      <c r="V611" s="19" t="e">
        <f aca="false">20*LOG10(D611)</f>
        <v>#VALUE!</v>
      </c>
      <c r="W611" s="19" t="n">
        <f aca="false">E611</f>
        <v>0</v>
      </c>
      <c r="X611" s="19" t="e">
        <f aca="false">V611-$R$8</f>
        <v>#VALUE!</v>
      </c>
      <c r="Y611" s="20" t="e">
        <f aca="false">DEGREES(IMARGUMENT(O611))</f>
        <v>#VALUE!</v>
      </c>
      <c r="Z611" s="20" t="e">
        <f aca="false">20*LOG10(IMABS(N611))</f>
        <v>#VALUE!</v>
      </c>
      <c r="AA611" s="20" t="e">
        <f aca="false">DEGREES(IMARGUMENT(N611))</f>
        <v>#VALUE!</v>
      </c>
    </row>
    <row r="612" customFormat="false" ht="14.25" hidden="false" customHeight="true" outlineLevel="0" collapsed="false">
      <c r="A612" s="10"/>
      <c r="B612" s="10"/>
      <c r="C612" s="10"/>
      <c r="D612" s="10"/>
      <c r="E612" s="10"/>
      <c r="F612" s="10"/>
      <c r="G612" s="10"/>
      <c r="J612" s="11" t="n">
        <f aca="false">RADIANS(E612)</f>
        <v>0</v>
      </c>
      <c r="K612" s="11" t="str">
        <f aca="false">COMPLEX(D612*COS(J612),D612*SIN(J612))</f>
        <v>0</v>
      </c>
      <c r="L612" s="11" t="str">
        <f aca="false">IMSUB(1,K612)</f>
        <v>1</v>
      </c>
      <c r="M612" s="11" t="str">
        <f aca="false">IMPRODUCT($R$7,L612)</f>
        <v>-0.1</v>
      </c>
      <c r="N612" s="11" t="str">
        <f aca="false">IMDIV(K612,M612)</f>
        <v>0</v>
      </c>
      <c r="O612" s="11" t="str">
        <f aca="false">IMDIV(K612,$R$7)</f>
        <v>0</v>
      </c>
      <c r="U612" s="18" t="e">
        <f aca="false">IF(ISNUMBER(A612),A612,NA())</f>
        <v>#N/A</v>
      </c>
      <c r="V612" s="19" t="e">
        <f aca="false">20*LOG10(D612)</f>
        <v>#VALUE!</v>
      </c>
      <c r="W612" s="19" t="n">
        <f aca="false">E612</f>
        <v>0</v>
      </c>
      <c r="X612" s="19" t="e">
        <f aca="false">V612-$R$8</f>
        <v>#VALUE!</v>
      </c>
      <c r="Y612" s="20" t="e">
        <f aca="false">DEGREES(IMARGUMENT(O612))</f>
        <v>#VALUE!</v>
      </c>
      <c r="Z612" s="20" t="e">
        <f aca="false">20*LOG10(IMABS(N612))</f>
        <v>#VALUE!</v>
      </c>
      <c r="AA612" s="20" t="e">
        <f aca="false">DEGREES(IMARGUMENT(N612))</f>
        <v>#VALUE!</v>
      </c>
    </row>
    <row r="613" customFormat="false" ht="14.25" hidden="false" customHeight="true" outlineLevel="0" collapsed="false">
      <c r="A613" s="10"/>
      <c r="B613" s="10"/>
      <c r="C613" s="10"/>
      <c r="D613" s="10"/>
      <c r="E613" s="10"/>
      <c r="F613" s="10"/>
      <c r="G613" s="10"/>
      <c r="J613" s="11" t="n">
        <f aca="false">RADIANS(E613)</f>
        <v>0</v>
      </c>
      <c r="K613" s="11" t="str">
        <f aca="false">COMPLEX(D613*COS(J613),D613*SIN(J613))</f>
        <v>0</v>
      </c>
      <c r="L613" s="11" t="str">
        <f aca="false">IMSUB(1,K613)</f>
        <v>1</v>
      </c>
      <c r="M613" s="11" t="str">
        <f aca="false">IMPRODUCT($R$7,L613)</f>
        <v>-0.1</v>
      </c>
      <c r="N613" s="11" t="str">
        <f aca="false">IMDIV(K613,M613)</f>
        <v>0</v>
      </c>
      <c r="O613" s="11" t="str">
        <f aca="false">IMDIV(K613,$R$7)</f>
        <v>0</v>
      </c>
      <c r="U613" s="18" t="e">
        <f aca="false">IF(ISNUMBER(A613),A613,NA())</f>
        <v>#N/A</v>
      </c>
      <c r="V613" s="19" t="e">
        <f aca="false">20*LOG10(D613)</f>
        <v>#VALUE!</v>
      </c>
      <c r="W613" s="19" t="n">
        <f aca="false">E613</f>
        <v>0</v>
      </c>
      <c r="X613" s="19" t="e">
        <f aca="false">V613-$R$8</f>
        <v>#VALUE!</v>
      </c>
      <c r="Y613" s="20" t="e">
        <f aca="false">DEGREES(IMARGUMENT(O613))</f>
        <v>#VALUE!</v>
      </c>
      <c r="Z613" s="20" t="e">
        <f aca="false">20*LOG10(IMABS(N613))</f>
        <v>#VALUE!</v>
      </c>
      <c r="AA613" s="20" t="e">
        <f aca="false">DEGREES(IMARGUMENT(N613))</f>
        <v>#VALUE!</v>
      </c>
    </row>
    <row r="614" customFormat="false" ht="14.25" hidden="false" customHeight="true" outlineLevel="0" collapsed="false">
      <c r="A614" s="10"/>
      <c r="B614" s="10"/>
      <c r="C614" s="10"/>
      <c r="D614" s="10"/>
      <c r="E614" s="10"/>
      <c r="F614" s="10"/>
      <c r="G614" s="10"/>
      <c r="J614" s="11" t="n">
        <f aca="false">RADIANS(E614)</f>
        <v>0</v>
      </c>
      <c r="K614" s="11" t="str">
        <f aca="false">COMPLEX(D614*COS(J614),D614*SIN(J614))</f>
        <v>0</v>
      </c>
      <c r="L614" s="11" t="str">
        <f aca="false">IMSUB(1,K614)</f>
        <v>1</v>
      </c>
      <c r="M614" s="11" t="str">
        <f aca="false">IMPRODUCT($R$7,L614)</f>
        <v>-0.1</v>
      </c>
      <c r="N614" s="11" t="str">
        <f aca="false">IMDIV(K614,M614)</f>
        <v>0</v>
      </c>
      <c r="O614" s="11" t="str">
        <f aca="false">IMDIV(K614,$R$7)</f>
        <v>0</v>
      </c>
      <c r="U614" s="18" t="e">
        <f aca="false">IF(ISNUMBER(A614),A614,NA())</f>
        <v>#N/A</v>
      </c>
      <c r="V614" s="19" t="e">
        <f aca="false">20*LOG10(D614)</f>
        <v>#VALUE!</v>
      </c>
      <c r="W614" s="19" t="n">
        <f aca="false">E614</f>
        <v>0</v>
      </c>
      <c r="X614" s="19" t="e">
        <f aca="false">V614-$R$8</f>
        <v>#VALUE!</v>
      </c>
      <c r="Y614" s="20" t="e">
        <f aca="false">DEGREES(IMARGUMENT(O614))</f>
        <v>#VALUE!</v>
      </c>
      <c r="Z614" s="20" t="e">
        <f aca="false">20*LOG10(IMABS(N614))</f>
        <v>#VALUE!</v>
      </c>
      <c r="AA614" s="20" t="e">
        <f aca="false">DEGREES(IMARGUMENT(N614))</f>
        <v>#VALUE!</v>
      </c>
    </row>
    <row r="615" customFormat="false" ht="14.25" hidden="false" customHeight="true" outlineLevel="0" collapsed="false">
      <c r="A615" s="10"/>
      <c r="B615" s="10"/>
      <c r="C615" s="10"/>
      <c r="D615" s="10"/>
      <c r="E615" s="10"/>
      <c r="F615" s="10"/>
      <c r="G615" s="10"/>
      <c r="J615" s="11" t="n">
        <f aca="false">RADIANS(E615)</f>
        <v>0</v>
      </c>
      <c r="K615" s="11" t="str">
        <f aca="false">COMPLEX(D615*COS(J615),D615*SIN(J615))</f>
        <v>0</v>
      </c>
      <c r="L615" s="11" t="str">
        <f aca="false">IMSUB(1,K615)</f>
        <v>1</v>
      </c>
      <c r="M615" s="11" t="str">
        <f aca="false">IMPRODUCT($R$7,L615)</f>
        <v>-0.1</v>
      </c>
      <c r="N615" s="11" t="str">
        <f aca="false">IMDIV(K615,M615)</f>
        <v>0</v>
      </c>
      <c r="O615" s="11" t="str">
        <f aca="false">IMDIV(K615,$R$7)</f>
        <v>0</v>
      </c>
      <c r="U615" s="18" t="e">
        <f aca="false">IF(ISNUMBER(A615),A615,NA())</f>
        <v>#N/A</v>
      </c>
      <c r="V615" s="19" t="e">
        <f aca="false">20*LOG10(D615)</f>
        <v>#VALUE!</v>
      </c>
      <c r="W615" s="19" t="n">
        <f aca="false">E615</f>
        <v>0</v>
      </c>
      <c r="X615" s="19" t="e">
        <f aca="false">V615-$R$8</f>
        <v>#VALUE!</v>
      </c>
      <c r="Y615" s="20" t="e">
        <f aca="false">DEGREES(IMARGUMENT(O615))</f>
        <v>#VALUE!</v>
      </c>
      <c r="Z615" s="20" t="e">
        <f aca="false">20*LOG10(IMABS(N615))</f>
        <v>#VALUE!</v>
      </c>
      <c r="AA615" s="20" t="e">
        <f aca="false">DEGREES(IMARGUMENT(N615))</f>
        <v>#VALUE!</v>
      </c>
    </row>
    <row r="616" customFormat="false" ht="14.25" hidden="false" customHeight="true" outlineLevel="0" collapsed="false">
      <c r="A616" s="10"/>
      <c r="B616" s="10"/>
      <c r="C616" s="10"/>
      <c r="D616" s="10"/>
      <c r="E616" s="10"/>
      <c r="F616" s="10"/>
      <c r="G616" s="10"/>
      <c r="J616" s="11" t="n">
        <f aca="false">RADIANS(E616)</f>
        <v>0</v>
      </c>
      <c r="K616" s="11" t="str">
        <f aca="false">COMPLEX(D616*COS(J616),D616*SIN(J616))</f>
        <v>0</v>
      </c>
      <c r="L616" s="11" t="str">
        <f aca="false">IMSUB(1,K616)</f>
        <v>1</v>
      </c>
      <c r="M616" s="11" t="str">
        <f aca="false">IMPRODUCT($R$7,L616)</f>
        <v>-0.1</v>
      </c>
      <c r="N616" s="11" t="str">
        <f aca="false">IMDIV(K616,M616)</f>
        <v>0</v>
      </c>
      <c r="O616" s="11" t="str">
        <f aca="false">IMDIV(K616,$R$7)</f>
        <v>0</v>
      </c>
      <c r="U616" s="18" t="e">
        <f aca="false">IF(ISNUMBER(A616),A616,NA())</f>
        <v>#N/A</v>
      </c>
      <c r="V616" s="19" t="e">
        <f aca="false">20*LOG10(D616)</f>
        <v>#VALUE!</v>
      </c>
      <c r="W616" s="19" t="n">
        <f aca="false">E616</f>
        <v>0</v>
      </c>
      <c r="X616" s="19" t="e">
        <f aca="false">V616-$R$8</f>
        <v>#VALUE!</v>
      </c>
      <c r="Y616" s="20" t="e">
        <f aca="false">DEGREES(IMARGUMENT(O616))</f>
        <v>#VALUE!</v>
      </c>
      <c r="Z616" s="20" t="e">
        <f aca="false">20*LOG10(IMABS(N616))</f>
        <v>#VALUE!</v>
      </c>
      <c r="AA616" s="20" t="e">
        <f aca="false">DEGREES(IMARGUMENT(N616))</f>
        <v>#VALUE!</v>
      </c>
    </row>
    <row r="617" customFormat="false" ht="14.25" hidden="false" customHeight="true" outlineLevel="0" collapsed="false">
      <c r="A617" s="10"/>
      <c r="B617" s="10"/>
      <c r="C617" s="10"/>
      <c r="D617" s="10"/>
      <c r="E617" s="10"/>
      <c r="F617" s="10"/>
      <c r="G617" s="10"/>
      <c r="J617" s="11" t="n">
        <f aca="false">RADIANS(E617)</f>
        <v>0</v>
      </c>
      <c r="K617" s="11" t="str">
        <f aca="false">COMPLEX(D617*COS(J617),D617*SIN(J617))</f>
        <v>0</v>
      </c>
      <c r="L617" s="11" t="str">
        <f aca="false">IMSUB(1,K617)</f>
        <v>1</v>
      </c>
      <c r="M617" s="11" t="str">
        <f aca="false">IMPRODUCT($R$7,L617)</f>
        <v>-0.1</v>
      </c>
      <c r="N617" s="11" t="str">
        <f aca="false">IMDIV(K617,M617)</f>
        <v>0</v>
      </c>
      <c r="O617" s="11" t="str">
        <f aca="false">IMDIV(K617,$R$7)</f>
        <v>0</v>
      </c>
      <c r="U617" s="18" t="e">
        <f aca="false">IF(ISNUMBER(A617),A617,NA())</f>
        <v>#N/A</v>
      </c>
      <c r="V617" s="19" t="e">
        <f aca="false">20*LOG10(D617)</f>
        <v>#VALUE!</v>
      </c>
      <c r="W617" s="19" t="n">
        <f aca="false">E617</f>
        <v>0</v>
      </c>
      <c r="X617" s="19" t="e">
        <f aca="false">V617-$R$8</f>
        <v>#VALUE!</v>
      </c>
      <c r="Y617" s="20" t="e">
        <f aca="false">DEGREES(IMARGUMENT(O617))</f>
        <v>#VALUE!</v>
      </c>
      <c r="Z617" s="20" t="e">
        <f aca="false">20*LOG10(IMABS(N617))</f>
        <v>#VALUE!</v>
      </c>
      <c r="AA617" s="20" t="e">
        <f aca="false">DEGREES(IMARGUMENT(N617))</f>
        <v>#VALUE!</v>
      </c>
    </row>
    <row r="618" customFormat="false" ht="14.25" hidden="false" customHeight="true" outlineLevel="0" collapsed="false">
      <c r="A618" s="10"/>
      <c r="B618" s="10"/>
      <c r="C618" s="10"/>
      <c r="D618" s="10"/>
      <c r="E618" s="10"/>
      <c r="F618" s="10"/>
      <c r="G618" s="10"/>
      <c r="J618" s="11" t="n">
        <f aca="false">RADIANS(E618)</f>
        <v>0</v>
      </c>
      <c r="K618" s="11" t="str">
        <f aca="false">COMPLEX(D618*COS(J618),D618*SIN(J618))</f>
        <v>0</v>
      </c>
      <c r="L618" s="11" t="str">
        <f aca="false">IMSUB(1,K618)</f>
        <v>1</v>
      </c>
      <c r="M618" s="11" t="str">
        <f aca="false">IMPRODUCT($R$7,L618)</f>
        <v>-0.1</v>
      </c>
      <c r="N618" s="11" t="str">
        <f aca="false">IMDIV(K618,M618)</f>
        <v>0</v>
      </c>
      <c r="O618" s="11" t="str">
        <f aca="false">IMDIV(K618,$R$7)</f>
        <v>0</v>
      </c>
      <c r="U618" s="18" t="e">
        <f aca="false">IF(ISNUMBER(A618),A618,NA())</f>
        <v>#N/A</v>
      </c>
      <c r="V618" s="19" t="e">
        <f aca="false">20*LOG10(D618)</f>
        <v>#VALUE!</v>
      </c>
      <c r="W618" s="19" t="n">
        <f aca="false">E618</f>
        <v>0</v>
      </c>
      <c r="X618" s="19" t="e">
        <f aca="false">V618-$R$8</f>
        <v>#VALUE!</v>
      </c>
      <c r="Y618" s="20" t="e">
        <f aca="false">DEGREES(IMARGUMENT(O618))</f>
        <v>#VALUE!</v>
      </c>
      <c r="Z618" s="20" t="e">
        <f aca="false">20*LOG10(IMABS(N618))</f>
        <v>#VALUE!</v>
      </c>
      <c r="AA618" s="20" t="e">
        <f aca="false">DEGREES(IMARGUMENT(N618))</f>
        <v>#VALUE!</v>
      </c>
    </row>
    <row r="619" customFormat="false" ht="14.25" hidden="false" customHeight="true" outlineLevel="0" collapsed="false">
      <c r="A619" s="10"/>
      <c r="B619" s="10"/>
      <c r="C619" s="10"/>
      <c r="D619" s="10"/>
      <c r="E619" s="10"/>
      <c r="F619" s="10"/>
      <c r="G619" s="10"/>
      <c r="J619" s="11" t="n">
        <f aca="false">RADIANS(E619)</f>
        <v>0</v>
      </c>
      <c r="K619" s="11" t="str">
        <f aca="false">COMPLEX(D619*COS(J619),D619*SIN(J619))</f>
        <v>0</v>
      </c>
      <c r="L619" s="11" t="str">
        <f aca="false">IMSUB(1,K619)</f>
        <v>1</v>
      </c>
      <c r="M619" s="11" t="str">
        <f aca="false">IMPRODUCT($R$7,L619)</f>
        <v>-0.1</v>
      </c>
      <c r="N619" s="11" t="str">
        <f aca="false">IMDIV(K619,M619)</f>
        <v>0</v>
      </c>
      <c r="O619" s="11" t="str">
        <f aca="false">IMDIV(K619,$R$7)</f>
        <v>0</v>
      </c>
      <c r="U619" s="18" t="e">
        <f aca="false">IF(ISNUMBER(A619),A619,NA())</f>
        <v>#N/A</v>
      </c>
      <c r="V619" s="19" t="e">
        <f aca="false">20*LOG10(D619)</f>
        <v>#VALUE!</v>
      </c>
      <c r="W619" s="19" t="n">
        <f aca="false">E619</f>
        <v>0</v>
      </c>
      <c r="X619" s="19" t="e">
        <f aca="false">V619-$R$8</f>
        <v>#VALUE!</v>
      </c>
      <c r="Y619" s="20" t="e">
        <f aca="false">DEGREES(IMARGUMENT(O619))</f>
        <v>#VALUE!</v>
      </c>
      <c r="Z619" s="20" t="e">
        <f aca="false">20*LOG10(IMABS(N619))</f>
        <v>#VALUE!</v>
      </c>
      <c r="AA619" s="20" t="e">
        <f aca="false">DEGREES(IMARGUMENT(N619))</f>
        <v>#VALUE!</v>
      </c>
    </row>
    <row r="620" customFormat="false" ht="14.25" hidden="false" customHeight="true" outlineLevel="0" collapsed="false">
      <c r="A620" s="10"/>
      <c r="B620" s="10"/>
      <c r="C620" s="10"/>
      <c r="D620" s="10"/>
      <c r="E620" s="10"/>
      <c r="F620" s="10"/>
      <c r="G620" s="10"/>
      <c r="J620" s="11" t="n">
        <f aca="false">RADIANS(E620)</f>
        <v>0</v>
      </c>
      <c r="K620" s="11" t="str">
        <f aca="false">COMPLEX(D620*COS(J620),D620*SIN(J620))</f>
        <v>0</v>
      </c>
      <c r="L620" s="11" t="str">
        <f aca="false">IMSUB(1,K620)</f>
        <v>1</v>
      </c>
      <c r="M620" s="11" t="str">
        <f aca="false">IMPRODUCT($R$7,L620)</f>
        <v>-0.1</v>
      </c>
      <c r="N620" s="11" t="str">
        <f aca="false">IMDIV(K620,M620)</f>
        <v>0</v>
      </c>
      <c r="O620" s="11" t="str">
        <f aca="false">IMDIV(K620,$R$7)</f>
        <v>0</v>
      </c>
      <c r="U620" s="18" t="e">
        <f aca="false">IF(ISNUMBER(A620),A620,NA())</f>
        <v>#N/A</v>
      </c>
      <c r="V620" s="19" t="e">
        <f aca="false">20*LOG10(D620)</f>
        <v>#VALUE!</v>
      </c>
      <c r="W620" s="19" t="n">
        <f aca="false">E620</f>
        <v>0</v>
      </c>
      <c r="X620" s="19" t="e">
        <f aca="false">V620-$R$8</f>
        <v>#VALUE!</v>
      </c>
      <c r="Y620" s="20" t="e">
        <f aca="false">DEGREES(IMARGUMENT(O620))</f>
        <v>#VALUE!</v>
      </c>
      <c r="Z620" s="20" t="e">
        <f aca="false">20*LOG10(IMABS(N620))</f>
        <v>#VALUE!</v>
      </c>
      <c r="AA620" s="20" t="e">
        <f aca="false">DEGREES(IMARGUMENT(N620))</f>
        <v>#VALUE!</v>
      </c>
    </row>
    <row r="621" customFormat="false" ht="14.25" hidden="false" customHeight="true" outlineLevel="0" collapsed="false">
      <c r="A621" s="10"/>
      <c r="B621" s="10"/>
      <c r="C621" s="10"/>
      <c r="D621" s="10"/>
      <c r="E621" s="10"/>
      <c r="F621" s="10"/>
      <c r="G621" s="10"/>
      <c r="J621" s="11" t="n">
        <f aca="false">RADIANS(E621)</f>
        <v>0</v>
      </c>
      <c r="K621" s="11" t="str">
        <f aca="false">COMPLEX(D621*COS(J621),D621*SIN(J621))</f>
        <v>0</v>
      </c>
      <c r="L621" s="11" t="str">
        <f aca="false">IMSUB(1,K621)</f>
        <v>1</v>
      </c>
      <c r="M621" s="11" t="str">
        <f aca="false">IMPRODUCT($R$7,L621)</f>
        <v>-0.1</v>
      </c>
      <c r="N621" s="11" t="str">
        <f aca="false">IMDIV(K621,M621)</f>
        <v>0</v>
      </c>
      <c r="O621" s="11" t="str">
        <f aca="false">IMDIV(K621,$R$7)</f>
        <v>0</v>
      </c>
      <c r="U621" s="18" t="e">
        <f aca="false">IF(ISNUMBER(A621),A621,NA())</f>
        <v>#N/A</v>
      </c>
      <c r="V621" s="19" t="e">
        <f aca="false">20*LOG10(D621)</f>
        <v>#VALUE!</v>
      </c>
      <c r="W621" s="19" t="n">
        <f aca="false">E621</f>
        <v>0</v>
      </c>
      <c r="X621" s="19" t="e">
        <f aca="false">V621-$R$8</f>
        <v>#VALUE!</v>
      </c>
      <c r="Y621" s="20" t="e">
        <f aca="false">DEGREES(IMARGUMENT(O621))</f>
        <v>#VALUE!</v>
      </c>
      <c r="Z621" s="20" t="e">
        <f aca="false">20*LOG10(IMABS(N621))</f>
        <v>#VALUE!</v>
      </c>
      <c r="AA621" s="20" t="e">
        <f aca="false">DEGREES(IMARGUMENT(N621))</f>
        <v>#VALUE!</v>
      </c>
    </row>
    <row r="622" customFormat="false" ht="14.25" hidden="false" customHeight="true" outlineLevel="0" collapsed="false">
      <c r="A622" s="10"/>
      <c r="B622" s="10"/>
      <c r="C622" s="10"/>
      <c r="D622" s="10"/>
      <c r="E622" s="10"/>
      <c r="F622" s="10"/>
      <c r="G622" s="10"/>
      <c r="J622" s="11" t="n">
        <f aca="false">RADIANS(E622)</f>
        <v>0</v>
      </c>
      <c r="K622" s="11" t="str">
        <f aca="false">COMPLEX(D622*COS(J622),D622*SIN(J622))</f>
        <v>0</v>
      </c>
      <c r="L622" s="11" t="str">
        <f aca="false">IMSUB(1,K622)</f>
        <v>1</v>
      </c>
      <c r="M622" s="11" t="str">
        <f aca="false">IMPRODUCT($R$7,L622)</f>
        <v>-0.1</v>
      </c>
      <c r="N622" s="11" t="str">
        <f aca="false">IMDIV(K622,M622)</f>
        <v>0</v>
      </c>
      <c r="O622" s="11" t="str">
        <f aca="false">IMDIV(K622,$R$7)</f>
        <v>0</v>
      </c>
      <c r="U622" s="18" t="e">
        <f aca="false">IF(ISNUMBER(A622),A622,NA())</f>
        <v>#N/A</v>
      </c>
      <c r="V622" s="19" t="e">
        <f aca="false">20*LOG10(D622)</f>
        <v>#VALUE!</v>
      </c>
      <c r="W622" s="19" t="n">
        <f aca="false">E622</f>
        <v>0</v>
      </c>
      <c r="X622" s="19" t="e">
        <f aca="false">V622-$R$8</f>
        <v>#VALUE!</v>
      </c>
      <c r="Y622" s="20" t="e">
        <f aca="false">DEGREES(IMARGUMENT(O622))</f>
        <v>#VALUE!</v>
      </c>
      <c r="Z622" s="20" t="e">
        <f aca="false">20*LOG10(IMABS(N622))</f>
        <v>#VALUE!</v>
      </c>
      <c r="AA622" s="20" t="e">
        <f aca="false">DEGREES(IMARGUMENT(N622))</f>
        <v>#VALUE!</v>
      </c>
    </row>
    <row r="623" customFormat="false" ht="14.25" hidden="false" customHeight="true" outlineLevel="0" collapsed="false">
      <c r="A623" s="10"/>
      <c r="B623" s="10"/>
      <c r="C623" s="10"/>
      <c r="D623" s="10"/>
      <c r="E623" s="10"/>
      <c r="F623" s="10"/>
      <c r="G623" s="10"/>
      <c r="J623" s="11" t="n">
        <f aca="false">RADIANS(E623)</f>
        <v>0</v>
      </c>
      <c r="K623" s="11" t="str">
        <f aca="false">COMPLEX(D623*COS(J623),D623*SIN(J623))</f>
        <v>0</v>
      </c>
      <c r="L623" s="11" t="str">
        <f aca="false">IMSUB(1,K623)</f>
        <v>1</v>
      </c>
      <c r="M623" s="11" t="str">
        <f aca="false">IMPRODUCT($R$7,L623)</f>
        <v>-0.1</v>
      </c>
      <c r="N623" s="11" t="str">
        <f aca="false">IMDIV(K623,M623)</f>
        <v>0</v>
      </c>
      <c r="O623" s="11" t="str">
        <f aca="false">IMDIV(K623,$R$7)</f>
        <v>0</v>
      </c>
      <c r="U623" s="18" t="e">
        <f aca="false">IF(ISNUMBER(A623),A623,NA())</f>
        <v>#N/A</v>
      </c>
      <c r="V623" s="19" t="e">
        <f aca="false">20*LOG10(D623)</f>
        <v>#VALUE!</v>
      </c>
      <c r="W623" s="19" t="n">
        <f aca="false">E623</f>
        <v>0</v>
      </c>
      <c r="X623" s="19" t="e">
        <f aca="false">V623-$R$8</f>
        <v>#VALUE!</v>
      </c>
      <c r="Y623" s="20" t="e">
        <f aca="false">DEGREES(IMARGUMENT(O623))</f>
        <v>#VALUE!</v>
      </c>
      <c r="Z623" s="20" t="e">
        <f aca="false">20*LOG10(IMABS(N623))</f>
        <v>#VALUE!</v>
      </c>
      <c r="AA623" s="20" t="e">
        <f aca="false">DEGREES(IMARGUMENT(N623))</f>
        <v>#VALUE!</v>
      </c>
    </row>
    <row r="624" customFormat="false" ht="14.25" hidden="false" customHeight="true" outlineLevel="0" collapsed="false">
      <c r="A624" s="10"/>
      <c r="B624" s="10"/>
      <c r="C624" s="10"/>
      <c r="D624" s="10"/>
      <c r="E624" s="10"/>
      <c r="F624" s="10"/>
      <c r="G624" s="10"/>
      <c r="J624" s="11" t="n">
        <f aca="false">RADIANS(E624)</f>
        <v>0</v>
      </c>
      <c r="K624" s="11" t="str">
        <f aca="false">COMPLEX(D624*COS(J624),D624*SIN(J624))</f>
        <v>0</v>
      </c>
      <c r="L624" s="11" t="str">
        <f aca="false">IMSUB(1,K624)</f>
        <v>1</v>
      </c>
      <c r="M624" s="11" t="str">
        <f aca="false">IMPRODUCT($R$7,L624)</f>
        <v>-0.1</v>
      </c>
      <c r="N624" s="11" t="str">
        <f aca="false">IMDIV(K624,M624)</f>
        <v>0</v>
      </c>
      <c r="O624" s="11" t="str">
        <f aca="false">IMDIV(K624,$R$7)</f>
        <v>0</v>
      </c>
      <c r="U624" s="18" t="e">
        <f aca="false">IF(ISNUMBER(A624),A624,NA())</f>
        <v>#N/A</v>
      </c>
      <c r="V624" s="19" t="e">
        <f aca="false">20*LOG10(D624)</f>
        <v>#VALUE!</v>
      </c>
      <c r="W624" s="19" t="n">
        <f aca="false">E624</f>
        <v>0</v>
      </c>
      <c r="X624" s="19" t="e">
        <f aca="false">V624-$R$8</f>
        <v>#VALUE!</v>
      </c>
      <c r="Y624" s="20" t="e">
        <f aca="false">DEGREES(IMARGUMENT(O624))</f>
        <v>#VALUE!</v>
      </c>
      <c r="Z624" s="20" t="e">
        <f aca="false">20*LOG10(IMABS(N624))</f>
        <v>#VALUE!</v>
      </c>
      <c r="AA624" s="20" t="e">
        <f aca="false">DEGREES(IMARGUMENT(N624))</f>
        <v>#VALUE!</v>
      </c>
    </row>
    <row r="625" customFormat="false" ht="14.25" hidden="false" customHeight="true" outlineLevel="0" collapsed="false">
      <c r="A625" s="10"/>
      <c r="B625" s="10"/>
      <c r="C625" s="10"/>
      <c r="D625" s="10"/>
      <c r="E625" s="10"/>
      <c r="F625" s="10"/>
      <c r="G625" s="10"/>
      <c r="J625" s="11" t="n">
        <f aca="false">RADIANS(E625)</f>
        <v>0</v>
      </c>
      <c r="K625" s="11" t="str">
        <f aca="false">COMPLEX(D625*COS(J625),D625*SIN(J625))</f>
        <v>0</v>
      </c>
      <c r="L625" s="11" t="str">
        <f aca="false">IMSUB(1,K625)</f>
        <v>1</v>
      </c>
      <c r="M625" s="11" t="str">
        <f aca="false">IMPRODUCT($R$7,L625)</f>
        <v>-0.1</v>
      </c>
      <c r="N625" s="11" t="str">
        <f aca="false">IMDIV(K625,M625)</f>
        <v>0</v>
      </c>
      <c r="O625" s="11" t="str">
        <f aca="false">IMDIV(K625,$R$7)</f>
        <v>0</v>
      </c>
      <c r="U625" s="18" t="e">
        <f aca="false">IF(ISNUMBER(A625),A625,NA())</f>
        <v>#N/A</v>
      </c>
      <c r="V625" s="19" t="e">
        <f aca="false">20*LOG10(D625)</f>
        <v>#VALUE!</v>
      </c>
      <c r="W625" s="19" t="n">
        <f aca="false">E625</f>
        <v>0</v>
      </c>
      <c r="X625" s="19" t="e">
        <f aca="false">V625-$R$8</f>
        <v>#VALUE!</v>
      </c>
      <c r="Y625" s="20" t="e">
        <f aca="false">DEGREES(IMARGUMENT(O625))</f>
        <v>#VALUE!</v>
      </c>
      <c r="Z625" s="20" t="e">
        <f aca="false">20*LOG10(IMABS(N625))</f>
        <v>#VALUE!</v>
      </c>
      <c r="AA625" s="20" t="e">
        <f aca="false">DEGREES(IMARGUMENT(N625))</f>
        <v>#VALUE!</v>
      </c>
    </row>
    <row r="626" customFormat="false" ht="14.25" hidden="false" customHeight="true" outlineLevel="0" collapsed="false">
      <c r="A626" s="10"/>
      <c r="B626" s="10"/>
      <c r="C626" s="10"/>
      <c r="D626" s="10"/>
      <c r="E626" s="10"/>
      <c r="F626" s="10"/>
      <c r="G626" s="10"/>
      <c r="J626" s="11" t="n">
        <f aca="false">RADIANS(E626)</f>
        <v>0</v>
      </c>
      <c r="K626" s="11" t="str">
        <f aca="false">COMPLEX(D626*COS(J626),D626*SIN(J626))</f>
        <v>0</v>
      </c>
      <c r="L626" s="11" t="str">
        <f aca="false">IMSUB(1,K626)</f>
        <v>1</v>
      </c>
      <c r="M626" s="11" t="str">
        <f aca="false">IMPRODUCT($R$7,L626)</f>
        <v>-0.1</v>
      </c>
      <c r="N626" s="11" t="str">
        <f aca="false">IMDIV(K626,M626)</f>
        <v>0</v>
      </c>
      <c r="O626" s="11" t="str">
        <f aca="false">IMDIV(K626,$R$7)</f>
        <v>0</v>
      </c>
      <c r="U626" s="18" t="e">
        <f aca="false">IF(ISNUMBER(A626),A626,NA())</f>
        <v>#N/A</v>
      </c>
      <c r="V626" s="19" t="e">
        <f aca="false">20*LOG10(D626)</f>
        <v>#VALUE!</v>
      </c>
      <c r="W626" s="19" t="n">
        <f aca="false">E626</f>
        <v>0</v>
      </c>
      <c r="X626" s="19" t="e">
        <f aca="false">V626-$R$8</f>
        <v>#VALUE!</v>
      </c>
      <c r="Y626" s="20" t="e">
        <f aca="false">DEGREES(IMARGUMENT(O626))</f>
        <v>#VALUE!</v>
      </c>
      <c r="Z626" s="20" t="e">
        <f aca="false">20*LOG10(IMABS(N626))</f>
        <v>#VALUE!</v>
      </c>
      <c r="AA626" s="20" t="e">
        <f aca="false">DEGREES(IMARGUMENT(N626))</f>
        <v>#VALUE!</v>
      </c>
    </row>
    <row r="627" customFormat="false" ht="14.25" hidden="false" customHeight="true" outlineLevel="0" collapsed="false">
      <c r="A627" s="10"/>
      <c r="B627" s="10"/>
      <c r="C627" s="10"/>
      <c r="D627" s="10"/>
      <c r="E627" s="10"/>
      <c r="F627" s="10"/>
      <c r="G627" s="10"/>
      <c r="J627" s="11" t="n">
        <f aca="false">RADIANS(E627)</f>
        <v>0</v>
      </c>
      <c r="K627" s="11" t="str">
        <f aca="false">COMPLEX(D627*COS(J627),D627*SIN(J627))</f>
        <v>0</v>
      </c>
      <c r="L627" s="11" t="str">
        <f aca="false">IMSUB(1,K627)</f>
        <v>1</v>
      </c>
      <c r="M627" s="11" t="str">
        <f aca="false">IMPRODUCT($R$7,L627)</f>
        <v>-0.1</v>
      </c>
      <c r="N627" s="11" t="str">
        <f aca="false">IMDIV(K627,M627)</f>
        <v>0</v>
      </c>
      <c r="O627" s="11" t="str">
        <f aca="false">IMDIV(K627,$R$7)</f>
        <v>0</v>
      </c>
      <c r="U627" s="18" t="e">
        <f aca="false">IF(ISNUMBER(A627),A627,NA())</f>
        <v>#N/A</v>
      </c>
      <c r="V627" s="19" t="e">
        <f aca="false">20*LOG10(D627)</f>
        <v>#VALUE!</v>
      </c>
      <c r="W627" s="19" t="n">
        <f aca="false">E627</f>
        <v>0</v>
      </c>
      <c r="X627" s="19" t="e">
        <f aca="false">V627-$R$8</f>
        <v>#VALUE!</v>
      </c>
      <c r="Y627" s="20" t="e">
        <f aca="false">DEGREES(IMARGUMENT(O627))</f>
        <v>#VALUE!</v>
      </c>
      <c r="Z627" s="20" t="e">
        <f aca="false">20*LOG10(IMABS(N627))</f>
        <v>#VALUE!</v>
      </c>
      <c r="AA627" s="20" t="e">
        <f aca="false">DEGREES(IMARGUMENT(N627))</f>
        <v>#VALUE!</v>
      </c>
    </row>
    <row r="628" customFormat="false" ht="14.25" hidden="false" customHeight="true" outlineLevel="0" collapsed="false">
      <c r="A628" s="10"/>
      <c r="B628" s="10"/>
      <c r="C628" s="10"/>
      <c r="D628" s="10"/>
      <c r="E628" s="10"/>
      <c r="F628" s="10"/>
      <c r="G628" s="10"/>
      <c r="J628" s="11" t="n">
        <f aca="false">RADIANS(E628)</f>
        <v>0</v>
      </c>
      <c r="K628" s="11" t="str">
        <f aca="false">COMPLEX(D628*COS(J628),D628*SIN(J628))</f>
        <v>0</v>
      </c>
      <c r="L628" s="11" t="str">
        <f aca="false">IMSUB(1,K628)</f>
        <v>1</v>
      </c>
      <c r="M628" s="11" t="str">
        <f aca="false">IMPRODUCT($R$7,L628)</f>
        <v>-0.1</v>
      </c>
      <c r="N628" s="11" t="str">
        <f aca="false">IMDIV(K628,M628)</f>
        <v>0</v>
      </c>
      <c r="O628" s="11" t="str">
        <f aca="false">IMDIV(K628,$R$7)</f>
        <v>0</v>
      </c>
      <c r="U628" s="18" t="e">
        <f aca="false">IF(ISNUMBER(A628),A628,NA())</f>
        <v>#N/A</v>
      </c>
      <c r="V628" s="19" t="e">
        <f aca="false">20*LOG10(D628)</f>
        <v>#VALUE!</v>
      </c>
      <c r="W628" s="19" t="n">
        <f aca="false">E628</f>
        <v>0</v>
      </c>
      <c r="X628" s="19" t="e">
        <f aca="false">V628-$R$8</f>
        <v>#VALUE!</v>
      </c>
      <c r="Y628" s="20" t="e">
        <f aca="false">DEGREES(IMARGUMENT(O628))</f>
        <v>#VALUE!</v>
      </c>
      <c r="Z628" s="20" t="e">
        <f aca="false">20*LOG10(IMABS(N628))</f>
        <v>#VALUE!</v>
      </c>
      <c r="AA628" s="20" t="e">
        <f aca="false">DEGREES(IMARGUMENT(N628))</f>
        <v>#VALUE!</v>
      </c>
    </row>
    <row r="629" customFormat="false" ht="14.25" hidden="false" customHeight="true" outlineLevel="0" collapsed="false">
      <c r="A629" s="10"/>
      <c r="B629" s="10"/>
      <c r="C629" s="10"/>
      <c r="D629" s="10"/>
      <c r="E629" s="10"/>
      <c r="F629" s="10"/>
      <c r="G629" s="10"/>
      <c r="J629" s="11" t="n">
        <f aca="false">RADIANS(E629)</f>
        <v>0</v>
      </c>
      <c r="K629" s="11" t="str">
        <f aca="false">COMPLEX(D629*COS(J629),D629*SIN(J629))</f>
        <v>0</v>
      </c>
      <c r="L629" s="11" t="str">
        <f aca="false">IMSUB(1,K629)</f>
        <v>1</v>
      </c>
      <c r="M629" s="11" t="str">
        <f aca="false">IMPRODUCT($R$7,L629)</f>
        <v>-0.1</v>
      </c>
      <c r="N629" s="11" t="str">
        <f aca="false">IMDIV(K629,M629)</f>
        <v>0</v>
      </c>
      <c r="O629" s="11" t="str">
        <f aca="false">IMDIV(K629,$R$7)</f>
        <v>0</v>
      </c>
      <c r="U629" s="18" t="e">
        <f aca="false">IF(ISNUMBER(A629),A629,NA())</f>
        <v>#N/A</v>
      </c>
      <c r="V629" s="19" t="e">
        <f aca="false">20*LOG10(D629)</f>
        <v>#VALUE!</v>
      </c>
      <c r="W629" s="19" t="n">
        <f aca="false">E629</f>
        <v>0</v>
      </c>
      <c r="X629" s="19" t="e">
        <f aca="false">V629-$R$8</f>
        <v>#VALUE!</v>
      </c>
      <c r="Y629" s="20" t="e">
        <f aca="false">DEGREES(IMARGUMENT(O629))</f>
        <v>#VALUE!</v>
      </c>
      <c r="Z629" s="20" t="e">
        <f aca="false">20*LOG10(IMABS(N629))</f>
        <v>#VALUE!</v>
      </c>
      <c r="AA629" s="20" t="e">
        <f aca="false">DEGREES(IMARGUMENT(N629))</f>
        <v>#VALUE!</v>
      </c>
    </row>
    <row r="630" customFormat="false" ht="14.25" hidden="false" customHeight="true" outlineLevel="0" collapsed="false">
      <c r="A630" s="10"/>
      <c r="B630" s="10"/>
      <c r="C630" s="10"/>
      <c r="D630" s="10"/>
      <c r="E630" s="10"/>
      <c r="F630" s="10"/>
      <c r="G630" s="10"/>
      <c r="J630" s="11" t="n">
        <f aca="false">RADIANS(E630)</f>
        <v>0</v>
      </c>
      <c r="K630" s="11" t="str">
        <f aca="false">COMPLEX(D630*COS(J630),D630*SIN(J630))</f>
        <v>0</v>
      </c>
      <c r="L630" s="11" t="str">
        <f aca="false">IMSUB(1,K630)</f>
        <v>1</v>
      </c>
      <c r="M630" s="11" t="str">
        <f aca="false">IMPRODUCT($R$7,L630)</f>
        <v>-0.1</v>
      </c>
      <c r="N630" s="11" t="str">
        <f aca="false">IMDIV(K630,M630)</f>
        <v>0</v>
      </c>
      <c r="O630" s="11" t="str">
        <f aca="false">IMDIV(K630,$R$7)</f>
        <v>0</v>
      </c>
      <c r="U630" s="18" t="e">
        <f aca="false">IF(ISNUMBER(A630),A630,NA())</f>
        <v>#N/A</v>
      </c>
      <c r="V630" s="19" t="e">
        <f aca="false">20*LOG10(D630)</f>
        <v>#VALUE!</v>
      </c>
      <c r="W630" s="19" t="n">
        <f aca="false">E630</f>
        <v>0</v>
      </c>
      <c r="X630" s="19" t="e">
        <f aca="false">V630-$R$8</f>
        <v>#VALUE!</v>
      </c>
      <c r="Y630" s="20" t="e">
        <f aca="false">DEGREES(IMARGUMENT(O630))</f>
        <v>#VALUE!</v>
      </c>
      <c r="Z630" s="20" t="e">
        <f aca="false">20*LOG10(IMABS(N630))</f>
        <v>#VALUE!</v>
      </c>
      <c r="AA630" s="20" t="e">
        <f aca="false">DEGREES(IMARGUMENT(N630))</f>
        <v>#VALUE!</v>
      </c>
    </row>
    <row r="631" customFormat="false" ht="14.25" hidden="false" customHeight="true" outlineLevel="0" collapsed="false">
      <c r="A631" s="10"/>
      <c r="B631" s="10"/>
      <c r="C631" s="10"/>
      <c r="D631" s="10"/>
      <c r="E631" s="10"/>
      <c r="F631" s="10"/>
      <c r="G631" s="10"/>
      <c r="J631" s="11" t="n">
        <f aca="false">RADIANS(E631)</f>
        <v>0</v>
      </c>
      <c r="K631" s="11" t="str">
        <f aca="false">COMPLEX(D631*COS(J631),D631*SIN(J631))</f>
        <v>0</v>
      </c>
      <c r="L631" s="11" t="str">
        <f aca="false">IMSUB(1,K631)</f>
        <v>1</v>
      </c>
      <c r="M631" s="11" t="str">
        <f aca="false">IMPRODUCT($R$7,L631)</f>
        <v>-0.1</v>
      </c>
      <c r="N631" s="11" t="str">
        <f aca="false">IMDIV(K631,M631)</f>
        <v>0</v>
      </c>
      <c r="O631" s="11" t="str">
        <f aca="false">IMDIV(K631,$R$7)</f>
        <v>0</v>
      </c>
      <c r="U631" s="18" t="e">
        <f aca="false">IF(ISNUMBER(A631),A631,NA())</f>
        <v>#N/A</v>
      </c>
      <c r="V631" s="19" t="e">
        <f aca="false">20*LOG10(D631)</f>
        <v>#VALUE!</v>
      </c>
      <c r="W631" s="19" t="n">
        <f aca="false">E631</f>
        <v>0</v>
      </c>
      <c r="X631" s="19" t="e">
        <f aca="false">V631-$R$8</f>
        <v>#VALUE!</v>
      </c>
      <c r="Y631" s="20" t="e">
        <f aca="false">DEGREES(IMARGUMENT(O631))</f>
        <v>#VALUE!</v>
      </c>
      <c r="Z631" s="20" t="e">
        <f aca="false">20*LOG10(IMABS(N631))</f>
        <v>#VALUE!</v>
      </c>
      <c r="AA631" s="20" t="e">
        <f aca="false">DEGREES(IMARGUMENT(N631))</f>
        <v>#VALUE!</v>
      </c>
    </row>
    <row r="632" customFormat="false" ht="14.25" hidden="false" customHeight="true" outlineLevel="0" collapsed="false">
      <c r="A632" s="10"/>
      <c r="B632" s="10"/>
      <c r="C632" s="10"/>
      <c r="D632" s="10"/>
      <c r="E632" s="10"/>
      <c r="F632" s="10"/>
      <c r="G632" s="10"/>
      <c r="J632" s="11" t="n">
        <f aca="false">RADIANS(E632)</f>
        <v>0</v>
      </c>
      <c r="K632" s="11" t="str">
        <f aca="false">COMPLEX(D632*COS(J632),D632*SIN(J632))</f>
        <v>0</v>
      </c>
      <c r="L632" s="11" t="str">
        <f aca="false">IMSUB(1,K632)</f>
        <v>1</v>
      </c>
      <c r="M632" s="11" t="str">
        <f aca="false">IMPRODUCT($R$7,L632)</f>
        <v>-0.1</v>
      </c>
      <c r="N632" s="11" t="str">
        <f aca="false">IMDIV(K632,M632)</f>
        <v>0</v>
      </c>
      <c r="O632" s="11" t="str">
        <f aca="false">IMDIV(K632,$R$7)</f>
        <v>0</v>
      </c>
      <c r="U632" s="18" t="e">
        <f aca="false">IF(ISNUMBER(A632),A632,NA())</f>
        <v>#N/A</v>
      </c>
      <c r="V632" s="19" t="e">
        <f aca="false">20*LOG10(D632)</f>
        <v>#VALUE!</v>
      </c>
      <c r="W632" s="19" t="n">
        <f aca="false">E632</f>
        <v>0</v>
      </c>
      <c r="X632" s="19" t="e">
        <f aca="false">V632-$R$8</f>
        <v>#VALUE!</v>
      </c>
      <c r="Y632" s="20" t="e">
        <f aca="false">DEGREES(IMARGUMENT(O632))</f>
        <v>#VALUE!</v>
      </c>
      <c r="Z632" s="20" t="e">
        <f aca="false">20*LOG10(IMABS(N632))</f>
        <v>#VALUE!</v>
      </c>
      <c r="AA632" s="20" t="e">
        <f aca="false">DEGREES(IMARGUMENT(N632))</f>
        <v>#VALUE!</v>
      </c>
    </row>
    <row r="633" customFormat="false" ht="14.25" hidden="false" customHeight="true" outlineLevel="0" collapsed="false">
      <c r="A633" s="10"/>
      <c r="B633" s="10"/>
      <c r="C633" s="10"/>
      <c r="D633" s="10"/>
      <c r="E633" s="10"/>
      <c r="F633" s="10"/>
      <c r="G633" s="10"/>
      <c r="J633" s="11" t="n">
        <f aca="false">RADIANS(E633)</f>
        <v>0</v>
      </c>
      <c r="K633" s="11" t="str">
        <f aca="false">COMPLEX(D633*COS(J633),D633*SIN(J633))</f>
        <v>0</v>
      </c>
      <c r="L633" s="11" t="str">
        <f aca="false">IMSUB(1,K633)</f>
        <v>1</v>
      </c>
      <c r="M633" s="11" t="str">
        <f aca="false">IMPRODUCT($R$7,L633)</f>
        <v>-0.1</v>
      </c>
      <c r="N633" s="11" t="str">
        <f aca="false">IMDIV(K633,M633)</f>
        <v>0</v>
      </c>
      <c r="O633" s="11" t="str">
        <f aca="false">IMDIV(K633,$R$7)</f>
        <v>0</v>
      </c>
      <c r="U633" s="18" t="e">
        <f aca="false">IF(ISNUMBER(A633),A633,NA())</f>
        <v>#N/A</v>
      </c>
      <c r="V633" s="19" t="e">
        <f aca="false">20*LOG10(D633)</f>
        <v>#VALUE!</v>
      </c>
      <c r="W633" s="19" t="n">
        <f aca="false">E633</f>
        <v>0</v>
      </c>
      <c r="X633" s="19" t="e">
        <f aca="false">V633-$R$8</f>
        <v>#VALUE!</v>
      </c>
      <c r="Y633" s="20" t="e">
        <f aca="false">DEGREES(IMARGUMENT(O633))</f>
        <v>#VALUE!</v>
      </c>
      <c r="Z633" s="20" t="e">
        <f aca="false">20*LOG10(IMABS(N633))</f>
        <v>#VALUE!</v>
      </c>
      <c r="AA633" s="20" t="e">
        <f aca="false">DEGREES(IMARGUMENT(N633))</f>
        <v>#VALUE!</v>
      </c>
    </row>
    <row r="634" customFormat="false" ht="14.25" hidden="false" customHeight="true" outlineLevel="0" collapsed="false">
      <c r="A634" s="10"/>
      <c r="B634" s="10"/>
      <c r="C634" s="10"/>
      <c r="D634" s="10"/>
      <c r="E634" s="10"/>
      <c r="F634" s="10"/>
      <c r="G634" s="10"/>
      <c r="J634" s="11" t="n">
        <f aca="false">RADIANS(E634)</f>
        <v>0</v>
      </c>
      <c r="K634" s="11" t="str">
        <f aca="false">COMPLEX(D634*COS(J634),D634*SIN(J634))</f>
        <v>0</v>
      </c>
      <c r="L634" s="11" t="str">
        <f aca="false">IMSUB(1,K634)</f>
        <v>1</v>
      </c>
      <c r="M634" s="11" t="str">
        <f aca="false">IMPRODUCT($R$7,L634)</f>
        <v>-0.1</v>
      </c>
      <c r="N634" s="11" t="str">
        <f aca="false">IMDIV(K634,M634)</f>
        <v>0</v>
      </c>
      <c r="O634" s="11" t="str">
        <f aca="false">IMDIV(K634,$R$7)</f>
        <v>0</v>
      </c>
      <c r="U634" s="18" t="e">
        <f aca="false">IF(ISNUMBER(A634),A634,NA())</f>
        <v>#N/A</v>
      </c>
      <c r="V634" s="19" t="e">
        <f aca="false">20*LOG10(D634)</f>
        <v>#VALUE!</v>
      </c>
      <c r="W634" s="19" t="n">
        <f aca="false">E634</f>
        <v>0</v>
      </c>
      <c r="X634" s="19" t="e">
        <f aca="false">V634-$R$8</f>
        <v>#VALUE!</v>
      </c>
      <c r="Y634" s="20" t="e">
        <f aca="false">DEGREES(IMARGUMENT(O634))</f>
        <v>#VALUE!</v>
      </c>
      <c r="Z634" s="20" t="e">
        <f aca="false">20*LOG10(IMABS(N634))</f>
        <v>#VALUE!</v>
      </c>
      <c r="AA634" s="20" t="e">
        <f aca="false">DEGREES(IMARGUMENT(N634))</f>
        <v>#VALUE!</v>
      </c>
    </row>
    <row r="635" customFormat="false" ht="14.25" hidden="false" customHeight="true" outlineLevel="0" collapsed="false">
      <c r="A635" s="10"/>
      <c r="B635" s="10"/>
      <c r="C635" s="10"/>
      <c r="D635" s="10"/>
      <c r="E635" s="10"/>
      <c r="F635" s="10"/>
      <c r="G635" s="10"/>
      <c r="J635" s="11" t="n">
        <f aca="false">RADIANS(E635)</f>
        <v>0</v>
      </c>
      <c r="K635" s="11" t="str">
        <f aca="false">COMPLEX(D635*COS(J635),D635*SIN(J635))</f>
        <v>0</v>
      </c>
      <c r="L635" s="11" t="str">
        <f aca="false">IMSUB(1,K635)</f>
        <v>1</v>
      </c>
      <c r="M635" s="11" t="str">
        <f aca="false">IMPRODUCT($R$7,L635)</f>
        <v>-0.1</v>
      </c>
      <c r="N635" s="11" t="str">
        <f aca="false">IMDIV(K635,M635)</f>
        <v>0</v>
      </c>
      <c r="O635" s="11" t="str">
        <f aca="false">IMDIV(K635,$R$7)</f>
        <v>0</v>
      </c>
      <c r="U635" s="18" t="e">
        <f aca="false">IF(ISNUMBER(A635),A635,NA())</f>
        <v>#N/A</v>
      </c>
      <c r="V635" s="19" t="e">
        <f aca="false">20*LOG10(D635)</f>
        <v>#VALUE!</v>
      </c>
      <c r="W635" s="19" t="n">
        <f aca="false">E635</f>
        <v>0</v>
      </c>
      <c r="X635" s="19" t="e">
        <f aca="false">V635-$R$8</f>
        <v>#VALUE!</v>
      </c>
      <c r="Y635" s="20" t="e">
        <f aca="false">DEGREES(IMARGUMENT(O635))</f>
        <v>#VALUE!</v>
      </c>
      <c r="Z635" s="20" t="e">
        <f aca="false">20*LOG10(IMABS(N635))</f>
        <v>#VALUE!</v>
      </c>
      <c r="AA635" s="20" t="e">
        <f aca="false">DEGREES(IMARGUMENT(N635))</f>
        <v>#VALUE!</v>
      </c>
    </row>
    <row r="636" customFormat="false" ht="14.25" hidden="false" customHeight="true" outlineLevel="0" collapsed="false">
      <c r="A636" s="10"/>
      <c r="B636" s="10"/>
      <c r="C636" s="10"/>
      <c r="D636" s="10"/>
      <c r="E636" s="10"/>
      <c r="F636" s="10"/>
      <c r="G636" s="10"/>
      <c r="J636" s="11" t="n">
        <f aca="false">RADIANS(E636)</f>
        <v>0</v>
      </c>
      <c r="K636" s="11" t="str">
        <f aca="false">COMPLEX(D636*COS(J636),D636*SIN(J636))</f>
        <v>0</v>
      </c>
      <c r="L636" s="11" t="str">
        <f aca="false">IMSUB(1,K636)</f>
        <v>1</v>
      </c>
      <c r="M636" s="11" t="str">
        <f aca="false">IMPRODUCT($R$7,L636)</f>
        <v>-0.1</v>
      </c>
      <c r="N636" s="11" t="str">
        <f aca="false">IMDIV(K636,M636)</f>
        <v>0</v>
      </c>
      <c r="O636" s="11" t="str">
        <f aca="false">IMDIV(K636,$R$7)</f>
        <v>0</v>
      </c>
      <c r="U636" s="18" t="e">
        <f aca="false">IF(ISNUMBER(A636),A636,NA())</f>
        <v>#N/A</v>
      </c>
      <c r="V636" s="19" t="e">
        <f aca="false">20*LOG10(D636)</f>
        <v>#VALUE!</v>
      </c>
      <c r="W636" s="19" t="n">
        <f aca="false">E636</f>
        <v>0</v>
      </c>
      <c r="X636" s="19" t="e">
        <f aca="false">V636-$R$8</f>
        <v>#VALUE!</v>
      </c>
      <c r="Y636" s="20" t="e">
        <f aca="false">DEGREES(IMARGUMENT(O636))</f>
        <v>#VALUE!</v>
      </c>
      <c r="Z636" s="20" t="e">
        <f aca="false">20*LOG10(IMABS(N636))</f>
        <v>#VALUE!</v>
      </c>
      <c r="AA636" s="20" t="e">
        <f aca="false">DEGREES(IMARGUMENT(N636))</f>
        <v>#VALUE!</v>
      </c>
    </row>
    <row r="637" customFormat="false" ht="14.25" hidden="false" customHeight="true" outlineLevel="0" collapsed="false">
      <c r="A637" s="10"/>
      <c r="B637" s="10"/>
      <c r="C637" s="10"/>
      <c r="D637" s="10"/>
      <c r="E637" s="10"/>
      <c r="F637" s="10"/>
      <c r="G637" s="10"/>
      <c r="J637" s="11" t="n">
        <f aca="false">RADIANS(E637)</f>
        <v>0</v>
      </c>
      <c r="K637" s="11" t="str">
        <f aca="false">COMPLEX(D637*COS(J637),D637*SIN(J637))</f>
        <v>0</v>
      </c>
      <c r="L637" s="11" t="str">
        <f aca="false">IMSUB(1,K637)</f>
        <v>1</v>
      </c>
      <c r="M637" s="11" t="str">
        <f aca="false">IMPRODUCT($R$7,L637)</f>
        <v>-0.1</v>
      </c>
      <c r="N637" s="11" t="str">
        <f aca="false">IMDIV(K637,M637)</f>
        <v>0</v>
      </c>
      <c r="O637" s="11" t="str">
        <f aca="false">IMDIV(K637,$R$7)</f>
        <v>0</v>
      </c>
      <c r="U637" s="18" t="e">
        <f aca="false">IF(ISNUMBER(A637),A637,NA())</f>
        <v>#N/A</v>
      </c>
      <c r="V637" s="19" t="e">
        <f aca="false">20*LOG10(D637)</f>
        <v>#VALUE!</v>
      </c>
      <c r="W637" s="19" t="n">
        <f aca="false">E637</f>
        <v>0</v>
      </c>
      <c r="X637" s="19" t="e">
        <f aca="false">V637-$R$8</f>
        <v>#VALUE!</v>
      </c>
      <c r="Y637" s="20" t="e">
        <f aca="false">DEGREES(IMARGUMENT(O637))</f>
        <v>#VALUE!</v>
      </c>
      <c r="Z637" s="20" t="e">
        <f aca="false">20*LOG10(IMABS(N637))</f>
        <v>#VALUE!</v>
      </c>
      <c r="AA637" s="20" t="e">
        <f aca="false">DEGREES(IMARGUMENT(N637))</f>
        <v>#VALUE!</v>
      </c>
    </row>
    <row r="638" customFormat="false" ht="14.25" hidden="false" customHeight="true" outlineLevel="0" collapsed="false">
      <c r="A638" s="10"/>
      <c r="B638" s="10"/>
      <c r="C638" s="10"/>
      <c r="D638" s="10"/>
      <c r="E638" s="10"/>
      <c r="F638" s="10"/>
      <c r="G638" s="10"/>
      <c r="J638" s="11" t="n">
        <f aca="false">RADIANS(E638)</f>
        <v>0</v>
      </c>
      <c r="K638" s="11" t="str">
        <f aca="false">COMPLEX(D638*COS(J638),D638*SIN(J638))</f>
        <v>0</v>
      </c>
      <c r="L638" s="11" t="str">
        <f aca="false">IMSUB(1,K638)</f>
        <v>1</v>
      </c>
      <c r="M638" s="11" t="str">
        <f aca="false">IMPRODUCT($R$7,L638)</f>
        <v>-0.1</v>
      </c>
      <c r="N638" s="11" t="str">
        <f aca="false">IMDIV(K638,M638)</f>
        <v>0</v>
      </c>
      <c r="O638" s="11" t="str">
        <f aca="false">IMDIV(K638,$R$7)</f>
        <v>0</v>
      </c>
      <c r="U638" s="18" t="e">
        <f aca="false">IF(ISNUMBER(A638),A638,NA())</f>
        <v>#N/A</v>
      </c>
      <c r="V638" s="19" t="e">
        <f aca="false">20*LOG10(D638)</f>
        <v>#VALUE!</v>
      </c>
      <c r="W638" s="19" t="n">
        <f aca="false">E638</f>
        <v>0</v>
      </c>
      <c r="X638" s="19" t="e">
        <f aca="false">V638-$R$8</f>
        <v>#VALUE!</v>
      </c>
      <c r="Y638" s="20" t="e">
        <f aca="false">DEGREES(IMARGUMENT(O638))</f>
        <v>#VALUE!</v>
      </c>
      <c r="Z638" s="20" t="e">
        <f aca="false">20*LOG10(IMABS(N638))</f>
        <v>#VALUE!</v>
      </c>
      <c r="AA638" s="20" t="e">
        <f aca="false">DEGREES(IMARGUMENT(N638))</f>
        <v>#VALUE!</v>
      </c>
    </row>
    <row r="639" customFormat="false" ht="14.25" hidden="false" customHeight="true" outlineLevel="0" collapsed="false">
      <c r="A639" s="10"/>
      <c r="B639" s="10"/>
      <c r="C639" s="10"/>
      <c r="D639" s="10"/>
      <c r="E639" s="10"/>
      <c r="F639" s="10"/>
      <c r="G639" s="10"/>
      <c r="J639" s="11" t="n">
        <f aca="false">RADIANS(E639)</f>
        <v>0</v>
      </c>
      <c r="K639" s="11" t="str">
        <f aca="false">COMPLEX(D639*COS(J639),D639*SIN(J639))</f>
        <v>0</v>
      </c>
      <c r="L639" s="11" t="str">
        <f aca="false">IMSUB(1,K639)</f>
        <v>1</v>
      </c>
      <c r="M639" s="11" t="str">
        <f aca="false">IMPRODUCT($R$7,L639)</f>
        <v>-0.1</v>
      </c>
      <c r="N639" s="11" t="str">
        <f aca="false">IMDIV(K639,M639)</f>
        <v>0</v>
      </c>
      <c r="O639" s="11" t="str">
        <f aca="false">IMDIV(K639,$R$7)</f>
        <v>0</v>
      </c>
      <c r="U639" s="18" t="e">
        <f aca="false">IF(ISNUMBER(A639),A639,NA())</f>
        <v>#N/A</v>
      </c>
      <c r="V639" s="19" t="e">
        <f aca="false">20*LOG10(D639)</f>
        <v>#VALUE!</v>
      </c>
      <c r="W639" s="19" t="n">
        <f aca="false">E639</f>
        <v>0</v>
      </c>
      <c r="X639" s="19" t="e">
        <f aca="false">V639-$R$8</f>
        <v>#VALUE!</v>
      </c>
      <c r="Y639" s="20" t="e">
        <f aca="false">DEGREES(IMARGUMENT(O639))</f>
        <v>#VALUE!</v>
      </c>
      <c r="Z639" s="20" t="e">
        <f aca="false">20*LOG10(IMABS(N639))</f>
        <v>#VALUE!</v>
      </c>
      <c r="AA639" s="20" t="e">
        <f aca="false">DEGREES(IMARGUMENT(N639))</f>
        <v>#VALUE!</v>
      </c>
    </row>
    <row r="640" customFormat="false" ht="14.25" hidden="false" customHeight="true" outlineLevel="0" collapsed="false">
      <c r="A640" s="10"/>
      <c r="B640" s="10"/>
      <c r="C640" s="10"/>
      <c r="D640" s="10"/>
      <c r="E640" s="10"/>
      <c r="F640" s="10"/>
      <c r="G640" s="10"/>
      <c r="J640" s="11" t="n">
        <f aca="false">RADIANS(E640)</f>
        <v>0</v>
      </c>
      <c r="K640" s="11" t="str">
        <f aca="false">COMPLEX(D640*COS(J640),D640*SIN(J640))</f>
        <v>0</v>
      </c>
      <c r="L640" s="11" t="str">
        <f aca="false">IMSUB(1,K640)</f>
        <v>1</v>
      </c>
      <c r="M640" s="11" t="str">
        <f aca="false">IMPRODUCT($R$7,L640)</f>
        <v>-0.1</v>
      </c>
      <c r="N640" s="11" t="str">
        <f aca="false">IMDIV(K640,M640)</f>
        <v>0</v>
      </c>
      <c r="O640" s="11" t="str">
        <f aca="false">IMDIV(K640,$R$7)</f>
        <v>0</v>
      </c>
      <c r="U640" s="18" t="e">
        <f aca="false">IF(ISNUMBER(A640),A640,NA())</f>
        <v>#N/A</v>
      </c>
      <c r="V640" s="19" t="e">
        <f aca="false">20*LOG10(D640)</f>
        <v>#VALUE!</v>
      </c>
      <c r="W640" s="19" t="n">
        <f aca="false">E640</f>
        <v>0</v>
      </c>
      <c r="X640" s="19" t="e">
        <f aca="false">V640-$R$8</f>
        <v>#VALUE!</v>
      </c>
      <c r="Y640" s="20" t="e">
        <f aca="false">DEGREES(IMARGUMENT(O640))</f>
        <v>#VALUE!</v>
      </c>
      <c r="Z640" s="20" t="e">
        <f aca="false">20*LOG10(IMABS(N640))</f>
        <v>#VALUE!</v>
      </c>
      <c r="AA640" s="20" t="e">
        <f aca="false">DEGREES(IMARGUMENT(N640))</f>
        <v>#VALUE!</v>
      </c>
    </row>
    <row r="641" customFormat="false" ht="14.25" hidden="false" customHeight="true" outlineLevel="0" collapsed="false">
      <c r="A641" s="10"/>
      <c r="B641" s="10"/>
      <c r="C641" s="10"/>
      <c r="D641" s="10"/>
      <c r="E641" s="10"/>
      <c r="F641" s="10"/>
      <c r="G641" s="10"/>
      <c r="J641" s="11" t="n">
        <f aca="false">RADIANS(E641)</f>
        <v>0</v>
      </c>
      <c r="K641" s="11" t="str">
        <f aca="false">COMPLEX(D641*COS(J641),D641*SIN(J641))</f>
        <v>0</v>
      </c>
      <c r="L641" s="11" t="str">
        <f aca="false">IMSUB(1,K641)</f>
        <v>1</v>
      </c>
      <c r="M641" s="11" t="str">
        <f aca="false">IMPRODUCT($R$7,L641)</f>
        <v>-0.1</v>
      </c>
      <c r="N641" s="11" t="str">
        <f aca="false">IMDIV(K641,M641)</f>
        <v>0</v>
      </c>
      <c r="O641" s="11" t="str">
        <f aca="false">IMDIV(K641,$R$7)</f>
        <v>0</v>
      </c>
      <c r="U641" s="18" t="e">
        <f aca="false">IF(ISNUMBER(A641),A641,NA())</f>
        <v>#N/A</v>
      </c>
      <c r="V641" s="19" t="e">
        <f aca="false">20*LOG10(D641)</f>
        <v>#VALUE!</v>
      </c>
      <c r="W641" s="19" t="n">
        <f aca="false">E641</f>
        <v>0</v>
      </c>
      <c r="X641" s="19" t="e">
        <f aca="false">V641-$R$8</f>
        <v>#VALUE!</v>
      </c>
      <c r="Y641" s="20" t="e">
        <f aca="false">DEGREES(IMARGUMENT(O641))</f>
        <v>#VALUE!</v>
      </c>
      <c r="Z641" s="20" t="e">
        <f aca="false">20*LOG10(IMABS(N641))</f>
        <v>#VALUE!</v>
      </c>
      <c r="AA641" s="20" t="e">
        <f aca="false">DEGREES(IMARGUMENT(N641))</f>
        <v>#VALUE!</v>
      </c>
    </row>
    <row r="642" customFormat="false" ht="14.25" hidden="false" customHeight="true" outlineLevel="0" collapsed="false">
      <c r="A642" s="10"/>
      <c r="B642" s="10"/>
      <c r="C642" s="10"/>
      <c r="D642" s="10"/>
      <c r="E642" s="10"/>
      <c r="F642" s="10"/>
      <c r="G642" s="10"/>
      <c r="J642" s="11" t="n">
        <f aca="false">RADIANS(E642)</f>
        <v>0</v>
      </c>
      <c r="K642" s="11" t="str">
        <f aca="false">COMPLEX(D642*COS(J642),D642*SIN(J642))</f>
        <v>0</v>
      </c>
      <c r="L642" s="11" t="str">
        <f aca="false">IMSUB(1,K642)</f>
        <v>1</v>
      </c>
      <c r="M642" s="11" t="str">
        <f aca="false">IMPRODUCT($R$7,L642)</f>
        <v>-0.1</v>
      </c>
      <c r="N642" s="11" t="str">
        <f aca="false">IMDIV(K642,M642)</f>
        <v>0</v>
      </c>
      <c r="O642" s="11" t="str">
        <f aca="false">IMDIV(K642,$R$7)</f>
        <v>0</v>
      </c>
      <c r="U642" s="18" t="e">
        <f aca="false">IF(ISNUMBER(A642),A642,NA())</f>
        <v>#N/A</v>
      </c>
      <c r="V642" s="19" t="e">
        <f aca="false">20*LOG10(D642)</f>
        <v>#VALUE!</v>
      </c>
      <c r="W642" s="19" t="n">
        <f aca="false">E642</f>
        <v>0</v>
      </c>
      <c r="X642" s="19" t="e">
        <f aca="false">V642-$R$8</f>
        <v>#VALUE!</v>
      </c>
      <c r="Y642" s="20" t="e">
        <f aca="false">DEGREES(IMARGUMENT(O642))</f>
        <v>#VALUE!</v>
      </c>
      <c r="Z642" s="20" t="e">
        <f aca="false">20*LOG10(IMABS(N642))</f>
        <v>#VALUE!</v>
      </c>
      <c r="AA642" s="20" t="e">
        <f aca="false">DEGREES(IMARGUMENT(N642))</f>
        <v>#VALUE!</v>
      </c>
    </row>
    <row r="643" customFormat="false" ht="14.25" hidden="false" customHeight="true" outlineLevel="0" collapsed="false">
      <c r="A643" s="10"/>
      <c r="B643" s="10"/>
      <c r="C643" s="10"/>
      <c r="D643" s="10"/>
      <c r="E643" s="10"/>
      <c r="F643" s="10"/>
      <c r="G643" s="10"/>
      <c r="J643" s="11" t="n">
        <f aca="false">RADIANS(E643)</f>
        <v>0</v>
      </c>
      <c r="K643" s="11" t="str">
        <f aca="false">COMPLEX(D643*COS(J643),D643*SIN(J643))</f>
        <v>0</v>
      </c>
      <c r="L643" s="11" t="str">
        <f aca="false">IMSUB(1,K643)</f>
        <v>1</v>
      </c>
      <c r="M643" s="11" t="str">
        <f aca="false">IMPRODUCT($R$7,L643)</f>
        <v>-0.1</v>
      </c>
      <c r="N643" s="11" t="str">
        <f aca="false">IMDIV(K643,M643)</f>
        <v>0</v>
      </c>
      <c r="O643" s="11" t="str">
        <f aca="false">IMDIV(K643,$R$7)</f>
        <v>0</v>
      </c>
      <c r="U643" s="18" t="e">
        <f aca="false">IF(ISNUMBER(A643),A643,NA())</f>
        <v>#N/A</v>
      </c>
      <c r="V643" s="19" t="e">
        <f aca="false">20*LOG10(D643)</f>
        <v>#VALUE!</v>
      </c>
      <c r="W643" s="19" t="n">
        <f aca="false">E643</f>
        <v>0</v>
      </c>
      <c r="X643" s="19" t="e">
        <f aca="false">V643-$R$8</f>
        <v>#VALUE!</v>
      </c>
      <c r="Y643" s="20" t="e">
        <f aca="false">DEGREES(IMARGUMENT(O643))</f>
        <v>#VALUE!</v>
      </c>
      <c r="Z643" s="20" t="e">
        <f aca="false">20*LOG10(IMABS(N643))</f>
        <v>#VALUE!</v>
      </c>
      <c r="AA643" s="20" t="e">
        <f aca="false">DEGREES(IMARGUMENT(N643))</f>
        <v>#VALUE!</v>
      </c>
    </row>
    <row r="644" customFormat="false" ht="14.25" hidden="false" customHeight="true" outlineLevel="0" collapsed="false">
      <c r="A644" s="10"/>
      <c r="B644" s="10"/>
      <c r="C644" s="10"/>
      <c r="D644" s="10"/>
      <c r="E644" s="10"/>
      <c r="F644" s="10"/>
      <c r="G644" s="10"/>
      <c r="J644" s="11" t="n">
        <f aca="false">RADIANS(E644)</f>
        <v>0</v>
      </c>
      <c r="K644" s="11" t="str">
        <f aca="false">COMPLEX(D644*COS(J644),D644*SIN(J644))</f>
        <v>0</v>
      </c>
      <c r="L644" s="11" t="str">
        <f aca="false">IMSUB(1,K644)</f>
        <v>1</v>
      </c>
      <c r="M644" s="11" t="str">
        <f aca="false">IMPRODUCT($R$7,L644)</f>
        <v>-0.1</v>
      </c>
      <c r="N644" s="11" t="str">
        <f aca="false">IMDIV(K644,M644)</f>
        <v>0</v>
      </c>
      <c r="O644" s="11" t="str">
        <f aca="false">IMDIV(K644,$R$7)</f>
        <v>0</v>
      </c>
      <c r="U644" s="18" t="e">
        <f aca="false">IF(ISNUMBER(A644),A644,NA())</f>
        <v>#N/A</v>
      </c>
      <c r="V644" s="19" t="e">
        <f aca="false">20*LOG10(D644)</f>
        <v>#VALUE!</v>
      </c>
      <c r="W644" s="19" t="n">
        <f aca="false">E644</f>
        <v>0</v>
      </c>
      <c r="X644" s="19" t="e">
        <f aca="false">V644-$R$8</f>
        <v>#VALUE!</v>
      </c>
      <c r="Y644" s="20" t="e">
        <f aca="false">DEGREES(IMARGUMENT(O644))</f>
        <v>#VALUE!</v>
      </c>
      <c r="Z644" s="20" t="e">
        <f aca="false">20*LOG10(IMABS(N644))</f>
        <v>#VALUE!</v>
      </c>
      <c r="AA644" s="20" t="e">
        <f aca="false">DEGREES(IMARGUMENT(N644))</f>
        <v>#VALUE!</v>
      </c>
    </row>
    <row r="645" customFormat="false" ht="14.25" hidden="false" customHeight="true" outlineLevel="0" collapsed="false">
      <c r="A645" s="10"/>
      <c r="B645" s="10"/>
      <c r="C645" s="10"/>
      <c r="D645" s="10"/>
      <c r="E645" s="10"/>
      <c r="F645" s="10"/>
      <c r="G645" s="10"/>
      <c r="J645" s="11" t="n">
        <f aca="false">RADIANS(E645)</f>
        <v>0</v>
      </c>
      <c r="K645" s="11" t="str">
        <f aca="false">COMPLEX(D645*COS(J645),D645*SIN(J645))</f>
        <v>0</v>
      </c>
      <c r="L645" s="11" t="str">
        <f aca="false">IMSUB(1,K645)</f>
        <v>1</v>
      </c>
      <c r="M645" s="11" t="str">
        <f aca="false">IMPRODUCT($R$7,L645)</f>
        <v>-0.1</v>
      </c>
      <c r="N645" s="11" t="str">
        <f aca="false">IMDIV(K645,M645)</f>
        <v>0</v>
      </c>
      <c r="O645" s="11" t="str">
        <f aca="false">IMDIV(K645,$R$7)</f>
        <v>0</v>
      </c>
      <c r="U645" s="18" t="e">
        <f aca="false">IF(ISNUMBER(A645),A645,NA())</f>
        <v>#N/A</v>
      </c>
      <c r="V645" s="19" t="e">
        <f aca="false">20*LOG10(D645)</f>
        <v>#VALUE!</v>
      </c>
      <c r="W645" s="19" t="n">
        <f aca="false">E645</f>
        <v>0</v>
      </c>
      <c r="X645" s="19" t="e">
        <f aca="false">V645-$R$8</f>
        <v>#VALUE!</v>
      </c>
      <c r="Y645" s="20" t="e">
        <f aca="false">DEGREES(IMARGUMENT(O645))</f>
        <v>#VALUE!</v>
      </c>
      <c r="Z645" s="20" t="e">
        <f aca="false">20*LOG10(IMABS(N645))</f>
        <v>#VALUE!</v>
      </c>
      <c r="AA645" s="20" t="e">
        <f aca="false">DEGREES(IMARGUMENT(N645))</f>
        <v>#VALUE!</v>
      </c>
    </row>
    <row r="646" customFormat="false" ht="14.25" hidden="false" customHeight="true" outlineLevel="0" collapsed="false">
      <c r="A646" s="10"/>
      <c r="B646" s="10"/>
      <c r="C646" s="10"/>
      <c r="D646" s="10"/>
      <c r="E646" s="10"/>
      <c r="F646" s="10"/>
      <c r="G646" s="10"/>
      <c r="J646" s="11" t="n">
        <f aca="false">RADIANS(E646)</f>
        <v>0</v>
      </c>
      <c r="K646" s="11" t="str">
        <f aca="false">COMPLEX(D646*COS(J646),D646*SIN(J646))</f>
        <v>0</v>
      </c>
      <c r="L646" s="11" t="str">
        <f aca="false">IMSUB(1,K646)</f>
        <v>1</v>
      </c>
      <c r="M646" s="11" t="str">
        <f aca="false">IMPRODUCT($R$7,L646)</f>
        <v>-0.1</v>
      </c>
      <c r="N646" s="11" t="str">
        <f aca="false">IMDIV(K646,M646)</f>
        <v>0</v>
      </c>
      <c r="O646" s="11" t="str">
        <f aca="false">IMDIV(K646,$R$7)</f>
        <v>0</v>
      </c>
      <c r="U646" s="18" t="e">
        <f aca="false">IF(ISNUMBER(A646),A646,NA())</f>
        <v>#N/A</v>
      </c>
      <c r="V646" s="19" t="e">
        <f aca="false">20*LOG10(D646)</f>
        <v>#VALUE!</v>
      </c>
      <c r="W646" s="19" t="n">
        <f aca="false">E646</f>
        <v>0</v>
      </c>
      <c r="X646" s="19" t="e">
        <f aca="false">V646-$R$8</f>
        <v>#VALUE!</v>
      </c>
      <c r="Y646" s="20" t="e">
        <f aca="false">DEGREES(IMARGUMENT(O646))</f>
        <v>#VALUE!</v>
      </c>
      <c r="Z646" s="20" t="e">
        <f aca="false">20*LOG10(IMABS(N646))</f>
        <v>#VALUE!</v>
      </c>
      <c r="AA646" s="20" t="e">
        <f aca="false">DEGREES(IMARGUMENT(N646))</f>
        <v>#VALUE!</v>
      </c>
    </row>
    <row r="647" customFormat="false" ht="14.25" hidden="false" customHeight="true" outlineLevel="0" collapsed="false">
      <c r="A647" s="10"/>
      <c r="B647" s="10"/>
      <c r="C647" s="10"/>
      <c r="D647" s="10"/>
      <c r="E647" s="10"/>
      <c r="F647" s="10"/>
      <c r="G647" s="10"/>
      <c r="J647" s="11" t="n">
        <f aca="false">RADIANS(E647)</f>
        <v>0</v>
      </c>
      <c r="K647" s="11" t="str">
        <f aca="false">COMPLEX(D647*COS(J647),D647*SIN(J647))</f>
        <v>0</v>
      </c>
      <c r="L647" s="11" t="str">
        <f aca="false">IMSUB(1,K647)</f>
        <v>1</v>
      </c>
      <c r="M647" s="11" t="str">
        <f aca="false">IMPRODUCT($R$7,L647)</f>
        <v>-0.1</v>
      </c>
      <c r="N647" s="11" t="str">
        <f aca="false">IMDIV(K647,M647)</f>
        <v>0</v>
      </c>
      <c r="O647" s="11" t="str">
        <f aca="false">IMDIV(K647,$R$7)</f>
        <v>0</v>
      </c>
      <c r="U647" s="18" t="e">
        <f aca="false">IF(ISNUMBER(A647),A647,NA())</f>
        <v>#N/A</v>
      </c>
      <c r="V647" s="19" t="e">
        <f aca="false">20*LOG10(D647)</f>
        <v>#VALUE!</v>
      </c>
      <c r="W647" s="19" t="n">
        <f aca="false">E647</f>
        <v>0</v>
      </c>
      <c r="X647" s="19" t="e">
        <f aca="false">V647-$R$8</f>
        <v>#VALUE!</v>
      </c>
      <c r="Y647" s="20" t="e">
        <f aca="false">DEGREES(IMARGUMENT(O647))</f>
        <v>#VALUE!</v>
      </c>
      <c r="Z647" s="20" t="e">
        <f aca="false">20*LOG10(IMABS(N647))</f>
        <v>#VALUE!</v>
      </c>
      <c r="AA647" s="20" t="e">
        <f aca="false">DEGREES(IMARGUMENT(N647))</f>
        <v>#VALUE!</v>
      </c>
    </row>
    <row r="648" customFormat="false" ht="14.25" hidden="false" customHeight="true" outlineLevel="0" collapsed="false">
      <c r="A648" s="10"/>
      <c r="B648" s="10"/>
      <c r="C648" s="10"/>
      <c r="D648" s="10"/>
      <c r="E648" s="10"/>
      <c r="F648" s="10"/>
      <c r="G648" s="10"/>
      <c r="J648" s="11" t="n">
        <f aca="false">RADIANS(E648)</f>
        <v>0</v>
      </c>
      <c r="K648" s="11" t="str">
        <f aca="false">COMPLEX(D648*COS(J648),D648*SIN(J648))</f>
        <v>0</v>
      </c>
      <c r="L648" s="11" t="str">
        <f aca="false">IMSUB(1,K648)</f>
        <v>1</v>
      </c>
      <c r="M648" s="11" t="str">
        <f aca="false">IMPRODUCT($R$7,L648)</f>
        <v>-0.1</v>
      </c>
      <c r="N648" s="11" t="str">
        <f aca="false">IMDIV(K648,M648)</f>
        <v>0</v>
      </c>
      <c r="O648" s="11" t="str">
        <f aca="false">IMDIV(K648,$R$7)</f>
        <v>0</v>
      </c>
      <c r="U648" s="18" t="e">
        <f aca="false">IF(ISNUMBER(A648),A648,NA())</f>
        <v>#N/A</v>
      </c>
      <c r="V648" s="19" t="e">
        <f aca="false">20*LOG10(D648)</f>
        <v>#VALUE!</v>
      </c>
      <c r="W648" s="19" t="n">
        <f aca="false">E648</f>
        <v>0</v>
      </c>
      <c r="X648" s="19" t="e">
        <f aca="false">V648-$R$8</f>
        <v>#VALUE!</v>
      </c>
      <c r="Y648" s="20" t="e">
        <f aca="false">DEGREES(IMARGUMENT(O648))</f>
        <v>#VALUE!</v>
      </c>
      <c r="Z648" s="20" t="e">
        <f aca="false">20*LOG10(IMABS(N648))</f>
        <v>#VALUE!</v>
      </c>
      <c r="AA648" s="20" t="e">
        <f aca="false">DEGREES(IMARGUMENT(N648))</f>
        <v>#VALUE!</v>
      </c>
    </row>
    <row r="649" customFormat="false" ht="14.25" hidden="false" customHeight="true" outlineLevel="0" collapsed="false">
      <c r="A649" s="10"/>
      <c r="B649" s="10"/>
      <c r="C649" s="10"/>
      <c r="D649" s="10"/>
      <c r="E649" s="10"/>
      <c r="F649" s="10"/>
      <c r="G649" s="10"/>
      <c r="J649" s="11" t="n">
        <f aca="false">RADIANS(E649)</f>
        <v>0</v>
      </c>
      <c r="K649" s="11" t="str">
        <f aca="false">COMPLEX(D649*COS(J649),D649*SIN(J649))</f>
        <v>0</v>
      </c>
      <c r="L649" s="11" t="str">
        <f aca="false">IMSUB(1,K649)</f>
        <v>1</v>
      </c>
      <c r="M649" s="11" t="str">
        <f aca="false">IMPRODUCT($R$7,L649)</f>
        <v>-0.1</v>
      </c>
      <c r="N649" s="11" t="str">
        <f aca="false">IMDIV(K649,M649)</f>
        <v>0</v>
      </c>
      <c r="O649" s="11" t="str">
        <f aca="false">IMDIV(K649,$R$7)</f>
        <v>0</v>
      </c>
      <c r="U649" s="18" t="e">
        <f aca="false">IF(ISNUMBER(A649),A649,NA())</f>
        <v>#N/A</v>
      </c>
      <c r="V649" s="19" t="e">
        <f aca="false">20*LOG10(D649)</f>
        <v>#VALUE!</v>
      </c>
      <c r="W649" s="19" t="n">
        <f aca="false">E649</f>
        <v>0</v>
      </c>
      <c r="X649" s="19" t="e">
        <f aca="false">V649-$R$8</f>
        <v>#VALUE!</v>
      </c>
      <c r="Y649" s="20" t="e">
        <f aca="false">DEGREES(IMARGUMENT(O649))</f>
        <v>#VALUE!</v>
      </c>
      <c r="Z649" s="20" t="e">
        <f aca="false">20*LOG10(IMABS(N649))</f>
        <v>#VALUE!</v>
      </c>
      <c r="AA649" s="20" t="e">
        <f aca="false">DEGREES(IMARGUMENT(N649))</f>
        <v>#VALUE!</v>
      </c>
    </row>
    <row r="650" customFormat="false" ht="14.25" hidden="false" customHeight="true" outlineLevel="0" collapsed="false">
      <c r="A650" s="10"/>
      <c r="B650" s="10"/>
      <c r="C650" s="10"/>
      <c r="D650" s="10"/>
      <c r="E650" s="10"/>
      <c r="F650" s="10"/>
      <c r="G650" s="10"/>
      <c r="J650" s="11" t="n">
        <f aca="false">RADIANS(E650)</f>
        <v>0</v>
      </c>
      <c r="K650" s="11" t="str">
        <f aca="false">COMPLEX(D650*COS(J650),D650*SIN(J650))</f>
        <v>0</v>
      </c>
      <c r="L650" s="11" t="str">
        <f aca="false">IMSUB(1,K650)</f>
        <v>1</v>
      </c>
      <c r="M650" s="11" t="str">
        <f aca="false">IMPRODUCT($R$7,L650)</f>
        <v>-0.1</v>
      </c>
      <c r="N650" s="11" t="str">
        <f aca="false">IMDIV(K650,M650)</f>
        <v>0</v>
      </c>
      <c r="O650" s="11" t="str">
        <f aca="false">IMDIV(K650,$R$7)</f>
        <v>0</v>
      </c>
      <c r="U650" s="18" t="e">
        <f aca="false">IF(ISNUMBER(A650),A650,NA())</f>
        <v>#N/A</v>
      </c>
      <c r="V650" s="19" t="e">
        <f aca="false">20*LOG10(D650)</f>
        <v>#VALUE!</v>
      </c>
      <c r="W650" s="19" t="n">
        <f aca="false">E650</f>
        <v>0</v>
      </c>
      <c r="X650" s="19" t="e">
        <f aca="false">V650-$R$8</f>
        <v>#VALUE!</v>
      </c>
      <c r="Y650" s="20" t="e">
        <f aca="false">DEGREES(IMARGUMENT(O650))</f>
        <v>#VALUE!</v>
      </c>
      <c r="Z650" s="20" t="e">
        <f aca="false">20*LOG10(IMABS(N650))</f>
        <v>#VALUE!</v>
      </c>
      <c r="AA650" s="20" t="e">
        <f aca="false">DEGREES(IMARGUMENT(N650))</f>
        <v>#VALUE!</v>
      </c>
    </row>
    <row r="651" customFormat="false" ht="14.25" hidden="false" customHeight="true" outlineLevel="0" collapsed="false">
      <c r="A651" s="10"/>
      <c r="B651" s="10"/>
      <c r="C651" s="10"/>
      <c r="D651" s="10"/>
      <c r="E651" s="10"/>
      <c r="F651" s="10"/>
      <c r="G651" s="10"/>
      <c r="J651" s="11" t="n">
        <f aca="false">RADIANS(E651)</f>
        <v>0</v>
      </c>
      <c r="K651" s="11" t="str">
        <f aca="false">COMPLEX(D651*COS(J651),D651*SIN(J651))</f>
        <v>0</v>
      </c>
      <c r="L651" s="11" t="str">
        <f aca="false">IMSUB(1,K651)</f>
        <v>1</v>
      </c>
      <c r="M651" s="11" t="str">
        <f aca="false">IMPRODUCT($R$7,L651)</f>
        <v>-0.1</v>
      </c>
      <c r="N651" s="11" t="str">
        <f aca="false">IMDIV(K651,M651)</f>
        <v>0</v>
      </c>
      <c r="O651" s="11" t="str">
        <f aca="false">IMDIV(K651,$R$7)</f>
        <v>0</v>
      </c>
      <c r="U651" s="18" t="e">
        <f aca="false">IF(ISNUMBER(A651),A651,NA())</f>
        <v>#N/A</v>
      </c>
      <c r="V651" s="19" t="e">
        <f aca="false">20*LOG10(D651)</f>
        <v>#VALUE!</v>
      </c>
      <c r="W651" s="19" t="n">
        <f aca="false">E651</f>
        <v>0</v>
      </c>
      <c r="X651" s="19" t="e">
        <f aca="false">V651-$R$8</f>
        <v>#VALUE!</v>
      </c>
      <c r="Y651" s="20" t="e">
        <f aca="false">DEGREES(IMARGUMENT(O651))</f>
        <v>#VALUE!</v>
      </c>
      <c r="Z651" s="20" t="e">
        <f aca="false">20*LOG10(IMABS(N651))</f>
        <v>#VALUE!</v>
      </c>
      <c r="AA651" s="20" t="e">
        <f aca="false">DEGREES(IMARGUMENT(N651))</f>
        <v>#VALUE!</v>
      </c>
    </row>
    <row r="652" customFormat="false" ht="14.25" hidden="false" customHeight="true" outlineLevel="0" collapsed="false">
      <c r="A652" s="10"/>
      <c r="B652" s="10"/>
      <c r="C652" s="10"/>
      <c r="D652" s="10"/>
      <c r="E652" s="10"/>
      <c r="F652" s="10"/>
      <c r="G652" s="10"/>
      <c r="J652" s="11" t="n">
        <f aca="false">RADIANS(E652)</f>
        <v>0</v>
      </c>
      <c r="K652" s="11" t="str">
        <f aca="false">COMPLEX(D652*COS(J652),D652*SIN(J652))</f>
        <v>0</v>
      </c>
      <c r="L652" s="11" t="str">
        <f aca="false">IMSUB(1,K652)</f>
        <v>1</v>
      </c>
      <c r="M652" s="11" t="str">
        <f aca="false">IMPRODUCT($R$7,L652)</f>
        <v>-0.1</v>
      </c>
      <c r="N652" s="11" t="str">
        <f aca="false">IMDIV(K652,M652)</f>
        <v>0</v>
      </c>
      <c r="O652" s="11" t="str">
        <f aca="false">IMDIV(K652,$R$7)</f>
        <v>0</v>
      </c>
      <c r="U652" s="18" t="e">
        <f aca="false">IF(ISNUMBER(A652),A652,NA())</f>
        <v>#N/A</v>
      </c>
      <c r="V652" s="19" t="e">
        <f aca="false">20*LOG10(D652)</f>
        <v>#VALUE!</v>
      </c>
      <c r="W652" s="19" t="n">
        <f aca="false">E652</f>
        <v>0</v>
      </c>
      <c r="X652" s="19" t="e">
        <f aca="false">V652-$R$8</f>
        <v>#VALUE!</v>
      </c>
      <c r="Y652" s="20" t="e">
        <f aca="false">DEGREES(IMARGUMENT(O652))</f>
        <v>#VALUE!</v>
      </c>
      <c r="Z652" s="20" t="e">
        <f aca="false">20*LOG10(IMABS(N652))</f>
        <v>#VALUE!</v>
      </c>
      <c r="AA652" s="20" t="e">
        <f aca="false">DEGREES(IMARGUMENT(N652))</f>
        <v>#VALUE!</v>
      </c>
    </row>
    <row r="653" customFormat="false" ht="14.25" hidden="false" customHeight="true" outlineLevel="0" collapsed="false">
      <c r="A653" s="10"/>
      <c r="B653" s="10"/>
      <c r="C653" s="10"/>
      <c r="D653" s="10"/>
      <c r="E653" s="10"/>
      <c r="F653" s="10"/>
      <c r="G653" s="10"/>
      <c r="J653" s="11" t="n">
        <f aca="false">RADIANS(E653)</f>
        <v>0</v>
      </c>
      <c r="K653" s="11" t="str">
        <f aca="false">COMPLEX(D653*COS(J653),D653*SIN(J653))</f>
        <v>0</v>
      </c>
      <c r="L653" s="11" t="str">
        <f aca="false">IMSUB(1,K653)</f>
        <v>1</v>
      </c>
      <c r="M653" s="11" t="str">
        <f aca="false">IMPRODUCT($R$7,L653)</f>
        <v>-0.1</v>
      </c>
      <c r="N653" s="11" t="str">
        <f aca="false">IMDIV(K653,M653)</f>
        <v>0</v>
      </c>
      <c r="O653" s="11" t="str">
        <f aca="false">IMDIV(K653,$R$7)</f>
        <v>0</v>
      </c>
      <c r="U653" s="18" t="e">
        <f aca="false">IF(ISNUMBER(A653),A653,NA())</f>
        <v>#N/A</v>
      </c>
      <c r="V653" s="19" t="e">
        <f aca="false">20*LOG10(D653)</f>
        <v>#VALUE!</v>
      </c>
      <c r="W653" s="19" t="n">
        <f aca="false">E653</f>
        <v>0</v>
      </c>
      <c r="X653" s="19" t="e">
        <f aca="false">V653-$R$8</f>
        <v>#VALUE!</v>
      </c>
      <c r="Y653" s="20" t="e">
        <f aca="false">DEGREES(IMARGUMENT(O653))</f>
        <v>#VALUE!</v>
      </c>
      <c r="Z653" s="20" t="e">
        <f aca="false">20*LOG10(IMABS(N653))</f>
        <v>#VALUE!</v>
      </c>
      <c r="AA653" s="20" t="e">
        <f aca="false">DEGREES(IMARGUMENT(N653))</f>
        <v>#VALUE!</v>
      </c>
    </row>
    <row r="654" customFormat="false" ht="14.25" hidden="false" customHeight="true" outlineLevel="0" collapsed="false">
      <c r="A654" s="10"/>
      <c r="B654" s="10"/>
      <c r="C654" s="10"/>
      <c r="D654" s="10"/>
      <c r="E654" s="10"/>
      <c r="F654" s="10"/>
      <c r="G654" s="10"/>
      <c r="J654" s="11" t="n">
        <f aca="false">RADIANS(E654)</f>
        <v>0</v>
      </c>
      <c r="K654" s="11" t="str">
        <f aca="false">COMPLEX(D654*COS(J654),D654*SIN(J654))</f>
        <v>0</v>
      </c>
      <c r="L654" s="11" t="str">
        <f aca="false">IMSUB(1,K654)</f>
        <v>1</v>
      </c>
      <c r="M654" s="11" t="str">
        <f aca="false">IMPRODUCT($R$7,L654)</f>
        <v>-0.1</v>
      </c>
      <c r="N654" s="11" t="str">
        <f aca="false">IMDIV(K654,M654)</f>
        <v>0</v>
      </c>
      <c r="O654" s="11" t="str">
        <f aca="false">IMDIV(K654,$R$7)</f>
        <v>0</v>
      </c>
      <c r="U654" s="18" t="e">
        <f aca="false">IF(ISNUMBER(A654),A654,NA())</f>
        <v>#N/A</v>
      </c>
      <c r="V654" s="19" t="e">
        <f aca="false">20*LOG10(D654)</f>
        <v>#VALUE!</v>
      </c>
      <c r="W654" s="19" t="n">
        <f aca="false">E654</f>
        <v>0</v>
      </c>
      <c r="X654" s="19" t="e">
        <f aca="false">V654-$R$8</f>
        <v>#VALUE!</v>
      </c>
      <c r="Y654" s="20" t="e">
        <f aca="false">DEGREES(IMARGUMENT(O654))</f>
        <v>#VALUE!</v>
      </c>
      <c r="Z654" s="20" t="e">
        <f aca="false">20*LOG10(IMABS(N654))</f>
        <v>#VALUE!</v>
      </c>
      <c r="AA654" s="20" t="e">
        <f aca="false">DEGREES(IMARGUMENT(N654))</f>
        <v>#VALUE!</v>
      </c>
    </row>
    <row r="655" customFormat="false" ht="14.25" hidden="false" customHeight="true" outlineLevel="0" collapsed="false">
      <c r="A655" s="10"/>
      <c r="B655" s="10"/>
      <c r="C655" s="10"/>
      <c r="D655" s="10"/>
      <c r="E655" s="10"/>
      <c r="F655" s="10"/>
      <c r="G655" s="10"/>
      <c r="J655" s="11" t="n">
        <f aca="false">RADIANS(E655)</f>
        <v>0</v>
      </c>
      <c r="K655" s="11" t="str">
        <f aca="false">COMPLEX(D655*COS(J655),D655*SIN(J655))</f>
        <v>0</v>
      </c>
      <c r="L655" s="11" t="str">
        <f aca="false">IMSUB(1,K655)</f>
        <v>1</v>
      </c>
      <c r="M655" s="11" t="str">
        <f aca="false">IMPRODUCT($R$7,L655)</f>
        <v>-0.1</v>
      </c>
      <c r="N655" s="11" t="str">
        <f aca="false">IMDIV(K655,M655)</f>
        <v>0</v>
      </c>
      <c r="O655" s="11" t="str">
        <f aca="false">IMDIV(K655,$R$7)</f>
        <v>0</v>
      </c>
      <c r="U655" s="18" t="e">
        <f aca="false">IF(ISNUMBER(A655),A655,NA())</f>
        <v>#N/A</v>
      </c>
      <c r="V655" s="19" t="e">
        <f aca="false">20*LOG10(D655)</f>
        <v>#VALUE!</v>
      </c>
      <c r="W655" s="19" t="n">
        <f aca="false">E655</f>
        <v>0</v>
      </c>
      <c r="X655" s="19" t="e">
        <f aca="false">V655-$R$8</f>
        <v>#VALUE!</v>
      </c>
      <c r="Y655" s="20" t="e">
        <f aca="false">DEGREES(IMARGUMENT(O655))</f>
        <v>#VALUE!</v>
      </c>
      <c r="Z655" s="20" t="e">
        <f aca="false">20*LOG10(IMABS(N655))</f>
        <v>#VALUE!</v>
      </c>
      <c r="AA655" s="20" t="e">
        <f aca="false">DEGREES(IMARGUMENT(N655))</f>
        <v>#VALUE!</v>
      </c>
    </row>
    <row r="656" customFormat="false" ht="14.25" hidden="false" customHeight="true" outlineLevel="0" collapsed="false">
      <c r="A656" s="10"/>
      <c r="B656" s="10"/>
      <c r="C656" s="10"/>
      <c r="D656" s="10"/>
      <c r="E656" s="10"/>
      <c r="F656" s="10"/>
      <c r="G656" s="10"/>
      <c r="J656" s="11" t="n">
        <f aca="false">RADIANS(E656)</f>
        <v>0</v>
      </c>
      <c r="K656" s="11" t="str">
        <f aca="false">COMPLEX(D656*COS(J656),D656*SIN(J656))</f>
        <v>0</v>
      </c>
      <c r="L656" s="11" t="str">
        <f aca="false">IMSUB(1,K656)</f>
        <v>1</v>
      </c>
      <c r="M656" s="11" t="str">
        <f aca="false">IMPRODUCT($R$7,L656)</f>
        <v>-0.1</v>
      </c>
      <c r="N656" s="11" t="str">
        <f aca="false">IMDIV(K656,M656)</f>
        <v>0</v>
      </c>
      <c r="O656" s="11" t="str">
        <f aca="false">IMDIV(K656,$R$7)</f>
        <v>0</v>
      </c>
      <c r="U656" s="18" t="e">
        <f aca="false">IF(ISNUMBER(A656),A656,NA())</f>
        <v>#N/A</v>
      </c>
      <c r="V656" s="19" t="e">
        <f aca="false">20*LOG10(D656)</f>
        <v>#VALUE!</v>
      </c>
      <c r="W656" s="19" t="n">
        <f aca="false">E656</f>
        <v>0</v>
      </c>
      <c r="X656" s="19" t="e">
        <f aca="false">V656-$R$8</f>
        <v>#VALUE!</v>
      </c>
      <c r="Y656" s="20" t="e">
        <f aca="false">DEGREES(IMARGUMENT(O656))</f>
        <v>#VALUE!</v>
      </c>
      <c r="Z656" s="20" t="e">
        <f aca="false">20*LOG10(IMABS(N656))</f>
        <v>#VALUE!</v>
      </c>
      <c r="AA656" s="20" t="e">
        <f aca="false">DEGREES(IMARGUMENT(N656))</f>
        <v>#VALUE!</v>
      </c>
    </row>
    <row r="657" customFormat="false" ht="14.25" hidden="false" customHeight="true" outlineLevel="0" collapsed="false">
      <c r="A657" s="10"/>
      <c r="B657" s="10"/>
      <c r="C657" s="10"/>
      <c r="D657" s="10"/>
      <c r="E657" s="10"/>
      <c r="F657" s="10"/>
      <c r="G657" s="10"/>
      <c r="J657" s="11" t="n">
        <f aca="false">RADIANS(E657)</f>
        <v>0</v>
      </c>
      <c r="K657" s="11" t="str">
        <f aca="false">COMPLEX(D657*COS(J657),D657*SIN(J657))</f>
        <v>0</v>
      </c>
      <c r="L657" s="11" t="str">
        <f aca="false">IMSUB(1,K657)</f>
        <v>1</v>
      </c>
      <c r="M657" s="11" t="str">
        <f aca="false">IMPRODUCT($R$7,L657)</f>
        <v>-0.1</v>
      </c>
      <c r="N657" s="11" t="str">
        <f aca="false">IMDIV(K657,M657)</f>
        <v>0</v>
      </c>
      <c r="O657" s="11" t="str">
        <f aca="false">IMDIV(K657,$R$7)</f>
        <v>0</v>
      </c>
      <c r="U657" s="18" t="e">
        <f aca="false">IF(ISNUMBER(A657),A657,NA())</f>
        <v>#N/A</v>
      </c>
      <c r="V657" s="19" t="e">
        <f aca="false">20*LOG10(D657)</f>
        <v>#VALUE!</v>
      </c>
      <c r="W657" s="19" t="n">
        <f aca="false">E657</f>
        <v>0</v>
      </c>
      <c r="X657" s="19" t="e">
        <f aca="false">V657-$R$8</f>
        <v>#VALUE!</v>
      </c>
      <c r="Y657" s="20" t="e">
        <f aca="false">DEGREES(IMARGUMENT(O657))</f>
        <v>#VALUE!</v>
      </c>
      <c r="Z657" s="20" t="e">
        <f aca="false">20*LOG10(IMABS(N657))</f>
        <v>#VALUE!</v>
      </c>
      <c r="AA657" s="20" t="e">
        <f aca="false">DEGREES(IMARGUMENT(N657))</f>
        <v>#VALUE!</v>
      </c>
    </row>
    <row r="658" customFormat="false" ht="14.25" hidden="false" customHeight="true" outlineLevel="0" collapsed="false">
      <c r="A658" s="10"/>
      <c r="B658" s="10"/>
      <c r="C658" s="10"/>
      <c r="D658" s="10"/>
      <c r="E658" s="10"/>
      <c r="F658" s="10"/>
      <c r="G658" s="10"/>
      <c r="J658" s="11" t="n">
        <f aca="false">RADIANS(E658)</f>
        <v>0</v>
      </c>
      <c r="K658" s="11" t="str">
        <f aca="false">COMPLEX(D658*COS(J658),D658*SIN(J658))</f>
        <v>0</v>
      </c>
      <c r="L658" s="11" t="str">
        <f aca="false">IMSUB(1,K658)</f>
        <v>1</v>
      </c>
      <c r="M658" s="11" t="str">
        <f aca="false">IMPRODUCT($R$7,L658)</f>
        <v>-0.1</v>
      </c>
      <c r="N658" s="11" t="str">
        <f aca="false">IMDIV(K658,M658)</f>
        <v>0</v>
      </c>
      <c r="O658" s="11" t="str">
        <f aca="false">IMDIV(K658,$R$7)</f>
        <v>0</v>
      </c>
      <c r="U658" s="18" t="e">
        <f aca="false">IF(ISNUMBER(A658),A658,NA())</f>
        <v>#N/A</v>
      </c>
      <c r="V658" s="19" t="e">
        <f aca="false">20*LOG10(D658)</f>
        <v>#VALUE!</v>
      </c>
      <c r="W658" s="19" t="n">
        <f aca="false">E658</f>
        <v>0</v>
      </c>
      <c r="X658" s="19" t="e">
        <f aca="false">V658-$R$8</f>
        <v>#VALUE!</v>
      </c>
      <c r="Y658" s="20" t="e">
        <f aca="false">DEGREES(IMARGUMENT(O658))</f>
        <v>#VALUE!</v>
      </c>
      <c r="Z658" s="20" t="e">
        <f aca="false">20*LOG10(IMABS(N658))</f>
        <v>#VALUE!</v>
      </c>
      <c r="AA658" s="20" t="e">
        <f aca="false">DEGREES(IMARGUMENT(N658))</f>
        <v>#VALUE!</v>
      </c>
    </row>
    <row r="659" customFormat="false" ht="14.25" hidden="false" customHeight="true" outlineLevel="0" collapsed="false">
      <c r="A659" s="10"/>
      <c r="B659" s="10"/>
      <c r="C659" s="10"/>
      <c r="D659" s="10"/>
      <c r="E659" s="10"/>
      <c r="F659" s="10"/>
      <c r="G659" s="10"/>
      <c r="J659" s="11" t="n">
        <f aca="false">RADIANS(E659)</f>
        <v>0</v>
      </c>
      <c r="K659" s="11" t="str">
        <f aca="false">COMPLEX(D659*COS(J659),D659*SIN(J659))</f>
        <v>0</v>
      </c>
      <c r="L659" s="11" t="str">
        <f aca="false">IMSUB(1,K659)</f>
        <v>1</v>
      </c>
      <c r="M659" s="11" t="str">
        <f aca="false">IMPRODUCT($R$7,L659)</f>
        <v>-0.1</v>
      </c>
      <c r="N659" s="11" t="str">
        <f aca="false">IMDIV(K659,M659)</f>
        <v>0</v>
      </c>
      <c r="O659" s="11" t="str">
        <f aca="false">IMDIV(K659,$R$7)</f>
        <v>0</v>
      </c>
      <c r="U659" s="18" t="e">
        <f aca="false">IF(ISNUMBER(A659),A659,NA())</f>
        <v>#N/A</v>
      </c>
      <c r="V659" s="19" t="e">
        <f aca="false">20*LOG10(D659)</f>
        <v>#VALUE!</v>
      </c>
      <c r="W659" s="19" t="n">
        <f aca="false">E659</f>
        <v>0</v>
      </c>
      <c r="X659" s="19" t="e">
        <f aca="false">V659-$R$8</f>
        <v>#VALUE!</v>
      </c>
      <c r="Y659" s="20" t="e">
        <f aca="false">DEGREES(IMARGUMENT(O659))</f>
        <v>#VALUE!</v>
      </c>
      <c r="Z659" s="20" t="e">
        <f aca="false">20*LOG10(IMABS(N659))</f>
        <v>#VALUE!</v>
      </c>
      <c r="AA659" s="20" t="e">
        <f aca="false">DEGREES(IMARGUMENT(N659))</f>
        <v>#VALUE!</v>
      </c>
    </row>
    <row r="660" customFormat="false" ht="14.25" hidden="false" customHeight="true" outlineLevel="0" collapsed="false">
      <c r="A660" s="10"/>
      <c r="B660" s="10"/>
      <c r="C660" s="10"/>
      <c r="D660" s="10"/>
      <c r="E660" s="10"/>
      <c r="F660" s="10"/>
      <c r="G660" s="10"/>
      <c r="J660" s="11" t="n">
        <f aca="false">RADIANS(E660)</f>
        <v>0</v>
      </c>
      <c r="K660" s="11" t="str">
        <f aca="false">COMPLEX(D660*COS(J660),D660*SIN(J660))</f>
        <v>0</v>
      </c>
      <c r="L660" s="11" t="str">
        <f aca="false">IMSUB(1,K660)</f>
        <v>1</v>
      </c>
      <c r="M660" s="11" t="str">
        <f aca="false">IMPRODUCT($R$7,L660)</f>
        <v>-0.1</v>
      </c>
      <c r="N660" s="11" t="str">
        <f aca="false">IMDIV(K660,M660)</f>
        <v>0</v>
      </c>
      <c r="O660" s="11" t="str">
        <f aca="false">IMDIV(K660,$R$7)</f>
        <v>0</v>
      </c>
      <c r="U660" s="18" t="e">
        <f aca="false">IF(ISNUMBER(A660),A660,NA())</f>
        <v>#N/A</v>
      </c>
      <c r="V660" s="19" t="e">
        <f aca="false">20*LOG10(D660)</f>
        <v>#VALUE!</v>
      </c>
      <c r="W660" s="19" t="n">
        <f aca="false">E660</f>
        <v>0</v>
      </c>
      <c r="X660" s="19" t="e">
        <f aca="false">V660-$R$8</f>
        <v>#VALUE!</v>
      </c>
      <c r="Y660" s="20" t="e">
        <f aca="false">DEGREES(IMARGUMENT(O660))</f>
        <v>#VALUE!</v>
      </c>
      <c r="Z660" s="20" t="e">
        <f aca="false">20*LOG10(IMABS(N660))</f>
        <v>#VALUE!</v>
      </c>
      <c r="AA660" s="20" t="e">
        <f aca="false">DEGREES(IMARGUMENT(N660))</f>
        <v>#VALUE!</v>
      </c>
    </row>
    <row r="661" customFormat="false" ht="14.25" hidden="false" customHeight="true" outlineLevel="0" collapsed="false">
      <c r="A661" s="10"/>
      <c r="B661" s="10"/>
      <c r="C661" s="10"/>
      <c r="D661" s="10"/>
      <c r="E661" s="10"/>
      <c r="F661" s="10"/>
      <c r="G661" s="10"/>
      <c r="J661" s="11" t="n">
        <f aca="false">RADIANS(E661)</f>
        <v>0</v>
      </c>
      <c r="K661" s="11" t="str">
        <f aca="false">COMPLEX(D661*COS(J661),D661*SIN(J661))</f>
        <v>0</v>
      </c>
      <c r="L661" s="11" t="str">
        <f aca="false">IMSUB(1,K661)</f>
        <v>1</v>
      </c>
      <c r="M661" s="11" t="str">
        <f aca="false">IMPRODUCT($R$7,L661)</f>
        <v>-0.1</v>
      </c>
      <c r="N661" s="11" t="str">
        <f aca="false">IMDIV(K661,M661)</f>
        <v>0</v>
      </c>
      <c r="O661" s="11" t="str">
        <f aca="false">IMDIV(K661,$R$7)</f>
        <v>0</v>
      </c>
      <c r="U661" s="18" t="e">
        <f aca="false">IF(ISNUMBER(A661),A661,NA())</f>
        <v>#N/A</v>
      </c>
      <c r="V661" s="19" t="e">
        <f aca="false">20*LOG10(D661)</f>
        <v>#VALUE!</v>
      </c>
      <c r="W661" s="19" t="n">
        <f aca="false">E661</f>
        <v>0</v>
      </c>
      <c r="X661" s="19" t="e">
        <f aca="false">V661-$R$8</f>
        <v>#VALUE!</v>
      </c>
      <c r="Y661" s="20" t="e">
        <f aca="false">DEGREES(IMARGUMENT(O661))</f>
        <v>#VALUE!</v>
      </c>
      <c r="Z661" s="20" t="e">
        <f aca="false">20*LOG10(IMABS(N661))</f>
        <v>#VALUE!</v>
      </c>
      <c r="AA661" s="20" t="e">
        <f aca="false">DEGREES(IMARGUMENT(N661))</f>
        <v>#VALUE!</v>
      </c>
    </row>
    <row r="662" customFormat="false" ht="14.25" hidden="false" customHeight="true" outlineLevel="0" collapsed="false">
      <c r="A662" s="10"/>
      <c r="B662" s="10"/>
      <c r="C662" s="10"/>
      <c r="D662" s="10"/>
      <c r="E662" s="10"/>
      <c r="F662" s="10"/>
      <c r="G662" s="10"/>
      <c r="J662" s="11" t="n">
        <f aca="false">RADIANS(E662)</f>
        <v>0</v>
      </c>
      <c r="K662" s="11" t="str">
        <f aca="false">COMPLEX(D662*COS(J662),D662*SIN(J662))</f>
        <v>0</v>
      </c>
      <c r="L662" s="11" t="str">
        <f aca="false">IMSUB(1,K662)</f>
        <v>1</v>
      </c>
      <c r="M662" s="11" t="str">
        <f aca="false">IMPRODUCT($R$7,L662)</f>
        <v>-0.1</v>
      </c>
      <c r="N662" s="11" t="str">
        <f aca="false">IMDIV(K662,M662)</f>
        <v>0</v>
      </c>
      <c r="O662" s="11" t="str">
        <f aca="false">IMDIV(K662,$R$7)</f>
        <v>0</v>
      </c>
      <c r="U662" s="18" t="e">
        <f aca="false">IF(ISNUMBER(A662),A662,NA())</f>
        <v>#N/A</v>
      </c>
      <c r="V662" s="19" t="e">
        <f aca="false">20*LOG10(D662)</f>
        <v>#VALUE!</v>
      </c>
      <c r="W662" s="19" t="n">
        <f aca="false">E662</f>
        <v>0</v>
      </c>
      <c r="X662" s="19" t="e">
        <f aca="false">V662-$R$8</f>
        <v>#VALUE!</v>
      </c>
      <c r="Y662" s="20" t="e">
        <f aca="false">DEGREES(IMARGUMENT(O662))</f>
        <v>#VALUE!</v>
      </c>
      <c r="Z662" s="20" t="e">
        <f aca="false">20*LOG10(IMABS(N662))</f>
        <v>#VALUE!</v>
      </c>
      <c r="AA662" s="20" t="e">
        <f aca="false">DEGREES(IMARGUMENT(N662))</f>
        <v>#VALUE!</v>
      </c>
    </row>
    <row r="663" customFormat="false" ht="14.25" hidden="false" customHeight="true" outlineLevel="0" collapsed="false">
      <c r="A663" s="10"/>
      <c r="B663" s="10"/>
      <c r="C663" s="10"/>
      <c r="D663" s="10"/>
      <c r="E663" s="10"/>
      <c r="F663" s="10"/>
      <c r="G663" s="10"/>
      <c r="J663" s="11" t="n">
        <f aca="false">RADIANS(E663)</f>
        <v>0</v>
      </c>
      <c r="K663" s="11" t="str">
        <f aca="false">COMPLEX(D663*COS(J663),D663*SIN(J663))</f>
        <v>0</v>
      </c>
      <c r="L663" s="11" t="str">
        <f aca="false">IMSUB(1,K663)</f>
        <v>1</v>
      </c>
      <c r="M663" s="11" t="str">
        <f aca="false">IMPRODUCT($R$7,L663)</f>
        <v>-0.1</v>
      </c>
      <c r="N663" s="11" t="str">
        <f aca="false">IMDIV(K663,M663)</f>
        <v>0</v>
      </c>
      <c r="O663" s="11" t="str">
        <f aca="false">IMDIV(K663,$R$7)</f>
        <v>0</v>
      </c>
      <c r="U663" s="18" t="e">
        <f aca="false">IF(ISNUMBER(A663),A663,NA())</f>
        <v>#N/A</v>
      </c>
      <c r="V663" s="19" t="e">
        <f aca="false">20*LOG10(D663)</f>
        <v>#VALUE!</v>
      </c>
      <c r="W663" s="19" t="n">
        <f aca="false">E663</f>
        <v>0</v>
      </c>
      <c r="X663" s="19" t="e">
        <f aca="false">V663-$R$8</f>
        <v>#VALUE!</v>
      </c>
      <c r="Y663" s="20" t="e">
        <f aca="false">DEGREES(IMARGUMENT(O663))</f>
        <v>#VALUE!</v>
      </c>
      <c r="Z663" s="20" t="e">
        <f aca="false">20*LOG10(IMABS(N663))</f>
        <v>#VALUE!</v>
      </c>
      <c r="AA663" s="20" t="e">
        <f aca="false">DEGREES(IMARGUMENT(N663))</f>
        <v>#VALUE!</v>
      </c>
    </row>
    <row r="664" customFormat="false" ht="14.25" hidden="false" customHeight="true" outlineLevel="0" collapsed="false">
      <c r="A664" s="10"/>
      <c r="B664" s="10"/>
      <c r="C664" s="10"/>
      <c r="D664" s="10"/>
      <c r="E664" s="10"/>
      <c r="F664" s="10"/>
      <c r="G664" s="10"/>
      <c r="J664" s="11" t="n">
        <f aca="false">RADIANS(E664)</f>
        <v>0</v>
      </c>
      <c r="K664" s="11" t="str">
        <f aca="false">COMPLEX(D664*COS(J664),D664*SIN(J664))</f>
        <v>0</v>
      </c>
      <c r="L664" s="11" t="str">
        <f aca="false">IMSUB(1,K664)</f>
        <v>1</v>
      </c>
      <c r="M664" s="11" t="str">
        <f aca="false">IMPRODUCT($R$7,L664)</f>
        <v>-0.1</v>
      </c>
      <c r="N664" s="11" t="str">
        <f aca="false">IMDIV(K664,M664)</f>
        <v>0</v>
      </c>
      <c r="O664" s="11" t="str">
        <f aca="false">IMDIV(K664,$R$7)</f>
        <v>0</v>
      </c>
      <c r="U664" s="18" t="e">
        <f aca="false">IF(ISNUMBER(A664),A664,NA())</f>
        <v>#N/A</v>
      </c>
      <c r="V664" s="19" t="e">
        <f aca="false">20*LOG10(D664)</f>
        <v>#VALUE!</v>
      </c>
      <c r="W664" s="19" t="n">
        <f aca="false">E664</f>
        <v>0</v>
      </c>
      <c r="X664" s="19" t="e">
        <f aca="false">V664-$R$8</f>
        <v>#VALUE!</v>
      </c>
      <c r="Y664" s="20" t="e">
        <f aca="false">DEGREES(IMARGUMENT(O664))</f>
        <v>#VALUE!</v>
      </c>
      <c r="Z664" s="20" t="e">
        <f aca="false">20*LOG10(IMABS(N664))</f>
        <v>#VALUE!</v>
      </c>
      <c r="AA664" s="20" t="e">
        <f aca="false">DEGREES(IMARGUMENT(N664))</f>
        <v>#VALUE!</v>
      </c>
    </row>
    <row r="665" customFormat="false" ht="14.25" hidden="false" customHeight="true" outlineLevel="0" collapsed="false">
      <c r="A665" s="10"/>
      <c r="B665" s="10"/>
      <c r="C665" s="10"/>
      <c r="D665" s="10"/>
      <c r="E665" s="10"/>
      <c r="F665" s="10"/>
      <c r="G665" s="10"/>
      <c r="J665" s="11" t="n">
        <f aca="false">RADIANS(E665)</f>
        <v>0</v>
      </c>
      <c r="K665" s="11" t="str">
        <f aca="false">COMPLEX(D665*COS(J665),D665*SIN(J665))</f>
        <v>0</v>
      </c>
      <c r="L665" s="11" t="str">
        <f aca="false">IMSUB(1,K665)</f>
        <v>1</v>
      </c>
      <c r="M665" s="11" t="str">
        <f aca="false">IMPRODUCT($R$7,L665)</f>
        <v>-0.1</v>
      </c>
      <c r="N665" s="11" t="str">
        <f aca="false">IMDIV(K665,M665)</f>
        <v>0</v>
      </c>
      <c r="O665" s="11" t="str">
        <f aca="false">IMDIV(K665,$R$7)</f>
        <v>0</v>
      </c>
      <c r="U665" s="18" t="e">
        <f aca="false">IF(ISNUMBER(A665),A665,NA())</f>
        <v>#N/A</v>
      </c>
      <c r="V665" s="19" t="e">
        <f aca="false">20*LOG10(D665)</f>
        <v>#VALUE!</v>
      </c>
      <c r="W665" s="19" t="n">
        <f aca="false">E665</f>
        <v>0</v>
      </c>
      <c r="X665" s="19" t="e">
        <f aca="false">V665-$R$8</f>
        <v>#VALUE!</v>
      </c>
      <c r="Y665" s="20" t="e">
        <f aca="false">DEGREES(IMARGUMENT(O665))</f>
        <v>#VALUE!</v>
      </c>
      <c r="Z665" s="20" t="e">
        <f aca="false">20*LOG10(IMABS(N665))</f>
        <v>#VALUE!</v>
      </c>
      <c r="AA665" s="20" t="e">
        <f aca="false">DEGREES(IMARGUMENT(N665))</f>
        <v>#VALUE!</v>
      </c>
    </row>
    <row r="666" customFormat="false" ht="14.25" hidden="false" customHeight="true" outlineLevel="0" collapsed="false">
      <c r="A666" s="10"/>
      <c r="B666" s="10"/>
      <c r="C666" s="10"/>
      <c r="D666" s="10"/>
      <c r="E666" s="10"/>
      <c r="F666" s="10"/>
      <c r="G666" s="10"/>
      <c r="J666" s="11" t="n">
        <f aca="false">RADIANS(E666)</f>
        <v>0</v>
      </c>
      <c r="K666" s="11" t="str">
        <f aca="false">COMPLEX(D666*COS(J666),D666*SIN(J666))</f>
        <v>0</v>
      </c>
      <c r="L666" s="11" t="str">
        <f aca="false">IMSUB(1,K666)</f>
        <v>1</v>
      </c>
      <c r="M666" s="11" t="str">
        <f aca="false">IMPRODUCT($R$7,L666)</f>
        <v>-0.1</v>
      </c>
      <c r="N666" s="11" t="str">
        <f aca="false">IMDIV(K666,M666)</f>
        <v>0</v>
      </c>
      <c r="O666" s="11" t="str">
        <f aca="false">IMDIV(K666,$R$7)</f>
        <v>0</v>
      </c>
      <c r="U666" s="18" t="e">
        <f aca="false">IF(ISNUMBER(A666),A666,NA())</f>
        <v>#N/A</v>
      </c>
      <c r="V666" s="19" t="e">
        <f aca="false">20*LOG10(D666)</f>
        <v>#VALUE!</v>
      </c>
      <c r="W666" s="19" t="n">
        <f aca="false">E666</f>
        <v>0</v>
      </c>
      <c r="X666" s="19" t="e">
        <f aca="false">V666-$R$8</f>
        <v>#VALUE!</v>
      </c>
      <c r="Y666" s="20" t="e">
        <f aca="false">DEGREES(IMARGUMENT(O666))</f>
        <v>#VALUE!</v>
      </c>
      <c r="Z666" s="20" t="e">
        <f aca="false">20*LOG10(IMABS(N666))</f>
        <v>#VALUE!</v>
      </c>
      <c r="AA666" s="20" t="e">
        <f aca="false">DEGREES(IMARGUMENT(N666))</f>
        <v>#VALUE!</v>
      </c>
    </row>
    <row r="667" customFormat="false" ht="14.25" hidden="false" customHeight="true" outlineLevel="0" collapsed="false">
      <c r="A667" s="10"/>
      <c r="B667" s="10"/>
      <c r="C667" s="10"/>
      <c r="D667" s="10"/>
      <c r="E667" s="10"/>
      <c r="F667" s="10"/>
      <c r="G667" s="10"/>
      <c r="J667" s="11" t="n">
        <f aca="false">RADIANS(E667)</f>
        <v>0</v>
      </c>
      <c r="K667" s="11" t="str">
        <f aca="false">COMPLEX(D667*COS(J667),D667*SIN(J667))</f>
        <v>0</v>
      </c>
      <c r="L667" s="11" t="str">
        <f aca="false">IMSUB(1,K667)</f>
        <v>1</v>
      </c>
      <c r="M667" s="11" t="str">
        <f aca="false">IMPRODUCT($R$7,L667)</f>
        <v>-0.1</v>
      </c>
      <c r="N667" s="11" t="str">
        <f aca="false">IMDIV(K667,M667)</f>
        <v>0</v>
      </c>
      <c r="O667" s="11" t="str">
        <f aca="false">IMDIV(K667,$R$7)</f>
        <v>0</v>
      </c>
      <c r="U667" s="18" t="e">
        <f aca="false">IF(ISNUMBER(A667),A667,NA())</f>
        <v>#N/A</v>
      </c>
      <c r="V667" s="19" t="e">
        <f aca="false">20*LOG10(D667)</f>
        <v>#VALUE!</v>
      </c>
      <c r="W667" s="19" t="n">
        <f aca="false">E667</f>
        <v>0</v>
      </c>
      <c r="X667" s="19" t="e">
        <f aca="false">V667-$R$8</f>
        <v>#VALUE!</v>
      </c>
      <c r="Y667" s="20" t="e">
        <f aca="false">DEGREES(IMARGUMENT(O667))</f>
        <v>#VALUE!</v>
      </c>
      <c r="Z667" s="20" t="e">
        <f aca="false">20*LOG10(IMABS(N667))</f>
        <v>#VALUE!</v>
      </c>
      <c r="AA667" s="20" t="e">
        <f aca="false">DEGREES(IMARGUMENT(N667))</f>
        <v>#VALUE!</v>
      </c>
    </row>
    <row r="668" customFormat="false" ht="14.25" hidden="false" customHeight="true" outlineLevel="0" collapsed="false">
      <c r="A668" s="10"/>
      <c r="B668" s="10"/>
      <c r="C668" s="10"/>
      <c r="D668" s="10"/>
      <c r="E668" s="10"/>
      <c r="F668" s="10"/>
      <c r="G668" s="10"/>
      <c r="J668" s="11" t="n">
        <f aca="false">RADIANS(E668)</f>
        <v>0</v>
      </c>
      <c r="K668" s="11" t="str">
        <f aca="false">COMPLEX(D668*COS(J668),D668*SIN(J668))</f>
        <v>0</v>
      </c>
      <c r="L668" s="11" t="str">
        <f aca="false">IMSUB(1,K668)</f>
        <v>1</v>
      </c>
      <c r="M668" s="11" t="str">
        <f aca="false">IMPRODUCT($R$7,L668)</f>
        <v>-0.1</v>
      </c>
      <c r="N668" s="11" t="str">
        <f aca="false">IMDIV(K668,M668)</f>
        <v>0</v>
      </c>
      <c r="O668" s="11" t="str">
        <f aca="false">IMDIV(K668,$R$7)</f>
        <v>0</v>
      </c>
      <c r="U668" s="18" t="e">
        <f aca="false">IF(ISNUMBER(A668),A668,NA())</f>
        <v>#N/A</v>
      </c>
      <c r="V668" s="19" t="e">
        <f aca="false">20*LOG10(D668)</f>
        <v>#VALUE!</v>
      </c>
      <c r="W668" s="19" t="n">
        <f aca="false">E668</f>
        <v>0</v>
      </c>
      <c r="X668" s="19" t="e">
        <f aca="false">V668-$R$8</f>
        <v>#VALUE!</v>
      </c>
      <c r="Y668" s="20" t="e">
        <f aca="false">DEGREES(IMARGUMENT(O668))</f>
        <v>#VALUE!</v>
      </c>
      <c r="Z668" s="20" t="e">
        <f aca="false">20*LOG10(IMABS(N668))</f>
        <v>#VALUE!</v>
      </c>
      <c r="AA668" s="20" t="e">
        <f aca="false">DEGREES(IMARGUMENT(N668))</f>
        <v>#VALUE!</v>
      </c>
    </row>
    <row r="669" customFormat="false" ht="14.25" hidden="false" customHeight="true" outlineLevel="0" collapsed="false">
      <c r="A669" s="10"/>
      <c r="B669" s="10"/>
      <c r="C669" s="10"/>
      <c r="D669" s="10"/>
      <c r="E669" s="10"/>
      <c r="F669" s="10"/>
      <c r="G669" s="10"/>
      <c r="J669" s="11" t="n">
        <f aca="false">RADIANS(E669)</f>
        <v>0</v>
      </c>
      <c r="K669" s="11" t="str">
        <f aca="false">COMPLEX(D669*COS(J669),D669*SIN(J669))</f>
        <v>0</v>
      </c>
      <c r="L669" s="11" t="str">
        <f aca="false">IMSUB(1,K669)</f>
        <v>1</v>
      </c>
      <c r="M669" s="11" t="str">
        <f aca="false">IMPRODUCT($R$7,L669)</f>
        <v>-0.1</v>
      </c>
      <c r="N669" s="11" t="str">
        <f aca="false">IMDIV(K669,M669)</f>
        <v>0</v>
      </c>
      <c r="O669" s="11" t="str">
        <f aca="false">IMDIV(K669,$R$7)</f>
        <v>0</v>
      </c>
      <c r="U669" s="18" t="e">
        <f aca="false">IF(ISNUMBER(A669),A669,NA())</f>
        <v>#N/A</v>
      </c>
      <c r="V669" s="19" t="e">
        <f aca="false">20*LOG10(D669)</f>
        <v>#VALUE!</v>
      </c>
      <c r="W669" s="19" t="n">
        <f aca="false">E669</f>
        <v>0</v>
      </c>
      <c r="X669" s="19" t="e">
        <f aca="false">V669-$R$8</f>
        <v>#VALUE!</v>
      </c>
      <c r="Y669" s="20" t="e">
        <f aca="false">DEGREES(IMARGUMENT(O669))</f>
        <v>#VALUE!</v>
      </c>
      <c r="Z669" s="20" t="e">
        <f aca="false">20*LOG10(IMABS(N669))</f>
        <v>#VALUE!</v>
      </c>
      <c r="AA669" s="20" t="e">
        <f aca="false">DEGREES(IMARGUMENT(N669))</f>
        <v>#VALUE!</v>
      </c>
    </row>
    <row r="670" customFormat="false" ht="14.25" hidden="false" customHeight="true" outlineLevel="0" collapsed="false">
      <c r="A670" s="10"/>
      <c r="B670" s="10"/>
      <c r="C670" s="10"/>
      <c r="D670" s="10"/>
      <c r="E670" s="10"/>
      <c r="F670" s="10"/>
      <c r="G670" s="10"/>
      <c r="J670" s="11" t="n">
        <f aca="false">RADIANS(E670)</f>
        <v>0</v>
      </c>
      <c r="K670" s="11" t="str">
        <f aca="false">COMPLEX(D670*COS(J670),D670*SIN(J670))</f>
        <v>0</v>
      </c>
      <c r="L670" s="11" t="str">
        <f aca="false">IMSUB(1,K670)</f>
        <v>1</v>
      </c>
      <c r="M670" s="11" t="str">
        <f aca="false">IMPRODUCT($R$7,L670)</f>
        <v>-0.1</v>
      </c>
      <c r="N670" s="11" t="str">
        <f aca="false">IMDIV(K670,M670)</f>
        <v>0</v>
      </c>
      <c r="O670" s="11" t="str">
        <f aca="false">IMDIV(K670,$R$7)</f>
        <v>0</v>
      </c>
      <c r="U670" s="18" t="e">
        <f aca="false">IF(ISNUMBER(A670),A670,NA())</f>
        <v>#N/A</v>
      </c>
      <c r="V670" s="19" t="e">
        <f aca="false">20*LOG10(D670)</f>
        <v>#VALUE!</v>
      </c>
      <c r="W670" s="19" t="n">
        <f aca="false">E670</f>
        <v>0</v>
      </c>
      <c r="X670" s="19" t="e">
        <f aca="false">V670-$R$8</f>
        <v>#VALUE!</v>
      </c>
      <c r="Y670" s="20" t="e">
        <f aca="false">DEGREES(IMARGUMENT(O670))</f>
        <v>#VALUE!</v>
      </c>
      <c r="Z670" s="20" t="e">
        <f aca="false">20*LOG10(IMABS(N670))</f>
        <v>#VALUE!</v>
      </c>
      <c r="AA670" s="20" t="e">
        <f aca="false">DEGREES(IMARGUMENT(N670))</f>
        <v>#VALUE!</v>
      </c>
    </row>
    <row r="671" customFormat="false" ht="14.25" hidden="false" customHeight="true" outlineLevel="0" collapsed="false">
      <c r="A671" s="10"/>
      <c r="B671" s="10"/>
      <c r="C671" s="10"/>
      <c r="D671" s="10"/>
      <c r="E671" s="10"/>
      <c r="F671" s="10"/>
      <c r="G671" s="10"/>
      <c r="J671" s="11" t="n">
        <f aca="false">RADIANS(E671)</f>
        <v>0</v>
      </c>
      <c r="K671" s="11" t="str">
        <f aca="false">COMPLEX(D671*COS(J671),D671*SIN(J671))</f>
        <v>0</v>
      </c>
      <c r="L671" s="11" t="str">
        <f aca="false">IMSUB(1,K671)</f>
        <v>1</v>
      </c>
      <c r="M671" s="11" t="str">
        <f aca="false">IMPRODUCT($R$7,L671)</f>
        <v>-0.1</v>
      </c>
      <c r="N671" s="11" t="str">
        <f aca="false">IMDIV(K671,M671)</f>
        <v>0</v>
      </c>
      <c r="O671" s="11" t="str">
        <f aca="false">IMDIV(K671,$R$7)</f>
        <v>0</v>
      </c>
      <c r="U671" s="18" t="e">
        <f aca="false">IF(ISNUMBER(A671),A671,NA())</f>
        <v>#N/A</v>
      </c>
      <c r="V671" s="19" t="e">
        <f aca="false">20*LOG10(D671)</f>
        <v>#VALUE!</v>
      </c>
      <c r="W671" s="19" t="n">
        <f aca="false">E671</f>
        <v>0</v>
      </c>
      <c r="X671" s="19" t="e">
        <f aca="false">V671-$R$8</f>
        <v>#VALUE!</v>
      </c>
      <c r="Y671" s="20" t="e">
        <f aca="false">DEGREES(IMARGUMENT(O671))</f>
        <v>#VALUE!</v>
      </c>
      <c r="Z671" s="20" t="e">
        <f aca="false">20*LOG10(IMABS(N671))</f>
        <v>#VALUE!</v>
      </c>
      <c r="AA671" s="20" t="e">
        <f aca="false">DEGREES(IMARGUMENT(N671))</f>
        <v>#VALUE!</v>
      </c>
    </row>
    <row r="672" customFormat="false" ht="14.25" hidden="false" customHeight="true" outlineLevel="0" collapsed="false">
      <c r="A672" s="10"/>
      <c r="B672" s="10"/>
      <c r="C672" s="10"/>
      <c r="D672" s="10"/>
      <c r="E672" s="10"/>
      <c r="F672" s="10"/>
      <c r="G672" s="10"/>
      <c r="J672" s="11" t="n">
        <f aca="false">RADIANS(E672)</f>
        <v>0</v>
      </c>
      <c r="K672" s="11" t="str">
        <f aca="false">COMPLEX(D672*COS(J672),D672*SIN(J672))</f>
        <v>0</v>
      </c>
      <c r="L672" s="11" t="str">
        <f aca="false">IMSUB(1,K672)</f>
        <v>1</v>
      </c>
      <c r="M672" s="11" t="str">
        <f aca="false">IMPRODUCT($R$7,L672)</f>
        <v>-0.1</v>
      </c>
      <c r="N672" s="11" t="str">
        <f aca="false">IMDIV(K672,M672)</f>
        <v>0</v>
      </c>
      <c r="O672" s="11" t="str">
        <f aca="false">IMDIV(K672,$R$7)</f>
        <v>0</v>
      </c>
      <c r="U672" s="18" t="e">
        <f aca="false">IF(ISNUMBER(A672),A672,NA())</f>
        <v>#N/A</v>
      </c>
      <c r="V672" s="19" t="e">
        <f aca="false">20*LOG10(D672)</f>
        <v>#VALUE!</v>
      </c>
      <c r="W672" s="19" t="n">
        <f aca="false">E672</f>
        <v>0</v>
      </c>
      <c r="X672" s="19" t="e">
        <f aca="false">V672-$R$8</f>
        <v>#VALUE!</v>
      </c>
      <c r="Y672" s="20" t="e">
        <f aca="false">DEGREES(IMARGUMENT(O672))</f>
        <v>#VALUE!</v>
      </c>
      <c r="Z672" s="20" t="e">
        <f aca="false">20*LOG10(IMABS(N672))</f>
        <v>#VALUE!</v>
      </c>
      <c r="AA672" s="20" t="e">
        <f aca="false">DEGREES(IMARGUMENT(N672))</f>
        <v>#VALUE!</v>
      </c>
    </row>
    <row r="673" customFormat="false" ht="14.25" hidden="false" customHeight="true" outlineLevel="0" collapsed="false">
      <c r="A673" s="10"/>
      <c r="B673" s="10"/>
      <c r="C673" s="10"/>
      <c r="D673" s="10"/>
      <c r="E673" s="10"/>
      <c r="F673" s="10"/>
      <c r="G673" s="10"/>
      <c r="J673" s="11" t="n">
        <f aca="false">RADIANS(E673)</f>
        <v>0</v>
      </c>
      <c r="K673" s="11" t="str">
        <f aca="false">COMPLEX(D673*COS(J673),D673*SIN(J673))</f>
        <v>0</v>
      </c>
      <c r="L673" s="11" t="str">
        <f aca="false">IMSUB(1,K673)</f>
        <v>1</v>
      </c>
      <c r="M673" s="11" t="str">
        <f aca="false">IMPRODUCT($R$7,L673)</f>
        <v>-0.1</v>
      </c>
      <c r="N673" s="11" t="str">
        <f aca="false">IMDIV(K673,M673)</f>
        <v>0</v>
      </c>
      <c r="O673" s="11" t="str">
        <f aca="false">IMDIV(K673,$R$7)</f>
        <v>0</v>
      </c>
      <c r="U673" s="18" t="e">
        <f aca="false">IF(ISNUMBER(A673),A673,NA())</f>
        <v>#N/A</v>
      </c>
      <c r="V673" s="19" t="e">
        <f aca="false">20*LOG10(D673)</f>
        <v>#VALUE!</v>
      </c>
      <c r="W673" s="19" t="n">
        <f aca="false">E673</f>
        <v>0</v>
      </c>
      <c r="X673" s="19" t="e">
        <f aca="false">V673-$R$8</f>
        <v>#VALUE!</v>
      </c>
      <c r="Y673" s="20" t="e">
        <f aca="false">DEGREES(IMARGUMENT(O673))</f>
        <v>#VALUE!</v>
      </c>
      <c r="Z673" s="20" t="e">
        <f aca="false">20*LOG10(IMABS(N673))</f>
        <v>#VALUE!</v>
      </c>
      <c r="AA673" s="20" t="e">
        <f aca="false">DEGREES(IMARGUMENT(N673))</f>
        <v>#VALUE!</v>
      </c>
    </row>
    <row r="674" customFormat="false" ht="14.25" hidden="false" customHeight="true" outlineLevel="0" collapsed="false">
      <c r="A674" s="10"/>
      <c r="B674" s="10"/>
      <c r="C674" s="10"/>
      <c r="D674" s="10"/>
      <c r="E674" s="10"/>
      <c r="F674" s="10"/>
      <c r="G674" s="10"/>
      <c r="J674" s="11" t="n">
        <f aca="false">RADIANS(E674)</f>
        <v>0</v>
      </c>
      <c r="K674" s="11" t="str">
        <f aca="false">COMPLEX(D674*COS(J674),D674*SIN(J674))</f>
        <v>0</v>
      </c>
      <c r="L674" s="11" t="str">
        <f aca="false">IMSUB(1,K674)</f>
        <v>1</v>
      </c>
      <c r="M674" s="11" t="str">
        <f aca="false">IMPRODUCT($R$7,L674)</f>
        <v>-0.1</v>
      </c>
      <c r="N674" s="11" t="str">
        <f aca="false">IMDIV(K674,M674)</f>
        <v>0</v>
      </c>
      <c r="O674" s="11" t="str">
        <f aca="false">IMDIV(K674,$R$7)</f>
        <v>0</v>
      </c>
      <c r="U674" s="18" t="e">
        <f aca="false">IF(ISNUMBER(A674),A674,NA())</f>
        <v>#N/A</v>
      </c>
      <c r="V674" s="19" t="e">
        <f aca="false">20*LOG10(D674)</f>
        <v>#VALUE!</v>
      </c>
      <c r="W674" s="19" t="n">
        <f aca="false">E674</f>
        <v>0</v>
      </c>
      <c r="X674" s="19" t="e">
        <f aca="false">V674-$R$8</f>
        <v>#VALUE!</v>
      </c>
      <c r="Y674" s="20" t="e">
        <f aca="false">DEGREES(IMARGUMENT(O674))</f>
        <v>#VALUE!</v>
      </c>
      <c r="Z674" s="20" t="e">
        <f aca="false">20*LOG10(IMABS(N674))</f>
        <v>#VALUE!</v>
      </c>
      <c r="AA674" s="20" t="e">
        <f aca="false">DEGREES(IMARGUMENT(N674))</f>
        <v>#VALUE!</v>
      </c>
    </row>
    <row r="675" customFormat="false" ht="14.25" hidden="false" customHeight="true" outlineLevel="0" collapsed="false">
      <c r="A675" s="10"/>
      <c r="B675" s="10"/>
      <c r="C675" s="10"/>
      <c r="D675" s="10"/>
      <c r="E675" s="10"/>
      <c r="F675" s="10"/>
      <c r="G675" s="10"/>
      <c r="J675" s="11" t="n">
        <f aca="false">RADIANS(E675)</f>
        <v>0</v>
      </c>
      <c r="K675" s="11" t="str">
        <f aca="false">COMPLEX(D675*COS(J675),D675*SIN(J675))</f>
        <v>0</v>
      </c>
      <c r="L675" s="11" t="str">
        <f aca="false">IMSUB(1,K675)</f>
        <v>1</v>
      </c>
      <c r="M675" s="11" t="str">
        <f aca="false">IMPRODUCT($R$7,L675)</f>
        <v>-0.1</v>
      </c>
      <c r="N675" s="11" t="str">
        <f aca="false">IMDIV(K675,M675)</f>
        <v>0</v>
      </c>
      <c r="O675" s="11" t="str">
        <f aca="false">IMDIV(K675,$R$7)</f>
        <v>0</v>
      </c>
      <c r="U675" s="18" t="e">
        <f aca="false">IF(ISNUMBER(A675),A675,NA())</f>
        <v>#N/A</v>
      </c>
      <c r="V675" s="19" t="e">
        <f aca="false">20*LOG10(D675)</f>
        <v>#VALUE!</v>
      </c>
      <c r="W675" s="19" t="n">
        <f aca="false">E675</f>
        <v>0</v>
      </c>
      <c r="X675" s="19" t="e">
        <f aca="false">V675-$R$8</f>
        <v>#VALUE!</v>
      </c>
      <c r="Y675" s="20" t="e">
        <f aca="false">DEGREES(IMARGUMENT(O675))</f>
        <v>#VALUE!</v>
      </c>
      <c r="Z675" s="20" t="e">
        <f aca="false">20*LOG10(IMABS(N675))</f>
        <v>#VALUE!</v>
      </c>
      <c r="AA675" s="20" t="e">
        <f aca="false">DEGREES(IMARGUMENT(N675))</f>
        <v>#VALUE!</v>
      </c>
    </row>
    <row r="676" customFormat="false" ht="14.25" hidden="false" customHeight="true" outlineLevel="0" collapsed="false">
      <c r="A676" s="10"/>
      <c r="B676" s="10"/>
      <c r="C676" s="10"/>
      <c r="D676" s="10"/>
      <c r="E676" s="10"/>
      <c r="F676" s="10"/>
      <c r="G676" s="10"/>
      <c r="J676" s="11" t="n">
        <f aca="false">RADIANS(E676)</f>
        <v>0</v>
      </c>
      <c r="K676" s="11" t="str">
        <f aca="false">COMPLEX(D676*COS(J676),D676*SIN(J676))</f>
        <v>0</v>
      </c>
      <c r="L676" s="11" t="str">
        <f aca="false">IMSUB(1,K676)</f>
        <v>1</v>
      </c>
      <c r="M676" s="11" t="str">
        <f aca="false">IMPRODUCT($R$7,L676)</f>
        <v>-0.1</v>
      </c>
      <c r="N676" s="11" t="str">
        <f aca="false">IMDIV(K676,M676)</f>
        <v>0</v>
      </c>
      <c r="O676" s="11" t="str">
        <f aca="false">IMDIV(K676,$R$7)</f>
        <v>0</v>
      </c>
      <c r="U676" s="18" t="e">
        <f aca="false">IF(ISNUMBER(A676),A676,NA())</f>
        <v>#N/A</v>
      </c>
      <c r="V676" s="19" t="e">
        <f aca="false">20*LOG10(D676)</f>
        <v>#VALUE!</v>
      </c>
      <c r="W676" s="19" t="n">
        <f aca="false">E676</f>
        <v>0</v>
      </c>
      <c r="X676" s="19" t="e">
        <f aca="false">V676-$R$8</f>
        <v>#VALUE!</v>
      </c>
      <c r="Y676" s="20" t="e">
        <f aca="false">DEGREES(IMARGUMENT(O676))</f>
        <v>#VALUE!</v>
      </c>
      <c r="Z676" s="20" t="e">
        <f aca="false">20*LOG10(IMABS(N676))</f>
        <v>#VALUE!</v>
      </c>
      <c r="AA676" s="20" t="e">
        <f aca="false">DEGREES(IMARGUMENT(N676))</f>
        <v>#VALUE!</v>
      </c>
    </row>
    <row r="677" customFormat="false" ht="14.25" hidden="false" customHeight="true" outlineLevel="0" collapsed="false">
      <c r="A677" s="10"/>
      <c r="B677" s="10"/>
      <c r="C677" s="10"/>
      <c r="D677" s="10"/>
      <c r="E677" s="10"/>
      <c r="F677" s="10"/>
      <c r="G677" s="10"/>
      <c r="J677" s="11" t="n">
        <f aca="false">RADIANS(E677)</f>
        <v>0</v>
      </c>
      <c r="K677" s="11" t="str">
        <f aca="false">COMPLEX(D677*COS(J677),D677*SIN(J677))</f>
        <v>0</v>
      </c>
      <c r="L677" s="11" t="str">
        <f aca="false">IMSUB(1,K677)</f>
        <v>1</v>
      </c>
      <c r="M677" s="11" t="str">
        <f aca="false">IMPRODUCT($R$7,L677)</f>
        <v>-0.1</v>
      </c>
      <c r="N677" s="11" t="str">
        <f aca="false">IMDIV(K677,M677)</f>
        <v>0</v>
      </c>
      <c r="O677" s="11" t="str">
        <f aca="false">IMDIV(K677,$R$7)</f>
        <v>0</v>
      </c>
      <c r="U677" s="18" t="e">
        <f aca="false">IF(ISNUMBER(A677),A677,NA())</f>
        <v>#N/A</v>
      </c>
      <c r="V677" s="19" t="e">
        <f aca="false">20*LOG10(D677)</f>
        <v>#VALUE!</v>
      </c>
      <c r="W677" s="19" t="n">
        <f aca="false">E677</f>
        <v>0</v>
      </c>
      <c r="X677" s="19" t="e">
        <f aca="false">V677-$R$8</f>
        <v>#VALUE!</v>
      </c>
      <c r="Y677" s="20" t="e">
        <f aca="false">DEGREES(IMARGUMENT(O677))</f>
        <v>#VALUE!</v>
      </c>
      <c r="Z677" s="20" t="e">
        <f aca="false">20*LOG10(IMABS(N677))</f>
        <v>#VALUE!</v>
      </c>
      <c r="AA677" s="20" t="e">
        <f aca="false">DEGREES(IMARGUMENT(N677))</f>
        <v>#VALUE!</v>
      </c>
    </row>
    <row r="678" customFormat="false" ht="14.25" hidden="false" customHeight="true" outlineLevel="0" collapsed="false">
      <c r="A678" s="10"/>
      <c r="B678" s="10"/>
      <c r="C678" s="10"/>
      <c r="D678" s="10"/>
      <c r="E678" s="10"/>
      <c r="F678" s="10"/>
      <c r="G678" s="10"/>
      <c r="J678" s="11" t="n">
        <f aca="false">RADIANS(E678)</f>
        <v>0</v>
      </c>
      <c r="K678" s="11" t="str">
        <f aca="false">COMPLEX(D678*COS(J678),D678*SIN(J678))</f>
        <v>0</v>
      </c>
      <c r="L678" s="11" t="str">
        <f aca="false">IMSUB(1,K678)</f>
        <v>1</v>
      </c>
      <c r="M678" s="11" t="str">
        <f aca="false">IMPRODUCT($R$7,L678)</f>
        <v>-0.1</v>
      </c>
      <c r="N678" s="11" t="str">
        <f aca="false">IMDIV(K678,M678)</f>
        <v>0</v>
      </c>
      <c r="O678" s="11" t="str">
        <f aca="false">IMDIV(K678,$R$7)</f>
        <v>0</v>
      </c>
      <c r="U678" s="18" t="e">
        <f aca="false">IF(ISNUMBER(A678),A678,NA())</f>
        <v>#N/A</v>
      </c>
      <c r="V678" s="19" t="e">
        <f aca="false">20*LOG10(D678)</f>
        <v>#VALUE!</v>
      </c>
      <c r="W678" s="19" t="n">
        <f aca="false">E678</f>
        <v>0</v>
      </c>
      <c r="X678" s="19" t="e">
        <f aca="false">V678-$R$8</f>
        <v>#VALUE!</v>
      </c>
      <c r="Y678" s="20" t="e">
        <f aca="false">DEGREES(IMARGUMENT(O678))</f>
        <v>#VALUE!</v>
      </c>
      <c r="Z678" s="20" t="e">
        <f aca="false">20*LOG10(IMABS(N678))</f>
        <v>#VALUE!</v>
      </c>
      <c r="AA678" s="20" t="e">
        <f aca="false">DEGREES(IMARGUMENT(N678))</f>
        <v>#VALUE!</v>
      </c>
    </row>
    <row r="679" customFormat="false" ht="14.25" hidden="false" customHeight="true" outlineLevel="0" collapsed="false">
      <c r="A679" s="10"/>
      <c r="B679" s="10"/>
      <c r="C679" s="10"/>
      <c r="D679" s="10"/>
      <c r="E679" s="10"/>
      <c r="F679" s="10"/>
      <c r="G679" s="10"/>
      <c r="J679" s="11" t="n">
        <f aca="false">RADIANS(E679)</f>
        <v>0</v>
      </c>
      <c r="K679" s="11" t="str">
        <f aca="false">COMPLEX(D679*COS(J679),D679*SIN(J679))</f>
        <v>0</v>
      </c>
      <c r="L679" s="11" t="str">
        <f aca="false">IMSUB(1,K679)</f>
        <v>1</v>
      </c>
      <c r="M679" s="11" t="str">
        <f aca="false">IMPRODUCT($R$7,L679)</f>
        <v>-0.1</v>
      </c>
      <c r="N679" s="11" t="str">
        <f aca="false">IMDIV(K679,M679)</f>
        <v>0</v>
      </c>
      <c r="O679" s="11" t="str">
        <f aca="false">IMDIV(K679,$R$7)</f>
        <v>0</v>
      </c>
      <c r="U679" s="18" t="e">
        <f aca="false">IF(ISNUMBER(A679),A679,NA())</f>
        <v>#N/A</v>
      </c>
      <c r="V679" s="19" t="e">
        <f aca="false">20*LOG10(D679)</f>
        <v>#VALUE!</v>
      </c>
      <c r="W679" s="19" t="n">
        <f aca="false">E679</f>
        <v>0</v>
      </c>
      <c r="X679" s="19" t="e">
        <f aca="false">V679-$R$8</f>
        <v>#VALUE!</v>
      </c>
      <c r="Y679" s="20" t="e">
        <f aca="false">DEGREES(IMARGUMENT(O679))</f>
        <v>#VALUE!</v>
      </c>
      <c r="Z679" s="20" t="e">
        <f aca="false">20*LOG10(IMABS(N679))</f>
        <v>#VALUE!</v>
      </c>
      <c r="AA679" s="20" t="e">
        <f aca="false">DEGREES(IMARGUMENT(N679))</f>
        <v>#VALUE!</v>
      </c>
    </row>
    <row r="680" customFormat="false" ht="14.25" hidden="false" customHeight="true" outlineLevel="0" collapsed="false">
      <c r="A680" s="10"/>
      <c r="B680" s="10"/>
      <c r="C680" s="10"/>
      <c r="D680" s="10"/>
      <c r="E680" s="10"/>
      <c r="F680" s="10"/>
      <c r="G680" s="10"/>
      <c r="J680" s="11" t="n">
        <f aca="false">RADIANS(E680)</f>
        <v>0</v>
      </c>
      <c r="K680" s="11" t="str">
        <f aca="false">COMPLEX(D680*COS(J680),D680*SIN(J680))</f>
        <v>0</v>
      </c>
      <c r="L680" s="11" t="str">
        <f aca="false">IMSUB(1,K680)</f>
        <v>1</v>
      </c>
      <c r="M680" s="11" t="str">
        <f aca="false">IMPRODUCT($R$7,L680)</f>
        <v>-0.1</v>
      </c>
      <c r="N680" s="11" t="str">
        <f aca="false">IMDIV(K680,M680)</f>
        <v>0</v>
      </c>
      <c r="O680" s="11" t="str">
        <f aca="false">IMDIV(K680,$R$7)</f>
        <v>0</v>
      </c>
      <c r="U680" s="18" t="e">
        <f aca="false">IF(ISNUMBER(A680),A680,NA())</f>
        <v>#N/A</v>
      </c>
      <c r="V680" s="19" t="e">
        <f aca="false">20*LOG10(D680)</f>
        <v>#VALUE!</v>
      </c>
      <c r="W680" s="19" t="n">
        <f aca="false">E680</f>
        <v>0</v>
      </c>
      <c r="X680" s="19" t="e">
        <f aca="false">V680-$R$8</f>
        <v>#VALUE!</v>
      </c>
      <c r="Y680" s="20" t="e">
        <f aca="false">DEGREES(IMARGUMENT(O680))</f>
        <v>#VALUE!</v>
      </c>
      <c r="Z680" s="20" t="e">
        <f aca="false">20*LOG10(IMABS(N680))</f>
        <v>#VALUE!</v>
      </c>
      <c r="AA680" s="20" t="e">
        <f aca="false">DEGREES(IMARGUMENT(N680))</f>
        <v>#VALUE!</v>
      </c>
    </row>
    <row r="681" customFormat="false" ht="14.25" hidden="false" customHeight="true" outlineLevel="0" collapsed="false">
      <c r="A681" s="10"/>
      <c r="B681" s="10"/>
      <c r="C681" s="10"/>
      <c r="D681" s="10"/>
      <c r="E681" s="10"/>
      <c r="F681" s="10"/>
      <c r="G681" s="10"/>
      <c r="J681" s="11" t="n">
        <f aca="false">RADIANS(E681)</f>
        <v>0</v>
      </c>
      <c r="K681" s="11" t="str">
        <f aca="false">COMPLEX(D681*COS(J681),D681*SIN(J681))</f>
        <v>0</v>
      </c>
      <c r="L681" s="11" t="str">
        <f aca="false">IMSUB(1,K681)</f>
        <v>1</v>
      </c>
      <c r="M681" s="11" t="str">
        <f aca="false">IMPRODUCT($R$7,L681)</f>
        <v>-0.1</v>
      </c>
      <c r="N681" s="11" t="str">
        <f aca="false">IMDIV(K681,M681)</f>
        <v>0</v>
      </c>
      <c r="O681" s="11" t="str">
        <f aca="false">IMDIV(K681,$R$7)</f>
        <v>0</v>
      </c>
      <c r="U681" s="18" t="e">
        <f aca="false">IF(ISNUMBER(A681),A681,NA())</f>
        <v>#N/A</v>
      </c>
      <c r="V681" s="19" t="e">
        <f aca="false">20*LOG10(D681)</f>
        <v>#VALUE!</v>
      </c>
      <c r="W681" s="19" t="n">
        <f aca="false">E681</f>
        <v>0</v>
      </c>
      <c r="X681" s="19" t="e">
        <f aca="false">V681-$R$8</f>
        <v>#VALUE!</v>
      </c>
      <c r="Y681" s="20" t="e">
        <f aca="false">DEGREES(IMARGUMENT(O681))</f>
        <v>#VALUE!</v>
      </c>
      <c r="Z681" s="20" t="e">
        <f aca="false">20*LOG10(IMABS(N681))</f>
        <v>#VALUE!</v>
      </c>
      <c r="AA681" s="20" t="e">
        <f aca="false">DEGREES(IMARGUMENT(N681))</f>
        <v>#VALUE!</v>
      </c>
    </row>
    <row r="682" customFormat="false" ht="14.25" hidden="false" customHeight="true" outlineLevel="0" collapsed="false">
      <c r="A682" s="10"/>
      <c r="B682" s="10"/>
      <c r="C682" s="10"/>
      <c r="D682" s="10"/>
      <c r="E682" s="10"/>
      <c r="F682" s="10"/>
      <c r="G682" s="10"/>
      <c r="J682" s="11" t="n">
        <f aca="false">RADIANS(E682)</f>
        <v>0</v>
      </c>
      <c r="K682" s="11" t="str">
        <f aca="false">COMPLEX(D682*COS(J682),D682*SIN(J682))</f>
        <v>0</v>
      </c>
      <c r="L682" s="11" t="str">
        <f aca="false">IMSUB(1,K682)</f>
        <v>1</v>
      </c>
      <c r="M682" s="11" t="str">
        <f aca="false">IMPRODUCT($R$7,L682)</f>
        <v>-0.1</v>
      </c>
      <c r="N682" s="11" t="str">
        <f aca="false">IMDIV(K682,M682)</f>
        <v>0</v>
      </c>
      <c r="O682" s="11" t="str">
        <f aca="false">IMDIV(K682,$R$7)</f>
        <v>0</v>
      </c>
      <c r="U682" s="18" t="e">
        <f aca="false">IF(ISNUMBER(A682),A682,NA())</f>
        <v>#N/A</v>
      </c>
      <c r="V682" s="19" t="e">
        <f aca="false">20*LOG10(D682)</f>
        <v>#VALUE!</v>
      </c>
      <c r="W682" s="19" t="n">
        <f aca="false">E682</f>
        <v>0</v>
      </c>
      <c r="X682" s="19" t="e">
        <f aca="false">V682-$R$8</f>
        <v>#VALUE!</v>
      </c>
      <c r="Y682" s="20" t="e">
        <f aca="false">DEGREES(IMARGUMENT(O682))</f>
        <v>#VALUE!</v>
      </c>
      <c r="Z682" s="20" t="e">
        <f aca="false">20*LOG10(IMABS(N682))</f>
        <v>#VALUE!</v>
      </c>
      <c r="AA682" s="20" t="e">
        <f aca="false">DEGREES(IMARGUMENT(N682))</f>
        <v>#VALUE!</v>
      </c>
    </row>
    <row r="683" customFormat="false" ht="14.25" hidden="false" customHeight="true" outlineLevel="0" collapsed="false">
      <c r="A683" s="10"/>
      <c r="B683" s="10"/>
      <c r="C683" s="10"/>
      <c r="D683" s="10"/>
      <c r="E683" s="10"/>
      <c r="F683" s="10"/>
      <c r="G683" s="10"/>
      <c r="J683" s="11" t="n">
        <f aca="false">RADIANS(E683)</f>
        <v>0</v>
      </c>
      <c r="K683" s="11" t="str">
        <f aca="false">COMPLEX(D683*COS(J683),D683*SIN(J683))</f>
        <v>0</v>
      </c>
      <c r="L683" s="11" t="str">
        <f aca="false">IMSUB(1,K683)</f>
        <v>1</v>
      </c>
      <c r="M683" s="11" t="str">
        <f aca="false">IMPRODUCT($R$7,L683)</f>
        <v>-0.1</v>
      </c>
      <c r="N683" s="11" t="str">
        <f aca="false">IMDIV(K683,M683)</f>
        <v>0</v>
      </c>
      <c r="O683" s="11" t="str">
        <f aca="false">IMDIV(K683,$R$7)</f>
        <v>0</v>
      </c>
      <c r="U683" s="18" t="e">
        <f aca="false">IF(ISNUMBER(A683),A683,NA())</f>
        <v>#N/A</v>
      </c>
      <c r="V683" s="19" t="e">
        <f aca="false">20*LOG10(D683)</f>
        <v>#VALUE!</v>
      </c>
      <c r="W683" s="19" t="n">
        <f aca="false">E683</f>
        <v>0</v>
      </c>
      <c r="X683" s="19" t="e">
        <f aca="false">V683-$R$8</f>
        <v>#VALUE!</v>
      </c>
      <c r="Y683" s="20" t="e">
        <f aca="false">DEGREES(IMARGUMENT(O683))</f>
        <v>#VALUE!</v>
      </c>
      <c r="Z683" s="20" t="e">
        <f aca="false">20*LOG10(IMABS(N683))</f>
        <v>#VALUE!</v>
      </c>
      <c r="AA683" s="20" t="e">
        <f aca="false">DEGREES(IMARGUMENT(N683))</f>
        <v>#VALUE!</v>
      </c>
    </row>
    <row r="684" customFormat="false" ht="14.25" hidden="false" customHeight="true" outlineLevel="0" collapsed="false">
      <c r="A684" s="10"/>
      <c r="B684" s="10"/>
      <c r="C684" s="10"/>
      <c r="D684" s="10"/>
      <c r="E684" s="10"/>
      <c r="F684" s="10"/>
      <c r="G684" s="10"/>
      <c r="J684" s="11" t="n">
        <f aca="false">RADIANS(E684)</f>
        <v>0</v>
      </c>
      <c r="K684" s="11" t="str">
        <f aca="false">COMPLEX(D684*COS(J684),D684*SIN(J684))</f>
        <v>0</v>
      </c>
      <c r="L684" s="11" t="str">
        <f aca="false">IMSUB(1,K684)</f>
        <v>1</v>
      </c>
      <c r="M684" s="11" t="str">
        <f aca="false">IMPRODUCT($R$7,L684)</f>
        <v>-0.1</v>
      </c>
      <c r="N684" s="11" t="str">
        <f aca="false">IMDIV(K684,M684)</f>
        <v>0</v>
      </c>
      <c r="O684" s="11" t="str">
        <f aca="false">IMDIV(K684,$R$7)</f>
        <v>0</v>
      </c>
      <c r="U684" s="18" t="e">
        <f aca="false">IF(ISNUMBER(A684),A684,NA())</f>
        <v>#N/A</v>
      </c>
      <c r="V684" s="19" t="e">
        <f aca="false">20*LOG10(D684)</f>
        <v>#VALUE!</v>
      </c>
      <c r="W684" s="19" t="n">
        <f aca="false">E684</f>
        <v>0</v>
      </c>
      <c r="X684" s="19" t="e">
        <f aca="false">V684-$R$8</f>
        <v>#VALUE!</v>
      </c>
      <c r="Y684" s="20" t="e">
        <f aca="false">DEGREES(IMARGUMENT(O684))</f>
        <v>#VALUE!</v>
      </c>
      <c r="Z684" s="20" t="e">
        <f aca="false">20*LOG10(IMABS(N684))</f>
        <v>#VALUE!</v>
      </c>
      <c r="AA684" s="20" t="e">
        <f aca="false">DEGREES(IMARGUMENT(N684))</f>
        <v>#VALUE!</v>
      </c>
    </row>
    <row r="685" customFormat="false" ht="14.25" hidden="false" customHeight="true" outlineLevel="0" collapsed="false">
      <c r="A685" s="10"/>
      <c r="B685" s="10"/>
      <c r="C685" s="10"/>
      <c r="D685" s="10"/>
      <c r="E685" s="10"/>
      <c r="F685" s="10"/>
      <c r="G685" s="10"/>
      <c r="J685" s="11" t="n">
        <f aca="false">RADIANS(E685)</f>
        <v>0</v>
      </c>
      <c r="K685" s="11" t="str">
        <f aca="false">COMPLEX(D685*COS(J685),D685*SIN(J685))</f>
        <v>0</v>
      </c>
      <c r="L685" s="11" t="str">
        <f aca="false">IMSUB(1,K685)</f>
        <v>1</v>
      </c>
      <c r="M685" s="11" t="str">
        <f aca="false">IMPRODUCT($R$7,L685)</f>
        <v>-0.1</v>
      </c>
      <c r="N685" s="11" t="str">
        <f aca="false">IMDIV(K685,M685)</f>
        <v>0</v>
      </c>
      <c r="O685" s="11" t="str">
        <f aca="false">IMDIV(K685,$R$7)</f>
        <v>0</v>
      </c>
      <c r="U685" s="18" t="e">
        <f aca="false">IF(ISNUMBER(A685),A685,NA())</f>
        <v>#N/A</v>
      </c>
      <c r="V685" s="19" t="e">
        <f aca="false">20*LOG10(D685)</f>
        <v>#VALUE!</v>
      </c>
      <c r="W685" s="19" t="n">
        <f aca="false">E685</f>
        <v>0</v>
      </c>
      <c r="X685" s="19" t="e">
        <f aca="false">V685-$R$8</f>
        <v>#VALUE!</v>
      </c>
      <c r="Y685" s="20" t="e">
        <f aca="false">DEGREES(IMARGUMENT(O685))</f>
        <v>#VALUE!</v>
      </c>
      <c r="Z685" s="20" t="e">
        <f aca="false">20*LOG10(IMABS(N685))</f>
        <v>#VALUE!</v>
      </c>
      <c r="AA685" s="20" t="e">
        <f aca="false">DEGREES(IMARGUMENT(N685))</f>
        <v>#VALUE!</v>
      </c>
    </row>
    <row r="686" customFormat="false" ht="14.25" hidden="false" customHeight="true" outlineLevel="0" collapsed="false">
      <c r="A686" s="10"/>
      <c r="B686" s="10"/>
      <c r="C686" s="10"/>
      <c r="D686" s="10"/>
      <c r="E686" s="10"/>
      <c r="F686" s="10"/>
      <c r="G686" s="10"/>
      <c r="J686" s="11" t="n">
        <f aca="false">RADIANS(E686)</f>
        <v>0</v>
      </c>
      <c r="K686" s="11" t="str">
        <f aca="false">COMPLEX(D686*COS(J686),D686*SIN(J686))</f>
        <v>0</v>
      </c>
      <c r="L686" s="11" t="str">
        <f aca="false">IMSUB(1,K686)</f>
        <v>1</v>
      </c>
      <c r="M686" s="11" t="str">
        <f aca="false">IMPRODUCT($R$7,L686)</f>
        <v>-0.1</v>
      </c>
      <c r="N686" s="11" t="str">
        <f aca="false">IMDIV(K686,M686)</f>
        <v>0</v>
      </c>
      <c r="O686" s="11" t="str">
        <f aca="false">IMDIV(K686,$R$7)</f>
        <v>0</v>
      </c>
      <c r="U686" s="18" t="e">
        <f aca="false">IF(ISNUMBER(A686),A686,NA())</f>
        <v>#N/A</v>
      </c>
      <c r="V686" s="19" t="e">
        <f aca="false">20*LOG10(D686)</f>
        <v>#VALUE!</v>
      </c>
      <c r="W686" s="19" t="n">
        <f aca="false">E686</f>
        <v>0</v>
      </c>
      <c r="X686" s="19" t="e">
        <f aca="false">V686-$R$8</f>
        <v>#VALUE!</v>
      </c>
      <c r="Y686" s="20" t="e">
        <f aca="false">DEGREES(IMARGUMENT(O686))</f>
        <v>#VALUE!</v>
      </c>
      <c r="Z686" s="20" t="e">
        <f aca="false">20*LOG10(IMABS(N686))</f>
        <v>#VALUE!</v>
      </c>
      <c r="AA686" s="20" t="e">
        <f aca="false">DEGREES(IMARGUMENT(N686))</f>
        <v>#VALUE!</v>
      </c>
    </row>
    <row r="687" customFormat="false" ht="14.25" hidden="false" customHeight="true" outlineLevel="0" collapsed="false">
      <c r="A687" s="10"/>
      <c r="B687" s="10"/>
      <c r="C687" s="10"/>
      <c r="D687" s="10"/>
      <c r="E687" s="10"/>
      <c r="F687" s="10"/>
      <c r="G687" s="10"/>
      <c r="J687" s="11" t="n">
        <f aca="false">RADIANS(E687)</f>
        <v>0</v>
      </c>
      <c r="K687" s="11" t="str">
        <f aca="false">COMPLEX(D687*COS(J687),D687*SIN(J687))</f>
        <v>0</v>
      </c>
      <c r="L687" s="11" t="str">
        <f aca="false">IMSUB(1,K687)</f>
        <v>1</v>
      </c>
      <c r="M687" s="11" t="str">
        <f aca="false">IMPRODUCT($R$7,L687)</f>
        <v>-0.1</v>
      </c>
      <c r="N687" s="11" t="str">
        <f aca="false">IMDIV(K687,M687)</f>
        <v>0</v>
      </c>
      <c r="O687" s="11" t="str">
        <f aca="false">IMDIV(K687,$R$7)</f>
        <v>0</v>
      </c>
      <c r="U687" s="18" t="e">
        <f aca="false">IF(ISNUMBER(A687),A687,NA())</f>
        <v>#N/A</v>
      </c>
      <c r="V687" s="19" t="e">
        <f aca="false">20*LOG10(D687)</f>
        <v>#VALUE!</v>
      </c>
      <c r="W687" s="19" t="n">
        <f aca="false">E687</f>
        <v>0</v>
      </c>
      <c r="X687" s="19" t="e">
        <f aca="false">V687-$R$8</f>
        <v>#VALUE!</v>
      </c>
      <c r="Y687" s="20" t="e">
        <f aca="false">DEGREES(IMARGUMENT(O687))</f>
        <v>#VALUE!</v>
      </c>
      <c r="Z687" s="20" t="e">
        <f aca="false">20*LOG10(IMABS(N687))</f>
        <v>#VALUE!</v>
      </c>
      <c r="AA687" s="20" t="e">
        <f aca="false">DEGREES(IMARGUMENT(N687))</f>
        <v>#VALUE!</v>
      </c>
    </row>
    <row r="688" customFormat="false" ht="14.25" hidden="false" customHeight="true" outlineLevel="0" collapsed="false">
      <c r="A688" s="10"/>
      <c r="B688" s="10"/>
      <c r="C688" s="10"/>
      <c r="D688" s="10"/>
      <c r="E688" s="10"/>
      <c r="F688" s="10"/>
      <c r="G688" s="10"/>
      <c r="J688" s="11" t="n">
        <f aca="false">RADIANS(E688)</f>
        <v>0</v>
      </c>
      <c r="K688" s="11" t="str">
        <f aca="false">COMPLEX(D688*COS(J688),D688*SIN(J688))</f>
        <v>0</v>
      </c>
      <c r="L688" s="11" t="str">
        <f aca="false">IMSUB(1,K688)</f>
        <v>1</v>
      </c>
      <c r="M688" s="11" t="str">
        <f aca="false">IMPRODUCT($R$7,L688)</f>
        <v>-0.1</v>
      </c>
      <c r="N688" s="11" t="str">
        <f aca="false">IMDIV(K688,M688)</f>
        <v>0</v>
      </c>
      <c r="O688" s="11" t="str">
        <f aca="false">IMDIV(K688,$R$7)</f>
        <v>0</v>
      </c>
      <c r="U688" s="18" t="e">
        <f aca="false">IF(ISNUMBER(A688),A688,NA())</f>
        <v>#N/A</v>
      </c>
      <c r="V688" s="19" t="e">
        <f aca="false">20*LOG10(D688)</f>
        <v>#VALUE!</v>
      </c>
      <c r="W688" s="19" t="n">
        <f aca="false">E688</f>
        <v>0</v>
      </c>
      <c r="X688" s="19" t="e">
        <f aca="false">V688-$R$8</f>
        <v>#VALUE!</v>
      </c>
      <c r="Y688" s="20" t="e">
        <f aca="false">DEGREES(IMARGUMENT(O688))</f>
        <v>#VALUE!</v>
      </c>
      <c r="Z688" s="20" t="e">
        <f aca="false">20*LOG10(IMABS(N688))</f>
        <v>#VALUE!</v>
      </c>
      <c r="AA688" s="20" t="e">
        <f aca="false">DEGREES(IMARGUMENT(N688))</f>
        <v>#VALUE!</v>
      </c>
    </row>
    <row r="689" customFormat="false" ht="14.25" hidden="false" customHeight="true" outlineLevel="0" collapsed="false">
      <c r="A689" s="10"/>
      <c r="B689" s="10"/>
      <c r="C689" s="10"/>
      <c r="D689" s="10"/>
      <c r="E689" s="10"/>
      <c r="F689" s="10"/>
      <c r="G689" s="10"/>
      <c r="J689" s="11" t="n">
        <f aca="false">RADIANS(E689)</f>
        <v>0</v>
      </c>
      <c r="K689" s="11" t="str">
        <f aca="false">COMPLEX(D689*COS(J689),D689*SIN(J689))</f>
        <v>0</v>
      </c>
      <c r="L689" s="11" t="str">
        <f aca="false">IMSUB(1,K689)</f>
        <v>1</v>
      </c>
      <c r="M689" s="11" t="str">
        <f aca="false">IMPRODUCT($R$7,L689)</f>
        <v>-0.1</v>
      </c>
      <c r="N689" s="11" t="str">
        <f aca="false">IMDIV(K689,M689)</f>
        <v>0</v>
      </c>
      <c r="O689" s="11" t="str">
        <f aca="false">IMDIV(K689,$R$7)</f>
        <v>0</v>
      </c>
      <c r="U689" s="18" t="e">
        <f aca="false">IF(ISNUMBER(A689),A689,NA())</f>
        <v>#N/A</v>
      </c>
      <c r="V689" s="19" t="e">
        <f aca="false">20*LOG10(D689)</f>
        <v>#VALUE!</v>
      </c>
      <c r="W689" s="19" t="n">
        <f aca="false">E689</f>
        <v>0</v>
      </c>
      <c r="X689" s="19" t="e">
        <f aca="false">V689-$R$8</f>
        <v>#VALUE!</v>
      </c>
      <c r="Y689" s="20" t="e">
        <f aca="false">DEGREES(IMARGUMENT(O689))</f>
        <v>#VALUE!</v>
      </c>
      <c r="Z689" s="20" t="e">
        <f aca="false">20*LOG10(IMABS(N689))</f>
        <v>#VALUE!</v>
      </c>
      <c r="AA689" s="20" t="e">
        <f aca="false">DEGREES(IMARGUMENT(N689))</f>
        <v>#VALUE!</v>
      </c>
    </row>
    <row r="690" customFormat="false" ht="14.25" hidden="false" customHeight="true" outlineLevel="0" collapsed="false">
      <c r="A690" s="10"/>
      <c r="B690" s="10"/>
      <c r="C690" s="10"/>
      <c r="D690" s="10"/>
      <c r="E690" s="10"/>
      <c r="F690" s="10"/>
      <c r="G690" s="10"/>
      <c r="J690" s="11" t="n">
        <f aca="false">RADIANS(E690)</f>
        <v>0</v>
      </c>
      <c r="K690" s="11" t="str">
        <f aca="false">COMPLEX(D690*COS(J690),D690*SIN(J690))</f>
        <v>0</v>
      </c>
      <c r="L690" s="11" t="str">
        <f aca="false">IMSUB(1,K690)</f>
        <v>1</v>
      </c>
      <c r="M690" s="11" t="str">
        <f aca="false">IMPRODUCT($R$7,L690)</f>
        <v>-0.1</v>
      </c>
      <c r="N690" s="11" t="str">
        <f aca="false">IMDIV(K690,M690)</f>
        <v>0</v>
      </c>
      <c r="O690" s="11" t="str">
        <f aca="false">IMDIV(K690,$R$7)</f>
        <v>0</v>
      </c>
      <c r="U690" s="18" t="e">
        <f aca="false">IF(ISNUMBER(A690),A690,NA())</f>
        <v>#N/A</v>
      </c>
      <c r="V690" s="19" t="e">
        <f aca="false">20*LOG10(D690)</f>
        <v>#VALUE!</v>
      </c>
      <c r="W690" s="19" t="n">
        <f aca="false">E690</f>
        <v>0</v>
      </c>
      <c r="X690" s="19" t="e">
        <f aca="false">V690-$R$8</f>
        <v>#VALUE!</v>
      </c>
      <c r="Y690" s="20" t="e">
        <f aca="false">DEGREES(IMARGUMENT(O690))</f>
        <v>#VALUE!</v>
      </c>
      <c r="Z690" s="20" t="e">
        <f aca="false">20*LOG10(IMABS(N690))</f>
        <v>#VALUE!</v>
      </c>
      <c r="AA690" s="20" t="e">
        <f aca="false">DEGREES(IMARGUMENT(N690))</f>
        <v>#VALUE!</v>
      </c>
    </row>
    <row r="691" customFormat="false" ht="14.25" hidden="false" customHeight="true" outlineLevel="0" collapsed="false">
      <c r="A691" s="10"/>
      <c r="B691" s="10"/>
      <c r="C691" s="10"/>
      <c r="D691" s="10"/>
      <c r="E691" s="10"/>
      <c r="F691" s="10"/>
      <c r="G691" s="10"/>
      <c r="J691" s="11" t="n">
        <f aca="false">RADIANS(E691)</f>
        <v>0</v>
      </c>
      <c r="K691" s="11" t="str">
        <f aca="false">COMPLEX(D691*COS(J691),D691*SIN(J691))</f>
        <v>0</v>
      </c>
      <c r="L691" s="11" t="str">
        <f aca="false">IMSUB(1,K691)</f>
        <v>1</v>
      </c>
      <c r="M691" s="11" t="str">
        <f aca="false">IMPRODUCT($R$7,L691)</f>
        <v>-0.1</v>
      </c>
      <c r="N691" s="11" t="str">
        <f aca="false">IMDIV(K691,M691)</f>
        <v>0</v>
      </c>
      <c r="O691" s="11" t="str">
        <f aca="false">IMDIV(K691,$R$7)</f>
        <v>0</v>
      </c>
      <c r="U691" s="18" t="e">
        <f aca="false">IF(ISNUMBER(A691),A691,NA())</f>
        <v>#N/A</v>
      </c>
      <c r="V691" s="19" t="e">
        <f aca="false">20*LOG10(D691)</f>
        <v>#VALUE!</v>
      </c>
      <c r="W691" s="19" t="n">
        <f aca="false">E691</f>
        <v>0</v>
      </c>
      <c r="X691" s="19" t="e">
        <f aca="false">V691-$R$8</f>
        <v>#VALUE!</v>
      </c>
      <c r="Y691" s="20" t="e">
        <f aca="false">DEGREES(IMARGUMENT(O691))</f>
        <v>#VALUE!</v>
      </c>
      <c r="Z691" s="20" t="e">
        <f aca="false">20*LOG10(IMABS(N691))</f>
        <v>#VALUE!</v>
      </c>
      <c r="AA691" s="20" t="e">
        <f aca="false">DEGREES(IMARGUMENT(N691))</f>
        <v>#VALUE!</v>
      </c>
    </row>
    <row r="692" customFormat="false" ht="14.25" hidden="false" customHeight="true" outlineLevel="0" collapsed="false">
      <c r="A692" s="10"/>
      <c r="B692" s="10"/>
      <c r="C692" s="10"/>
      <c r="D692" s="10"/>
      <c r="E692" s="10"/>
      <c r="F692" s="10"/>
      <c r="G692" s="10"/>
      <c r="J692" s="11" t="n">
        <f aca="false">RADIANS(E692)</f>
        <v>0</v>
      </c>
      <c r="K692" s="11" t="str">
        <f aca="false">COMPLEX(D692*COS(J692),D692*SIN(J692))</f>
        <v>0</v>
      </c>
      <c r="L692" s="11" t="str">
        <f aca="false">IMSUB(1,K692)</f>
        <v>1</v>
      </c>
      <c r="M692" s="11" t="str">
        <f aca="false">IMPRODUCT($R$7,L692)</f>
        <v>-0.1</v>
      </c>
      <c r="N692" s="11" t="str">
        <f aca="false">IMDIV(K692,M692)</f>
        <v>0</v>
      </c>
      <c r="O692" s="11" t="str">
        <f aca="false">IMDIV(K692,$R$7)</f>
        <v>0</v>
      </c>
      <c r="U692" s="18" t="e">
        <f aca="false">IF(ISNUMBER(A692),A692,NA())</f>
        <v>#N/A</v>
      </c>
      <c r="V692" s="19" t="e">
        <f aca="false">20*LOG10(D692)</f>
        <v>#VALUE!</v>
      </c>
      <c r="W692" s="19" t="n">
        <f aca="false">E692</f>
        <v>0</v>
      </c>
      <c r="X692" s="19" t="e">
        <f aca="false">V692-$R$8</f>
        <v>#VALUE!</v>
      </c>
      <c r="Y692" s="20" t="e">
        <f aca="false">DEGREES(IMARGUMENT(O692))</f>
        <v>#VALUE!</v>
      </c>
      <c r="Z692" s="20" t="e">
        <f aca="false">20*LOG10(IMABS(N692))</f>
        <v>#VALUE!</v>
      </c>
      <c r="AA692" s="20" t="e">
        <f aca="false">DEGREES(IMARGUMENT(N692))</f>
        <v>#VALUE!</v>
      </c>
    </row>
    <row r="693" customFormat="false" ht="14.25" hidden="false" customHeight="true" outlineLevel="0" collapsed="false">
      <c r="A693" s="10"/>
      <c r="B693" s="10"/>
      <c r="C693" s="10"/>
      <c r="D693" s="10"/>
      <c r="E693" s="10"/>
      <c r="F693" s="10"/>
      <c r="G693" s="10"/>
      <c r="J693" s="11" t="n">
        <f aca="false">RADIANS(E693)</f>
        <v>0</v>
      </c>
      <c r="K693" s="11" t="str">
        <f aca="false">COMPLEX(D693*COS(J693),D693*SIN(J693))</f>
        <v>0</v>
      </c>
      <c r="L693" s="11" t="str">
        <f aca="false">IMSUB(1,K693)</f>
        <v>1</v>
      </c>
      <c r="M693" s="11" t="str">
        <f aca="false">IMPRODUCT($R$7,L693)</f>
        <v>-0.1</v>
      </c>
      <c r="N693" s="11" t="str">
        <f aca="false">IMDIV(K693,M693)</f>
        <v>0</v>
      </c>
      <c r="O693" s="11" t="str">
        <f aca="false">IMDIV(K693,$R$7)</f>
        <v>0</v>
      </c>
      <c r="U693" s="18" t="e">
        <f aca="false">IF(ISNUMBER(A693),A693,NA())</f>
        <v>#N/A</v>
      </c>
      <c r="V693" s="19" t="e">
        <f aca="false">20*LOG10(D693)</f>
        <v>#VALUE!</v>
      </c>
      <c r="W693" s="19" t="n">
        <f aca="false">E693</f>
        <v>0</v>
      </c>
      <c r="X693" s="19" t="e">
        <f aca="false">V693-$R$8</f>
        <v>#VALUE!</v>
      </c>
      <c r="Y693" s="20" t="e">
        <f aca="false">DEGREES(IMARGUMENT(O693))</f>
        <v>#VALUE!</v>
      </c>
      <c r="Z693" s="20" t="e">
        <f aca="false">20*LOG10(IMABS(N693))</f>
        <v>#VALUE!</v>
      </c>
      <c r="AA693" s="20" t="e">
        <f aca="false">DEGREES(IMARGUMENT(N693))</f>
        <v>#VALUE!</v>
      </c>
    </row>
    <row r="694" customFormat="false" ht="14.25" hidden="false" customHeight="true" outlineLevel="0" collapsed="false">
      <c r="A694" s="10"/>
      <c r="B694" s="10"/>
      <c r="C694" s="10"/>
      <c r="D694" s="10"/>
      <c r="E694" s="10"/>
      <c r="F694" s="10"/>
      <c r="G694" s="10"/>
      <c r="J694" s="11" t="n">
        <f aca="false">RADIANS(E694)</f>
        <v>0</v>
      </c>
      <c r="K694" s="11" t="str">
        <f aca="false">COMPLEX(D694*COS(J694),D694*SIN(J694))</f>
        <v>0</v>
      </c>
      <c r="L694" s="11" t="str">
        <f aca="false">IMSUB(1,K694)</f>
        <v>1</v>
      </c>
      <c r="M694" s="11" t="str">
        <f aca="false">IMPRODUCT($R$7,L694)</f>
        <v>-0.1</v>
      </c>
      <c r="N694" s="11" t="str">
        <f aca="false">IMDIV(K694,M694)</f>
        <v>0</v>
      </c>
      <c r="O694" s="11" t="str">
        <f aca="false">IMDIV(K694,$R$7)</f>
        <v>0</v>
      </c>
      <c r="U694" s="18" t="e">
        <f aca="false">IF(ISNUMBER(A694),A694,NA())</f>
        <v>#N/A</v>
      </c>
      <c r="V694" s="19" t="e">
        <f aca="false">20*LOG10(D694)</f>
        <v>#VALUE!</v>
      </c>
      <c r="W694" s="19" t="n">
        <f aca="false">E694</f>
        <v>0</v>
      </c>
      <c r="X694" s="19" t="e">
        <f aca="false">V694-$R$8</f>
        <v>#VALUE!</v>
      </c>
      <c r="Y694" s="20" t="e">
        <f aca="false">DEGREES(IMARGUMENT(O694))</f>
        <v>#VALUE!</v>
      </c>
      <c r="Z694" s="20" t="e">
        <f aca="false">20*LOG10(IMABS(N694))</f>
        <v>#VALUE!</v>
      </c>
      <c r="AA694" s="20" t="e">
        <f aca="false">DEGREES(IMARGUMENT(N694))</f>
        <v>#VALUE!</v>
      </c>
    </row>
    <row r="695" customFormat="false" ht="14.25" hidden="false" customHeight="true" outlineLevel="0" collapsed="false">
      <c r="A695" s="10"/>
      <c r="B695" s="10"/>
      <c r="C695" s="10"/>
      <c r="D695" s="10"/>
      <c r="E695" s="10"/>
      <c r="F695" s="10"/>
      <c r="G695" s="10"/>
      <c r="J695" s="11" t="n">
        <f aca="false">RADIANS(E695)</f>
        <v>0</v>
      </c>
      <c r="K695" s="11" t="str">
        <f aca="false">COMPLEX(D695*COS(J695),D695*SIN(J695))</f>
        <v>0</v>
      </c>
      <c r="L695" s="11" t="str">
        <f aca="false">IMSUB(1,K695)</f>
        <v>1</v>
      </c>
      <c r="M695" s="11" t="str">
        <f aca="false">IMPRODUCT($R$7,L695)</f>
        <v>-0.1</v>
      </c>
      <c r="N695" s="11" t="str">
        <f aca="false">IMDIV(K695,M695)</f>
        <v>0</v>
      </c>
      <c r="O695" s="11" t="str">
        <f aca="false">IMDIV(K695,$R$7)</f>
        <v>0</v>
      </c>
      <c r="U695" s="18" t="e">
        <f aca="false">IF(ISNUMBER(A695),A695,NA())</f>
        <v>#N/A</v>
      </c>
      <c r="V695" s="19" t="e">
        <f aca="false">20*LOG10(D695)</f>
        <v>#VALUE!</v>
      </c>
      <c r="W695" s="19" t="n">
        <f aca="false">E695</f>
        <v>0</v>
      </c>
      <c r="X695" s="19" t="e">
        <f aca="false">V695-$R$8</f>
        <v>#VALUE!</v>
      </c>
      <c r="Y695" s="20" t="e">
        <f aca="false">DEGREES(IMARGUMENT(O695))</f>
        <v>#VALUE!</v>
      </c>
      <c r="Z695" s="20" t="e">
        <f aca="false">20*LOG10(IMABS(N695))</f>
        <v>#VALUE!</v>
      </c>
      <c r="AA695" s="20" t="e">
        <f aca="false">DEGREES(IMARGUMENT(N695))</f>
        <v>#VALUE!</v>
      </c>
    </row>
    <row r="696" customFormat="false" ht="14.25" hidden="false" customHeight="true" outlineLevel="0" collapsed="false">
      <c r="A696" s="10"/>
      <c r="B696" s="10"/>
      <c r="C696" s="10"/>
      <c r="D696" s="10"/>
      <c r="E696" s="10"/>
      <c r="F696" s="10"/>
      <c r="G696" s="10"/>
      <c r="J696" s="11" t="n">
        <f aca="false">RADIANS(E696)</f>
        <v>0</v>
      </c>
      <c r="K696" s="11" t="str">
        <f aca="false">COMPLEX(D696*COS(J696),D696*SIN(J696))</f>
        <v>0</v>
      </c>
      <c r="L696" s="11" t="str">
        <f aca="false">IMSUB(1,K696)</f>
        <v>1</v>
      </c>
      <c r="M696" s="11" t="str">
        <f aca="false">IMPRODUCT($R$7,L696)</f>
        <v>-0.1</v>
      </c>
      <c r="N696" s="11" t="str">
        <f aca="false">IMDIV(K696,M696)</f>
        <v>0</v>
      </c>
      <c r="O696" s="11" t="str">
        <f aca="false">IMDIV(K696,$R$7)</f>
        <v>0</v>
      </c>
      <c r="U696" s="18" t="e">
        <f aca="false">IF(ISNUMBER(A696),A696,NA())</f>
        <v>#N/A</v>
      </c>
      <c r="V696" s="19" t="e">
        <f aca="false">20*LOG10(D696)</f>
        <v>#VALUE!</v>
      </c>
      <c r="W696" s="19" t="n">
        <f aca="false">E696</f>
        <v>0</v>
      </c>
      <c r="X696" s="19" t="e">
        <f aca="false">V696-$R$8</f>
        <v>#VALUE!</v>
      </c>
      <c r="Y696" s="20" t="e">
        <f aca="false">DEGREES(IMARGUMENT(O696))</f>
        <v>#VALUE!</v>
      </c>
      <c r="Z696" s="20" t="e">
        <f aca="false">20*LOG10(IMABS(N696))</f>
        <v>#VALUE!</v>
      </c>
      <c r="AA696" s="20" t="e">
        <f aca="false">DEGREES(IMARGUMENT(N696))</f>
        <v>#VALUE!</v>
      </c>
    </row>
    <row r="697" customFormat="false" ht="14.25" hidden="false" customHeight="true" outlineLevel="0" collapsed="false">
      <c r="A697" s="10"/>
      <c r="B697" s="10"/>
      <c r="C697" s="10"/>
      <c r="D697" s="10"/>
      <c r="E697" s="10"/>
      <c r="F697" s="10"/>
      <c r="G697" s="10"/>
      <c r="J697" s="11" t="n">
        <f aca="false">RADIANS(E697)</f>
        <v>0</v>
      </c>
      <c r="K697" s="11" t="str">
        <f aca="false">COMPLEX(D697*COS(J697),D697*SIN(J697))</f>
        <v>0</v>
      </c>
      <c r="L697" s="11" t="str">
        <f aca="false">IMSUB(1,K697)</f>
        <v>1</v>
      </c>
      <c r="M697" s="11" t="str">
        <f aca="false">IMPRODUCT($R$7,L697)</f>
        <v>-0.1</v>
      </c>
      <c r="N697" s="11" t="str">
        <f aca="false">IMDIV(K697,M697)</f>
        <v>0</v>
      </c>
      <c r="O697" s="11" t="str">
        <f aca="false">IMDIV(K697,$R$7)</f>
        <v>0</v>
      </c>
      <c r="U697" s="18" t="e">
        <f aca="false">IF(ISNUMBER(A697),A697,NA())</f>
        <v>#N/A</v>
      </c>
      <c r="V697" s="19" t="e">
        <f aca="false">20*LOG10(D697)</f>
        <v>#VALUE!</v>
      </c>
      <c r="W697" s="19" t="n">
        <f aca="false">E697</f>
        <v>0</v>
      </c>
      <c r="X697" s="19" t="e">
        <f aca="false">V697-$R$8</f>
        <v>#VALUE!</v>
      </c>
      <c r="Y697" s="20" t="e">
        <f aca="false">DEGREES(IMARGUMENT(O697))</f>
        <v>#VALUE!</v>
      </c>
      <c r="Z697" s="20" t="e">
        <f aca="false">20*LOG10(IMABS(N697))</f>
        <v>#VALUE!</v>
      </c>
      <c r="AA697" s="20" t="e">
        <f aca="false">DEGREES(IMARGUMENT(N697))</f>
        <v>#VALUE!</v>
      </c>
    </row>
    <row r="698" customFormat="false" ht="14.25" hidden="false" customHeight="true" outlineLevel="0" collapsed="false">
      <c r="A698" s="10"/>
      <c r="B698" s="10"/>
      <c r="C698" s="10"/>
      <c r="D698" s="10"/>
      <c r="E698" s="10"/>
      <c r="F698" s="10"/>
      <c r="G698" s="10"/>
      <c r="J698" s="11" t="n">
        <f aca="false">RADIANS(E698)</f>
        <v>0</v>
      </c>
      <c r="K698" s="11" t="str">
        <f aca="false">COMPLEX(D698*COS(J698),D698*SIN(J698))</f>
        <v>0</v>
      </c>
      <c r="L698" s="11" t="str">
        <f aca="false">IMSUB(1,K698)</f>
        <v>1</v>
      </c>
      <c r="M698" s="11" t="str">
        <f aca="false">IMPRODUCT($R$7,L698)</f>
        <v>-0.1</v>
      </c>
      <c r="N698" s="11" t="str">
        <f aca="false">IMDIV(K698,M698)</f>
        <v>0</v>
      </c>
      <c r="O698" s="11" t="str">
        <f aca="false">IMDIV(K698,$R$7)</f>
        <v>0</v>
      </c>
      <c r="U698" s="18" t="e">
        <f aca="false">IF(ISNUMBER(A698),A698,NA())</f>
        <v>#N/A</v>
      </c>
      <c r="V698" s="19" t="e">
        <f aca="false">20*LOG10(D698)</f>
        <v>#VALUE!</v>
      </c>
      <c r="W698" s="19" t="n">
        <f aca="false">E698</f>
        <v>0</v>
      </c>
      <c r="X698" s="19" t="e">
        <f aca="false">V698-$R$8</f>
        <v>#VALUE!</v>
      </c>
      <c r="Y698" s="20" t="e">
        <f aca="false">DEGREES(IMARGUMENT(O698))</f>
        <v>#VALUE!</v>
      </c>
      <c r="Z698" s="20" t="e">
        <f aca="false">20*LOG10(IMABS(N698))</f>
        <v>#VALUE!</v>
      </c>
      <c r="AA698" s="20" t="e">
        <f aca="false">DEGREES(IMARGUMENT(N698))</f>
        <v>#VALUE!</v>
      </c>
    </row>
    <row r="699" customFormat="false" ht="14.25" hidden="false" customHeight="true" outlineLevel="0" collapsed="false">
      <c r="A699" s="10"/>
      <c r="B699" s="10"/>
      <c r="C699" s="10"/>
      <c r="D699" s="10"/>
      <c r="E699" s="10"/>
      <c r="F699" s="10"/>
      <c r="G699" s="10"/>
      <c r="J699" s="11" t="n">
        <f aca="false">RADIANS(E699)</f>
        <v>0</v>
      </c>
      <c r="K699" s="11" t="str">
        <f aca="false">COMPLEX(D699*COS(J699),D699*SIN(J699))</f>
        <v>0</v>
      </c>
      <c r="L699" s="11" t="str">
        <f aca="false">IMSUB(1,K699)</f>
        <v>1</v>
      </c>
      <c r="M699" s="11" t="str">
        <f aca="false">IMPRODUCT($R$7,L699)</f>
        <v>-0.1</v>
      </c>
      <c r="N699" s="11" t="str">
        <f aca="false">IMDIV(K699,M699)</f>
        <v>0</v>
      </c>
      <c r="O699" s="11" t="str">
        <f aca="false">IMDIV(K699,$R$7)</f>
        <v>0</v>
      </c>
      <c r="U699" s="18" t="e">
        <f aca="false">IF(ISNUMBER(A699),A699,NA())</f>
        <v>#N/A</v>
      </c>
      <c r="V699" s="19" t="e">
        <f aca="false">20*LOG10(D699)</f>
        <v>#VALUE!</v>
      </c>
      <c r="W699" s="19" t="n">
        <f aca="false">E699</f>
        <v>0</v>
      </c>
      <c r="X699" s="19" t="e">
        <f aca="false">V699-$R$8</f>
        <v>#VALUE!</v>
      </c>
      <c r="Y699" s="20" t="e">
        <f aca="false">DEGREES(IMARGUMENT(O699))</f>
        <v>#VALUE!</v>
      </c>
      <c r="Z699" s="20" t="e">
        <f aca="false">20*LOG10(IMABS(N699))</f>
        <v>#VALUE!</v>
      </c>
      <c r="AA699" s="20" t="e">
        <f aca="false">DEGREES(IMARGUMENT(N699))</f>
        <v>#VALUE!</v>
      </c>
    </row>
    <row r="700" customFormat="false" ht="14.25" hidden="false" customHeight="true" outlineLevel="0" collapsed="false">
      <c r="A700" s="10"/>
      <c r="B700" s="10"/>
      <c r="C700" s="10"/>
      <c r="D700" s="10"/>
      <c r="E700" s="10"/>
      <c r="F700" s="10"/>
      <c r="G700" s="10"/>
      <c r="J700" s="11" t="n">
        <f aca="false">RADIANS(E700)</f>
        <v>0</v>
      </c>
      <c r="K700" s="11" t="str">
        <f aca="false">COMPLEX(D700*COS(J700),D700*SIN(J700))</f>
        <v>0</v>
      </c>
      <c r="L700" s="11" t="str">
        <f aca="false">IMSUB(1,K700)</f>
        <v>1</v>
      </c>
      <c r="M700" s="11" t="str">
        <f aca="false">IMPRODUCT($R$7,L700)</f>
        <v>-0.1</v>
      </c>
      <c r="N700" s="11" t="str">
        <f aca="false">IMDIV(K700,M700)</f>
        <v>0</v>
      </c>
      <c r="O700" s="11" t="str">
        <f aca="false">IMDIV(K700,$R$7)</f>
        <v>0</v>
      </c>
      <c r="U700" s="18" t="e">
        <f aca="false">IF(ISNUMBER(A700),A700,NA())</f>
        <v>#N/A</v>
      </c>
      <c r="V700" s="19" t="e">
        <f aca="false">20*LOG10(D700)</f>
        <v>#VALUE!</v>
      </c>
      <c r="W700" s="19" t="n">
        <f aca="false">E700</f>
        <v>0</v>
      </c>
      <c r="X700" s="19" t="e">
        <f aca="false">V700-$R$8</f>
        <v>#VALUE!</v>
      </c>
      <c r="Y700" s="20" t="e">
        <f aca="false">DEGREES(IMARGUMENT(O700))</f>
        <v>#VALUE!</v>
      </c>
      <c r="Z700" s="20" t="e">
        <f aca="false">20*LOG10(IMABS(N700))</f>
        <v>#VALUE!</v>
      </c>
      <c r="AA700" s="20" t="e">
        <f aca="false">DEGREES(IMARGUMENT(N700))</f>
        <v>#VALUE!</v>
      </c>
    </row>
    <row r="701" customFormat="false" ht="14.25" hidden="false" customHeight="true" outlineLevel="0" collapsed="false">
      <c r="A701" s="10"/>
      <c r="B701" s="10"/>
      <c r="C701" s="10"/>
      <c r="D701" s="10"/>
      <c r="E701" s="10"/>
      <c r="F701" s="10"/>
      <c r="G701" s="10"/>
      <c r="J701" s="11" t="n">
        <f aca="false">RADIANS(E701)</f>
        <v>0</v>
      </c>
      <c r="K701" s="11" t="str">
        <f aca="false">COMPLEX(D701*COS(J701),D701*SIN(J701))</f>
        <v>0</v>
      </c>
      <c r="L701" s="11" t="str">
        <f aca="false">IMSUB(1,K701)</f>
        <v>1</v>
      </c>
      <c r="M701" s="11" t="str">
        <f aca="false">IMPRODUCT($R$7,L701)</f>
        <v>-0.1</v>
      </c>
      <c r="N701" s="11" t="str">
        <f aca="false">IMDIV(K701,M701)</f>
        <v>0</v>
      </c>
      <c r="O701" s="11" t="str">
        <f aca="false">IMDIV(K701,$R$7)</f>
        <v>0</v>
      </c>
      <c r="U701" s="18" t="e">
        <f aca="false">IF(ISNUMBER(A701),A701,NA())</f>
        <v>#N/A</v>
      </c>
      <c r="V701" s="19" t="e">
        <f aca="false">20*LOG10(D701)</f>
        <v>#VALUE!</v>
      </c>
      <c r="W701" s="19" t="n">
        <f aca="false">E701</f>
        <v>0</v>
      </c>
      <c r="X701" s="19" t="e">
        <f aca="false">V701-$R$8</f>
        <v>#VALUE!</v>
      </c>
      <c r="Y701" s="20" t="e">
        <f aca="false">DEGREES(IMARGUMENT(O701))</f>
        <v>#VALUE!</v>
      </c>
      <c r="Z701" s="20" t="e">
        <f aca="false">20*LOG10(IMABS(N701))</f>
        <v>#VALUE!</v>
      </c>
      <c r="AA701" s="20" t="e">
        <f aca="false">DEGREES(IMARGUMENT(N701))</f>
        <v>#VALUE!</v>
      </c>
    </row>
    <row r="702" customFormat="false" ht="14.25" hidden="false" customHeight="true" outlineLevel="0" collapsed="false">
      <c r="A702" s="10"/>
      <c r="B702" s="10"/>
      <c r="C702" s="10"/>
      <c r="D702" s="10"/>
      <c r="E702" s="10"/>
      <c r="F702" s="10"/>
      <c r="G702" s="10"/>
      <c r="J702" s="11" t="n">
        <f aca="false">RADIANS(E702)</f>
        <v>0</v>
      </c>
      <c r="K702" s="11" t="str">
        <f aca="false">COMPLEX(D702*COS(J702),D702*SIN(J702))</f>
        <v>0</v>
      </c>
      <c r="L702" s="11" t="str">
        <f aca="false">IMSUB(1,K702)</f>
        <v>1</v>
      </c>
      <c r="M702" s="11" t="str">
        <f aca="false">IMPRODUCT($R$7,L702)</f>
        <v>-0.1</v>
      </c>
      <c r="N702" s="11" t="str">
        <f aca="false">IMDIV(K702,M702)</f>
        <v>0</v>
      </c>
      <c r="O702" s="11" t="str">
        <f aca="false">IMDIV(K702,$R$7)</f>
        <v>0</v>
      </c>
      <c r="U702" s="18" t="e">
        <f aca="false">IF(ISNUMBER(A702),A702,NA())</f>
        <v>#N/A</v>
      </c>
      <c r="V702" s="19" t="e">
        <f aca="false">20*LOG10(D702)</f>
        <v>#VALUE!</v>
      </c>
      <c r="W702" s="19" t="n">
        <f aca="false">E702</f>
        <v>0</v>
      </c>
      <c r="X702" s="19" t="e">
        <f aca="false">V702-$R$8</f>
        <v>#VALUE!</v>
      </c>
      <c r="Y702" s="20" t="e">
        <f aca="false">DEGREES(IMARGUMENT(O702))</f>
        <v>#VALUE!</v>
      </c>
      <c r="Z702" s="20" t="e">
        <f aca="false">20*LOG10(IMABS(N702))</f>
        <v>#VALUE!</v>
      </c>
      <c r="AA702" s="20" t="e">
        <f aca="false">DEGREES(IMARGUMENT(N702))</f>
        <v>#VALUE!</v>
      </c>
    </row>
    <row r="703" customFormat="false" ht="14.25" hidden="false" customHeight="true" outlineLevel="0" collapsed="false">
      <c r="A703" s="10"/>
      <c r="B703" s="10"/>
      <c r="C703" s="10"/>
      <c r="D703" s="10"/>
      <c r="E703" s="10"/>
      <c r="F703" s="10"/>
      <c r="G703" s="10"/>
      <c r="J703" s="11" t="n">
        <f aca="false">RADIANS(E703)</f>
        <v>0</v>
      </c>
      <c r="K703" s="11" t="str">
        <f aca="false">COMPLEX(D703*COS(J703),D703*SIN(J703))</f>
        <v>0</v>
      </c>
      <c r="L703" s="11" t="str">
        <f aca="false">IMSUB(1,K703)</f>
        <v>1</v>
      </c>
      <c r="M703" s="11" t="str">
        <f aca="false">IMPRODUCT($R$7,L703)</f>
        <v>-0.1</v>
      </c>
      <c r="N703" s="11" t="str">
        <f aca="false">IMDIV(K703,M703)</f>
        <v>0</v>
      </c>
      <c r="O703" s="11" t="str">
        <f aca="false">IMDIV(K703,$R$7)</f>
        <v>0</v>
      </c>
      <c r="U703" s="18" t="e">
        <f aca="false">IF(ISNUMBER(A703),A703,NA())</f>
        <v>#N/A</v>
      </c>
      <c r="V703" s="19" t="e">
        <f aca="false">20*LOG10(D703)</f>
        <v>#VALUE!</v>
      </c>
      <c r="W703" s="19" t="n">
        <f aca="false">E703</f>
        <v>0</v>
      </c>
      <c r="X703" s="19" t="e">
        <f aca="false">V703-$R$8</f>
        <v>#VALUE!</v>
      </c>
      <c r="Y703" s="20" t="e">
        <f aca="false">DEGREES(IMARGUMENT(O703))</f>
        <v>#VALUE!</v>
      </c>
      <c r="Z703" s="20" t="e">
        <f aca="false">20*LOG10(IMABS(N703))</f>
        <v>#VALUE!</v>
      </c>
      <c r="AA703" s="20" t="e">
        <f aca="false">DEGREES(IMARGUMENT(N703))</f>
        <v>#VALUE!</v>
      </c>
    </row>
    <row r="704" customFormat="false" ht="14.25" hidden="false" customHeight="true" outlineLevel="0" collapsed="false">
      <c r="A704" s="10"/>
      <c r="B704" s="10"/>
      <c r="C704" s="10"/>
      <c r="D704" s="10"/>
      <c r="E704" s="10"/>
      <c r="F704" s="10"/>
      <c r="G704" s="10"/>
      <c r="J704" s="11" t="n">
        <f aca="false">RADIANS(E704)</f>
        <v>0</v>
      </c>
      <c r="K704" s="11" t="str">
        <f aca="false">COMPLEX(D704*COS(J704),D704*SIN(J704))</f>
        <v>0</v>
      </c>
      <c r="L704" s="11" t="str">
        <f aca="false">IMSUB(1,K704)</f>
        <v>1</v>
      </c>
      <c r="M704" s="11" t="str">
        <f aca="false">IMPRODUCT($R$7,L704)</f>
        <v>-0.1</v>
      </c>
      <c r="N704" s="11" t="str">
        <f aca="false">IMDIV(K704,M704)</f>
        <v>0</v>
      </c>
      <c r="O704" s="11" t="str">
        <f aca="false">IMDIV(K704,$R$7)</f>
        <v>0</v>
      </c>
      <c r="U704" s="18" t="e">
        <f aca="false">IF(ISNUMBER(A704),A704,NA())</f>
        <v>#N/A</v>
      </c>
      <c r="V704" s="19" t="e">
        <f aca="false">20*LOG10(D704)</f>
        <v>#VALUE!</v>
      </c>
      <c r="W704" s="19" t="n">
        <f aca="false">E704</f>
        <v>0</v>
      </c>
      <c r="X704" s="19" t="e">
        <f aca="false">V704-$R$8</f>
        <v>#VALUE!</v>
      </c>
      <c r="Y704" s="20" t="e">
        <f aca="false">DEGREES(IMARGUMENT(O704))</f>
        <v>#VALUE!</v>
      </c>
      <c r="Z704" s="20" t="e">
        <f aca="false">20*LOG10(IMABS(N704))</f>
        <v>#VALUE!</v>
      </c>
      <c r="AA704" s="20" t="e">
        <f aca="false">DEGREES(IMARGUMENT(N704))</f>
        <v>#VALUE!</v>
      </c>
    </row>
    <row r="705" customFormat="false" ht="14.25" hidden="false" customHeight="true" outlineLevel="0" collapsed="false">
      <c r="A705" s="10"/>
      <c r="B705" s="10"/>
      <c r="C705" s="10"/>
      <c r="D705" s="10"/>
      <c r="E705" s="10"/>
      <c r="F705" s="10"/>
      <c r="G705" s="10"/>
      <c r="J705" s="11" t="n">
        <f aca="false">RADIANS(E705)</f>
        <v>0</v>
      </c>
      <c r="K705" s="11" t="str">
        <f aca="false">COMPLEX(D705*COS(J705),D705*SIN(J705))</f>
        <v>0</v>
      </c>
      <c r="L705" s="11" t="str">
        <f aca="false">IMSUB(1,K705)</f>
        <v>1</v>
      </c>
      <c r="M705" s="11" t="str">
        <f aca="false">IMPRODUCT($R$7,L705)</f>
        <v>-0.1</v>
      </c>
      <c r="N705" s="11" t="str">
        <f aca="false">IMDIV(K705,M705)</f>
        <v>0</v>
      </c>
      <c r="O705" s="11" t="str">
        <f aca="false">IMDIV(K705,$R$7)</f>
        <v>0</v>
      </c>
      <c r="U705" s="18" t="e">
        <f aca="false">IF(ISNUMBER(A705),A705,NA())</f>
        <v>#N/A</v>
      </c>
      <c r="V705" s="19" t="e">
        <f aca="false">20*LOG10(D705)</f>
        <v>#VALUE!</v>
      </c>
      <c r="W705" s="19" t="n">
        <f aca="false">E705</f>
        <v>0</v>
      </c>
      <c r="X705" s="19" t="e">
        <f aca="false">V705-$R$8</f>
        <v>#VALUE!</v>
      </c>
      <c r="Y705" s="20" t="e">
        <f aca="false">DEGREES(IMARGUMENT(O705))</f>
        <v>#VALUE!</v>
      </c>
      <c r="Z705" s="20" t="e">
        <f aca="false">20*LOG10(IMABS(N705))</f>
        <v>#VALUE!</v>
      </c>
      <c r="AA705" s="20" t="e">
        <f aca="false">DEGREES(IMARGUMENT(N705))</f>
        <v>#VALUE!</v>
      </c>
    </row>
    <row r="706" customFormat="false" ht="14.25" hidden="false" customHeight="true" outlineLevel="0" collapsed="false">
      <c r="A706" s="10"/>
      <c r="B706" s="10"/>
      <c r="C706" s="10"/>
      <c r="D706" s="10"/>
      <c r="E706" s="10"/>
      <c r="F706" s="10"/>
      <c r="G706" s="10"/>
      <c r="J706" s="11" t="n">
        <f aca="false">RADIANS(E706)</f>
        <v>0</v>
      </c>
      <c r="K706" s="11" t="str">
        <f aca="false">COMPLEX(D706*COS(J706),D706*SIN(J706))</f>
        <v>0</v>
      </c>
      <c r="L706" s="11" t="str">
        <f aca="false">IMSUB(1,K706)</f>
        <v>1</v>
      </c>
      <c r="M706" s="11" t="str">
        <f aca="false">IMPRODUCT($R$7,L706)</f>
        <v>-0.1</v>
      </c>
      <c r="N706" s="11" t="str">
        <f aca="false">IMDIV(K706,M706)</f>
        <v>0</v>
      </c>
      <c r="O706" s="11" t="str">
        <f aca="false">IMDIV(K706,$R$7)</f>
        <v>0</v>
      </c>
      <c r="U706" s="18" t="e">
        <f aca="false">IF(ISNUMBER(A706),A706,NA())</f>
        <v>#N/A</v>
      </c>
      <c r="V706" s="19" t="e">
        <f aca="false">20*LOG10(D706)</f>
        <v>#VALUE!</v>
      </c>
      <c r="W706" s="19" t="n">
        <f aca="false">E706</f>
        <v>0</v>
      </c>
      <c r="X706" s="19" t="e">
        <f aca="false">V706-$R$8</f>
        <v>#VALUE!</v>
      </c>
      <c r="Y706" s="20" t="e">
        <f aca="false">DEGREES(IMARGUMENT(O706))</f>
        <v>#VALUE!</v>
      </c>
      <c r="Z706" s="20" t="e">
        <f aca="false">20*LOG10(IMABS(N706))</f>
        <v>#VALUE!</v>
      </c>
      <c r="AA706" s="20" t="e">
        <f aca="false">DEGREES(IMARGUMENT(N706))</f>
        <v>#VALUE!</v>
      </c>
    </row>
    <row r="707" customFormat="false" ht="14.25" hidden="false" customHeight="true" outlineLevel="0" collapsed="false">
      <c r="A707" s="10"/>
      <c r="B707" s="10"/>
      <c r="C707" s="10"/>
      <c r="D707" s="10"/>
      <c r="E707" s="10"/>
      <c r="F707" s="10"/>
      <c r="G707" s="10"/>
      <c r="J707" s="11" t="n">
        <f aca="false">RADIANS(E707)</f>
        <v>0</v>
      </c>
      <c r="K707" s="11" t="str">
        <f aca="false">COMPLEX(D707*COS(J707),D707*SIN(J707))</f>
        <v>0</v>
      </c>
      <c r="L707" s="11" t="str">
        <f aca="false">IMSUB(1,K707)</f>
        <v>1</v>
      </c>
      <c r="M707" s="11" t="str">
        <f aca="false">IMPRODUCT($R$7,L707)</f>
        <v>-0.1</v>
      </c>
      <c r="N707" s="11" t="str">
        <f aca="false">IMDIV(K707,M707)</f>
        <v>0</v>
      </c>
      <c r="O707" s="11" t="str">
        <f aca="false">IMDIV(K707,$R$7)</f>
        <v>0</v>
      </c>
      <c r="U707" s="18" t="e">
        <f aca="false">IF(ISNUMBER(A707),A707,NA())</f>
        <v>#N/A</v>
      </c>
      <c r="V707" s="19" t="e">
        <f aca="false">20*LOG10(D707)</f>
        <v>#VALUE!</v>
      </c>
      <c r="W707" s="19" t="n">
        <f aca="false">E707</f>
        <v>0</v>
      </c>
      <c r="X707" s="19" t="e">
        <f aca="false">V707-$R$8</f>
        <v>#VALUE!</v>
      </c>
      <c r="Y707" s="20" t="e">
        <f aca="false">DEGREES(IMARGUMENT(O707))</f>
        <v>#VALUE!</v>
      </c>
      <c r="Z707" s="20" t="e">
        <f aca="false">20*LOG10(IMABS(N707))</f>
        <v>#VALUE!</v>
      </c>
      <c r="AA707" s="20" t="e">
        <f aca="false">DEGREES(IMARGUMENT(N707))</f>
        <v>#VALUE!</v>
      </c>
    </row>
    <row r="708" customFormat="false" ht="14.25" hidden="false" customHeight="true" outlineLevel="0" collapsed="false">
      <c r="A708" s="10"/>
      <c r="B708" s="10"/>
      <c r="C708" s="10"/>
      <c r="D708" s="10"/>
      <c r="E708" s="10"/>
      <c r="F708" s="10"/>
      <c r="G708" s="10"/>
      <c r="J708" s="11" t="n">
        <f aca="false">RADIANS(E708)</f>
        <v>0</v>
      </c>
      <c r="K708" s="11" t="str">
        <f aca="false">COMPLEX(D708*COS(J708),D708*SIN(J708))</f>
        <v>0</v>
      </c>
      <c r="L708" s="11" t="str">
        <f aca="false">IMSUB(1,K708)</f>
        <v>1</v>
      </c>
      <c r="M708" s="11" t="str">
        <f aca="false">IMPRODUCT($R$7,L708)</f>
        <v>-0.1</v>
      </c>
      <c r="N708" s="11" t="str">
        <f aca="false">IMDIV(K708,M708)</f>
        <v>0</v>
      </c>
      <c r="O708" s="11" t="str">
        <f aca="false">IMDIV(K708,$R$7)</f>
        <v>0</v>
      </c>
      <c r="U708" s="18" t="e">
        <f aca="false">IF(ISNUMBER(A708),A708,NA())</f>
        <v>#N/A</v>
      </c>
      <c r="V708" s="19" t="e">
        <f aca="false">20*LOG10(D708)</f>
        <v>#VALUE!</v>
      </c>
      <c r="W708" s="19" t="n">
        <f aca="false">E708</f>
        <v>0</v>
      </c>
      <c r="X708" s="19" t="e">
        <f aca="false">V708-$R$8</f>
        <v>#VALUE!</v>
      </c>
      <c r="Y708" s="20" t="e">
        <f aca="false">DEGREES(IMARGUMENT(O708))</f>
        <v>#VALUE!</v>
      </c>
      <c r="Z708" s="20" t="e">
        <f aca="false">20*LOG10(IMABS(N708))</f>
        <v>#VALUE!</v>
      </c>
      <c r="AA708" s="20" t="e">
        <f aca="false">DEGREES(IMARGUMENT(N708))</f>
        <v>#VALUE!</v>
      </c>
    </row>
    <row r="709" customFormat="false" ht="14.25" hidden="false" customHeight="true" outlineLevel="0" collapsed="false">
      <c r="A709" s="10"/>
      <c r="B709" s="10"/>
      <c r="C709" s="10"/>
      <c r="D709" s="10"/>
      <c r="E709" s="10"/>
      <c r="F709" s="10"/>
      <c r="G709" s="10"/>
      <c r="J709" s="11" t="n">
        <f aca="false">RADIANS(E709)</f>
        <v>0</v>
      </c>
      <c r="K709" s="11" t="str">
        <f aca="false">COMPLEX(D709*COS(J709),D709*SIN(J709))</f>
        <v>0</v>
      </c>
      <c r="L709" s="11" t="str">
        <f aca="false">IMSUB(1,K709)</f>
        <v>1</v>
      </c>
      <c r="M709" s="11" t="str">
        <f aca="false">IMPRODUCT($R$7,L709)</f>
        <v>-0.1</v>
      </c>
      <c r="N709" s="11" t="str">
        <f aca="false">IMDIV(K709,M709)</f>
        <v>0</v>
      </c>
      <c r="O709" s="11" t="str">
        <f aca="false">IMDIV(K709,$R$7)</f>
        <v>0</v>
      </c>
      <c r="U709" s="18" t="e">
        <f aca="false">IF(ISNUMBER(A709),A709,NA())</f>
        <v>#N/A</v>
      </c>
      <c r="V709" s="19" t="e">
        <f aca="false">20*LOG10(D709)</f>
        <v>#VALUE!</v>
      </c>
      <c r="W709" s="19" t="n">
        <f aca="false">E709</f>
        <v>0</v>
      </c>
      <c r="X709" s="19" t="e">
        <f aca="false">V709-$R$8</f>
        <v>#VALUE!</v>
      </c>
      <c r="Y709" s="20" t="e">
        <f aca="false">DEGREES(IMARGUMENT(O709))</f>
        <v>#VALUE!</v>
      </c>
      <c r="Z709" s="20" t="e">
        <f aca="false">20*LOG10(IMABS(N709))</f>
        <v>#VALUE!</v>
      </c>
      <c r="AA709" s="20" t="e">
        <f aca="false">DEGREES(IMARGUMENT(N709))</f>
        <v>#VALUE!</v>
      </c>
    </row>
    <row r="710" customFormat="false" ht="14.25" hidden="false" customHeight="true" outlineLevel="0" collapsed="false">
      <c r="A710" s="10"/>
      <c r="B710" s="10"/>
      <c r="C710" s="10"/>
      <c r="D710" s="10"/>
      <c r="E710" s="10"/>
      <c r="F710" s="10"/>
      <c r="G710" s="10"/>
      <c r="J710" s="11" t="n">
        <f aca="false">RADIANS(E710)</f>
        <v>0</v>
      </c>
      <c r="K710" s="11" t="str">
        <f aca="false">COMPLEX(D710*COS(J710),D710*SIN(J710))</f>
        <v>0</v>
      </c>
      <c r="L710" s="11" t="str">
        <f aca="false">IMSUB(1,K710)</f>
        <v>1</v>
      </c>
      <c r="M710" s="11" t="str">
        <f aca="false">IMPRODUCT($R$7,L710)</f>
        <v>-0.1</v>
      </c>
      <c r="N710" s="11" t="str">
        <f aca="false">IMDIV(K710,M710)</f>
        <v>0</v>
      </c>
      <c r="O710" s="11" t="str">
        <f aca="false">IMDIV(K710,$R$7)</f>
        <v>0</v>
      </c>
      <c r="U710" s="18" t="e">
        <f aca="false">IF(ISNUMBER(A710),A710,NA())</f>
        <v>#N/A</v>
      </c>
      <c r="V710" s="19" t="e">
        <f aca="false">20*LOG10(D710)</f>
        <v>#VALUE!</v>
      </c>
      <c r="W710" s="19" t="n">
        <f aca="false">E710</f>
        <v>0</v>
      </c>
      <c r="X710" s="19" t="e">
        <f aca="false">V710-$R$8</f>
        <v>#VALUE!</v>
      </c>
      <c r="Y710" s="20" t="e">
        <f aca="false">DEGREES(IMARGUMENT(O710))</f>
        <v>#VALUE!</v>
      </c>
      <c r="Z710" s="20" t="e">
        <f aca="false">20*LOG10(IMABS(N710))</f>
        <v>#VALUE!</v>
      </c>
      <c r="AA710" s="20" t="e">
        <f aca="false">DEGREES(IMARGUMENT(N710))</f>
        <v>#VALUE!</v>
      </c>
    </row>
    <row r="711" customFormat="false" ht="14.25" hidden="false" customHeight="true" outlineLevel="0" collapsed="false">
      <c r="A711" s="10"/>
      <c r="B711" s="10"/>
      <c r="C711" s="10"/>
      <c r="D711" s="10"/>
      <c r="E711" s="10"/>
      <c r="F711" s="10"/>
      <c r="G711" s="10"/>
      <c r="J711" s="11" t="n">
        <f aca="false">RADIANS(E711)</f>
        <v>0</v>
      </c>
      <c r="K711" s="11" t="str">
        <f aca="false">COMPLEX(D711*COS(J711),D711*SIN(J711))</f>
        <v>0</v>
      </c>
      <c r="L711" s="11" t="str">
        <f aca="false">IMSUB(1,K711)</f>
        <v>1</v>
      </c>
      <c r="M711" s="11" t="str">
        <f aca="false">IMPRODUCT($R$7,L711)</f>
        <v>-0.1</v>
      </c>
      <c r="N711" s="11" t="str">
        <f aca="false">IMDIV(K711,M711)</f>
        <v>0</v>
      </c>
      <c r="O711" s="11" t="str">
        <f aca="false">IMDIV(K711,$R$7)</f>
        <v>0</v>
      </c>
      <c r="U711" s="18" t="e">
        <f aca="false">IF(ISNUMBER(A711),A711,NA())</f>
        <v>#N/A</v>
      </c>
      <c r="V711" s="19" t="e">
        <f aca="false">20*LOG10(D711)</f>
        <v>#VALUE!</v>
      </c>
      <c r="W711" s="19" t="n">
        <f aca="false">E711</f>
        <v>0</v>
      </c>
      <c r="X711" s="19" t="e">
        <f aca="false">V711-$R$8</f>
        <v>#VALUE!</v>
      </c>
      <c r="Y711" s="20" t="e">
        <f aca="false">DEGREES(IMARGUMENT(O711))</f>
        <v>#VALUE!</v>
      </c>
      <c r="Z711" s="20" t="e">
        <f aca="false">20*LOG10(IMABS(N711))</f>
        <v>#VALUE!</v>
      </c>
      <c r="AA711" s="20" t="e">
        <f aca="false">DEGREES(IMARGUMENT(N711))</f>
        <v>#VALUE!</v>
      </c>
    </row>
    <row r="712" customFormat="false" ht="14.25" hidden="false" customHeight="true" outlineLevel="0" collapsed="false">
      <c r="A712" s="10"/>
      <c r="B712" s="10"/>
      <c r="C712" s="10"/>
      <c r="D712" s="10"/>
      <c r="E712" s="10"/>
      <c r="F712" s="10"/>
      <c r="G712" s="10"/>
      <c r="J712" s="11" t="n">
        <f aca="false">RADIANS(E712)</f>
        <v>0</v>
      </c>
      <c r="K712" s="11" t="str">
        <f aca="false">COMPLEX(D712*COS(J712),D712*SIN(J712))</f>
        <v>0</v>
      </c>
      <c r="L712" s="11" t="str">
        <f aca="false">IMSUB(1,K712)</f>
        <v>1</v>
      </c>
      <c r="M712" s="11" t="str">
        <f aca="false">IMPRODUCT($R$7,L712)</f>
        <v>-0.1</v>
      </c>
      <c r="N712" s="11" t="str">
        <f aca="false">IMDIV(K712,M712)</f>
        <v>0</v>
      </c>
      <c r="O712" s="11" t="str">
        <f aca="false">IMDIV(K712,$R$7)</f>
        <v>0</v>
      </c>
      <c r="U712" s="18" t="e">
        <f aca="false">IF(ISNUMBER(A712),A712,NA())</f>
        <v>#N/A</v>
      </c>
      <c r="V712" s="19" t="e">
        <f aca="false">20*LOG10(D712)</f>
        <v>#VALUE!</v>
      </c>
      <c r="W712" s="19" t="n">
        <f aca="false">E712</f>
        <v>0</v>
      </c>
      <c r="X712" s="19" t="e">
        <f aca="false">V712-$R$8</f>
        <v>#VALUE!</v>
      </c>
      <c r="Y712" s="20" t="e">
        <f aca="false">DEGREES(IMARGUMENT(O712))</f>
        <v>#VALUE!</v>
      </c>
      <c r="Z712" s="20" t="e">
        <f aca="false">20*LOG10(IMABS(N712))</f>
        <v>#VALUE!</v>
      </c>
      <c r="AA712" s="20" t="e">
        <f aca="false">DEGREES(IMARGUMENT(N712))</f>
        <v>#VALUE!</v>
      </c>
    </row>
    <row r="713" customFormat="false" ht="14.25" hidden="false" customHeight="true" outlineLevel="0" collapsed="false">
      <c r="A713" s="10"/>
      <c r="B713" s="10"/>
      <c r="C713" s="10"/>
      <c r="D713" s="10"/>
      <c r="E713" s="10"/>
      <c r="F713" s="10"/>
      <c r="G713" s="10"/>
      <c r="J713" s="11" t="n">
        <f aca="false">RADIANS(E713)</f>
        <v>0</v>
      </c>
      <c r="K713" s="11" t="str">
        <f aca="false">COMPLEX(D713*COS(J713),D713*SIN(J713))</f>
        <v>0</v>
      </c>
      <c r="L713" s="11" t="str">
        <f aca="false">IMSUB(1,K713)</f>
        <v>1</v>
      </c>
      <c r="M713" s="11" t="str">
        <f aca="false">IMPRODUCT($R$7,L713)</f>
        <v>-0.1</v>
      </c>
      <c r="N713" s="11" t="str">
        <f aca="false">IMDIV(K713,M713)</f>
        <v>0</v>
      </c>
      <c r="O713" s="11" t="str">
        <f aca="false">IMDIV(K713,$R$7)</f>
        <v>0</v>
      </c>
      <c r="U713" s="18" t="e">
        <f aca="false">IF(ISNUMBER(A713),A713,NA())</f>
        <v>#N/A</v>
      </c>
      <c r="V713" s="19" t="e">
        <f aca="false">20*LOG10(D713)</f>
        <v>#VALUE!</v>
      </c>
      <c r="W713" s="19" t="n">
        <f aca="false">E713</f>
        <v>0</v>
      </c>
      <c r="X713" s="19" t="e">
        <f aca="false">V713-$R$8</f>
        <v>#VALUE!</v>
      </c>
      <c r="Y713" s="20" t="e">
        <f aca="false">DEGREES(IMARGUMENT(O713))</f>
        <v>#VALUE!</v>
      </c>
      <c r="Z713" s="20" t="e">
        <f aca="false">20*LOG10(IMABS(N713))</f>
        <v>#VALUE!</v>
      </c>
      <c r="AA713" s="20" t="e">
        <f aca="false">DEGREES(IMARGUMENT(N713))</f>
        <v>#VALUE!</v>
      </c>
    </row>
    <row r="714" customFormat="false" ht="14.25" hidden="false" customHeight="true" outlineLevel="0" collapsed="false">
      <c r="A714" s="10"/>
      <c r="B714" s="10"/>
      <c r="C714" s="10"/>
      <c r="D714" s="10"/>
      <c r="E714" s="10"/>
      <c r="F714" s="10"/>
      <c r="G714" s="10"/>
      <c r="J714" s="11" t="n">
        <f aca="false">RADIANS(E714)</f>
        <v>0</v>
      </c>
      <c r="K714" s="11" t="str">
        <f aca="false">COMPLEX(D714*COS(J714),D714*SIN(J714))</f>
        <v>0</v>
      </c>
      <c r="L714" s="11" t="str">
        <f aca="false">IMSUB(1,K714)</f>
        <v>1</v>
      </c>
      <c r="M714" s="11" t="str">
        <f aca="false">IMPRODUCT($R$7,L714)</f>
        <v>-0.1</v>
      </c>
      <c r="N714" s="11" t="str">
        <f aca="false">IMDIV(K714,M714)</f>
        <v>0</v>
      </c>
      <c r="O714" s="11" t="str">
        <f aca="false">IMDIV(K714,$R$7)</f>
        <v>0</v>
      </c>
      <c r="U714" s="18" t="e">
        <f aca="false">IF(ISNUMBER(A714),A714,NA())</f>
        <v>#N/A</v>
      </c>
      <c r="V714" s="19" t="e">
        <f aca="false">20*LOG10(D714)</f>
        <v>#VALUE!</v>
      </c>
      <c r="W714" s="19" t="n">
        <f aca="false">E714</f>
        <v>0</v>
      </c>
      <c r="X714" s="19" t="e">
        <f aca="false">V714-$R$8</f>
        <v>#VALUE!</v>
      </c>
      <c r="Y714" s="20" t="e">
        <f aca="false">DEGREES(IMARGUMENT(O714))</f>
        <v>#VALUE!</v>
      </c>
      <c r="Z714" s="20" t="e">
        <f aca="false">20*LOG10(IMABS(N714))</f>
        <v>#VALUE!</v>
      </c>
      <c r="AA714" s="20" t="e">
        <f aca="false">DEGREES(IMARGUMENT(N714))</f>
        <v>#VALUE!</v>
      </c>
    </row>
    <row r="715" customFormat="false" ht="14.25" hidden="false" customHeight="true" outlineLevel="0" collapsed="false">
      <c r="A715" s="10"/>
      <c r="B715" s="10"/>
      <c r="C715" s="10"/>
      <c r="D715" s="10"/>
      <c r="E715" s="10"/>
      <c r="F715" s="10"/>
      <c r="G715" s="10"/>
      <c r="J715" s="11" t="n">
        <f aca="false">RADIANS(E715)</f>
        <v>0</v>
      </c>
      <c r="K715" s="11" t="str">
        <f aca="false">COMPLEX(D715*COS(J715),D715*SIN(J715))</f>
        <v>0</v>
      </c>
      <c r="L715" s="11" t="str">
        <f aca="false">IMSUB(1,K715)</f>
        <v>1</v>
      </c>
      <c r="M715" s="11" t="str">
        <f aca="false">IMPRODUCT($R$7,L715)</f>
        <v>-0.1</v>
      </c>
      <c r="N715" s="11" t="str">
        <f aca="false">IMDIV(K715,M715)</f>
        <v>0</v>
      </c>
      <c r="O715" s="11" t="str">
        <f aca="false">IMDIV(K715,$R$7)</f>
        <v>0</v>
      </c>
      <c r="U715" s="18" t="e">
        <f aca="false">IF(ISNUMBER(A715),A715,NA())</f>
        <v>#N/A</v>
      </c>
      <c r="V715" s="19" t="e">
        <f aca="false">20*LOG10(D715)</f>
        <v>#VALUE!</v>
      </c>
      <c r="W715" s="19" t="n">
        <f aca="false">E715</f>
        <v>0</v>
      </c>
      <c r="X715" s="19" t="e">
        <f aca="false">V715-$R$8</f>
        <v>#VALUE!</v>
      </c>
      <c r="Y715" s="20" t="e">
        <f aca="false">DEGREES(IMARGUMENT(O715))</f>
        <v>#VALUE!</v>
      </c>
      <c r="Z715" s="20" t="e">
        <f aca="false">20*LOG10(IMABS(N715))</f>
        <v>#VALUE!</v>
      </c>
      <c r="AA715" s="20" t="e">
        <f aca="false">DEGREES(IMARGUMENT(N715))</f>
        <v>#VALUE!</v>
      </c>
    </row>
    <row r="716" customFormat="false" ht="14.25" hidden="false" customHeight="true" outlineLevel="0" collapsed="false">
      <c r="A716" s="10"/>
      <c r="B716" s="10"/>
      <c r="C716" s="10"/>
      <c r="D716" s="10"/>
      <c r="E716" s="10"/>
      <c r="F716" s="10"/>
      <c r="G716" s="10"/>
      <c r="J716" s="11" t="n">
        <f aca="false">RADIANS(E716)</f>
        <v>0</v>
      </c>
      <c r="K716" s="11" t="str">
        <f aca="false">COMPLEX(D716*COS(J716),D716*SIN(J716))</f>
        <v>0</v>
      </c>
      <c r="L716" s="11" t="str">
        <f aca="false">IMSUB(1,K716)</f>
        <v>1</v>
      </c>
      <c r="M716" s="11" t="str">
        <f aca="false">IMPRODUCT($R$7,L716)</f>
        <v>-0.1</v>
      </c>
      <c r="N716" s="11" t="str">
        <f aca="false">IMDIV(K716,M716)</f>
        <v>0</v>
      </c>
      <c r="O716" s="11" t="str">
        <f aca="false">IMDIV(K716,$R$7)</f>
        <v>0</v>
      </c>
      <c r="U716" s="18" t="e">
        <f aca="false">IF(ISNUMBER(A716),A716,NA())</f>
        <v>#N/A</v>
      </c>
      <c r="V716" s="19" t="e">
        <f aca="false">20*LOG10(D716)</f>
        <v>#VALUE!</v>
      </c>
      <c r="W716" s="19" t="n">
        <f aca="false">E716</f>
        <v>0</v>
      </c>
      <c r="X716" s="19" t="e">
        <f aca="false">V716-$R$8</f>
        <v>#VALUE!</v>
      </c>
      <c r="Y716" s="20" t="e">
        <f aca="false">DEGREES(IMARGUMENT(O716))</f>
        <v>#VALUE!</v>
      </c>
      <c r="Z716" s="20" t="e">
        <f aca="false">20*LOG10(IMABS(N716))</f>
        <v>#VALUE!</v>
      </c>
      <c r="AA716" s="20" t="e">
        <f aca="false">DEGREES(IMARGUMENT(N716))</f>
        <v>#VALUE!</v>
      </c>
    </row>
    <row r="717" customFormat="false" ht="14.25" hidden="false" customHeight="true" outlineLevel="0" collapsed="false">
      <c r="A717" s="10"/>
      <c r="B717" s="10"/>
      <c r="C717" s="10"/>
      <c r="D717" s="10"/>
      <c r="E717" s="10"/>
      <c r="F717" s="10"/>
      <c r="G717" s="10"/>
      <c r="J717" s="11" t="n">
        <f aca="false">RADIANS(E717)</f>
        <v>0</v>
      </c>
      <c r="K717" s="11" t="str">
        <f aca="false">COMPLEX(D717*COS(J717),D717*SIN(J717))</f>
        <v>0</v>
      </c>
      <c r="L717" s="11" t="str">
        <f aca="false">IMSUB(1,K717)</f>
        <v>1</v>
      </c>
      <c r="M717" s="11" t="str">
        <f aca="false">IMPRODUCT($R$7,L717)</f>
        <v>-0.1</v>
      </c>
      <c r="N717" s="11" t="str">
        <f aca="false">IMDIV(K717,M717)</f>
        <v>0</v>
      </c>
      <c r="O717" s="11" t="str">
        <f aca="false">IMDIV(K717,$R$7)</f>
        <v>0</v>
      </c>
      <c r="U717" s="18" t="e">
        <f aca="false">IF(ISNUMBER(A717),A717,NA())</f>
        <v>#N/A</v>
      </c>
      <c r="V717" s="19" t="e">
        <f aca="false">20*LOG10(D717)</f>
        <v>#VALUE!</v>
      </c>
      <c r="W717" s="19" t="n">
        <f aca="false">E717</f>
        <v>0</v>
      </c>
      <c r="X717" s="19" t="e">
        <f aca="false">V717-$R$8</f>
        <v>#VALUE!</v>
      </c>
      <c r="Y717" s="20" t="e">
        <f aca="false">DEGREES(IMARGUMENT(O717))</f>
        <v>#VALUE!</v>
      </c>
      <c r="Z717" s="20" t="e">
        <f aca="false">20*LOG10(IMABS(N717))</f>
        <v>#VALUE!</v>
      </c>
      <c r="AA717" s="20" t="e">
        <f aca="false">DEGREES(IMARGUMENT(N717))</f>
        <v>#VALUE!</v>
      </c>
    </row>
    <row r="718" customFormat="false" ht="14.25" hidden="false" customHeight="true" outlineLevel="0" collapsed="false">
      <c r="A718" s="10"/>
      <c r="B718" s="10"/>
      <c r="C718" s="10"/>
      <c r="D718" s="10"/>
      <c r="E718" s="10"/>
      <c r="F718" s="10"/>
      <c r="G718" s="10"/>
      <c r="J718" s="11" t="n">
        <f aca="false">RADIANS(E718)</f>
        <v>0</v>
      </c>
      <c r="K718" s="11" t="str">
        <f aca="false">COMPLEX(D718*COS(J718),D718*SIN(J718))</f>
        <v>0</v>
      </c>
      <c r="L718" s="11" t="str">
        <f aca="false">IMSUB(1,K718)</f>
        <v>1</v>
      </c>
      <c r="M718" s="11" t="str">
        <f aca="false">IMPRODUCT($R$7,L718)</f>
        <v>-0.1</v>
      </c>
      <c r="N718" s="11" t="str">
        <f aca="false">IMDIV(K718,M718)</f>
        <v>0</v>
      </c>
      <c r="O718" s="11" t="str">
        <f aca="false">IMDIV(K718,$R$7)</f>
        <v>0</v>
      </c>
      <c r="U718" s="18" t="e">
        <f aca="false">IF(ISNUMBER(A718),A718,NA())</f>
        <v>#N/A</v>
      </c>
      <c r="V718" s="19" t="e">
        <f aca="false">20*LOG10(D718)</f>
        <v>#VALUE!</v>
      </c>
      <c r="W718" s="19" t="n">
        <f aca="false">E718</f>
        <v>0</v>
      </c>
      <c r="X718" s="19" t="e">
        <f aca="false">V718-$R$8</f>
        <v>#VALUE!</v>
      </c>
      <c r="Y718" s="20" t="e">
        <f aca="false">DEGREES(IMARGUMENT(O718))</f>
        <v>#VALUE!</v>
      </c>
      <c r="Z718" s="20" t="e">
        <f aca="false">20*LOG10(IMABS(N718))</f>
        <v>#VALUE!</v>
      </c>
      <c r="AA718" s="20" t="e">
        <f aca="false">DEGREES(IMARGUMENT(N718))</f>
        <v>#VALUE!</v>
      </c>
    </row>
    <row r="719" customFormat="false" ht="14.25" hidden="false" customHeight="true" outlineLevel="0" collapsed="false">
      <c r="A719" s="10"/>
      <c r="B719" s="10"/>
      <c r="C719" s="10"/>
      <c r="D719" s="10"/>
      <c r="E719" s="10"/>
      <c r="F719" s="10"/>
      <c r="G719" s="10"/>
      <c r="J719" s="11" t="n">
        <f aca="false">RADIANS(E719)</f>
        <v>0</v>
      </c>
      <c r="K719" s="11" t="str">
        <f aca="false">COMPLEX(D719*COS(J719),D719*SIN(J719))</f>
        <v>0</v>
      </c>
      <c r="L719" s="11" t="str">
        <f aca="false">IMSUB(1,K719)</f>
        <v>1</v>
      </c>
      <c r="M719" s="11" t="str">
        <f aca="false">IMPRODUCT($R$7,L719)</f>
        <v>-0.1</v>
      </c>
      <c r="N719" s="11" t="str">
        <f aca="false">IMDIV(K719,M719)</f>
        <v>0</v>
      </c>
      <c r="O719" s="11" t="str">
        <f aca="false">IMDIV(K719,$R$7)</f>
        <v>0</v>
      </c>
      <c r="U719" s="18" t="e">
        <f aca="false">IF(ISNUMBER(A719),A719,NA())</f>
        <v>#N/A</v>
      </c>
      <c r="V719" s="19" t="e">
        <f aca="false">20*LOG10(D719)</f>
        <v>#VALUE!</v>
      </c>
      <c r="W719" s="19" t="n">
        <f aca="false">E719</f>
        <v>0</v>
      </c>
      <c r="X719" s="19" t="e">
        <f aca="false">V719-$R$8</f>
        <v>#VALUE!</v>
      </c>
      <c r="Y719" s="20" t="e">
        <f aca="false">DEGREES(IMARGUMENT(O719))</f>
        <v>#VALUE!</v>
      </c>
      <c r="Z719" s="20" t="e">
        <f aca="false">20*LOG10(IMABS(N719))</f>
        <v>#VALUE!</v>
      </c>
      <c r="AA719" s="20" t="e">
        <f aca="false">DEGREES(IMARGUMENT(N719))</f>
        <v>#VALUE!</v>
      </c>
    </row>
    <row r="720" customFormat="false" ht="14.25" hidden="false" customHeight="true" outlineLevel="0" collapsed="false">
      <c r="A720" s="10"/>
      <c r="B720" s="10"/>
      <c r="C720" s="10"/>
      <c r="D720" s="10"/>
      <c r="E720" s="10"/>
      <c r="F720" s="10"/>
      <c r="G720" s="10"/>
      <c r="J720" s="11" t="n">
        <f aca="false">RADIANS(E720)</f>
        <v>0</v>
      </c>
      <c r="K720" s="11" t="str">
        <f aca="false">COMPLEX(D720*COS(J720),D720*SIN(J720))</f>
        <v>0</v>
      </c>
      <c r="L720" s="11" t="str">
        <f aca="false">IMSUB(1,K720)</f>
        <v>1</v>
      </c>
      <c r="M720" s="11" t="str">
        <f aca="false">IMPRODUCT($R$7,L720)</f>
        <v>-0.1</v>
      </c>
      <c r="N720" s="11" t="str">
        <f aca="false">IMDIV(K720,M720)</f>
        <v>0</v>
      </c>
      <c r="O720" s="11" t="str">
        <f aca="false">IMDIV(K720,$R$7)</f>
        <v>0</v>
      </c>
      <c r="U720" s="18" t="e">
        <f aca="false">IF(ISNUMBER(A720),A720,NA())</f>
        <v>#N/A</v>
      </c>
      <c r="V720" s="19" t="e">
        <f aca="false">20*LOG10(D720)</f>
        <v>#VALUE!</v>
      </c>
      <c r="W720" s="19" t="n">
        <f aca="false">E720</f>
        <v>0</v>
      </c>
      <c r="X720" s="19" t="e">
        <f aca="false">V720-$R$8</f>
        <v>#VALUE!</v>
      </c>
      <c r="Y720" s="20" t="e">
        <f aca="false">DEGREES(IMARGUMENT(O720))</f>
        <v>#VALUE!</v>
      </c>
      <c r="Z720" s="20" t="e">
        <f aca="false">20*LOG10(IMABS(N720))</f>
        <v>#VALUE!</v>
      </c>
      <c r="AA720" s="20" t="e">
        <f aca="false">DEGREES(IMARGUMENT(N720))</f>
        <v>#VALUE!</v>
      </c>
    </row>
    <row r="721" customFormat="false" ht="14.25" hidden="false" customHeight="true" outlineLevel="0" collapsed="false">
      <c r="A721" s="10"/>
      <c r="B721" s="10"/>
      <c r="C721" s="10"/>
      <c r="D721" s="10"/>
      <c r="E721" s="10"/>
      <c r="F721" s="10"/>
      <c r="G721" s="10"/>
      <c r="J721" s="11" t="n">
        <f aca="false">RADIANS(E721)</f>
        <v>0</v>
      </c>
      <c r="K721" s="11" t="str">
        <f aca="false">COMPLEX(D721*COS(J721),D721*SIN(J721))</f>
        <v>0</v>
      </c>
      <c r="L721" s="11" t="str">
        <f aca="false">IMSUB(1,K721)</f>
        <v>1</v>
      </c>
      <c r="M721" s="11" t="str">
        <f aca="false">IMPRODUCT($R$7,L721)</f>
        <v>-0.1</v>
      </c>
      <c r="N721" s="11" t="str">
        <f aca="false">IMDIV(K721,M721)</f>
        <v>0</v>
      </c>
      <c r="O721" s="11" t="str">
        <f aca="false">IMDIV(K721,$R$7)</f>
        <v>0</v>
      </c>
      <c r="U721" s="18" t="e">
        <f aca="false">IF(ISNUMBER(A721),A721,NA())</f>
        <v>#N/A</v>
      </c>
      <c r="V721" s="19" t="e">
        <f aca="false">20*LOG10(D721)</f>
        <v>#VALUE!</v>
      </c>
      <c r="W721" s="19" t="n">
        <f aca="false">E721</f>
        <v>0</v>
      </c>
      <c r="X721" s="19" t="e">
        <f aca="false">V721-$R$8</f>
        <v>#VALUE!</v>
      </c>
      <c r="Y721" s="20" t="e">
        <f aca="false">DEGREES(IMARGUMENT(O721))</f>
        <v>#VALUE!</v>
      </c>
      <c r="Z721" s="20" t="e">
        <f aca="false">20*LOG10(IMABS(N721))</f>
        <v>#VALUE!</v>
      </c>
      <c r="AA721" s="20" t="e">
        <f aca="false">DEGREES(IMARGUMENT(N721))</f>
        <v>#VALUE!</v>
      </c>
    </row>
    <row r="722" customFormat="false" ht="14.25" hidden="false" customHeight="true" outlineLevel="0" collapsed="false">
      <c r="A722" s="10"/>
      <c r="B722" s="10"/>
      <c r="C722" s="10"/>
      <c r="D722" s="10"/>
      <c r="E722" s="10"/>
      <c r="F722" s="10"/>
      <c r="G722" s="10"/>
      <c r="J722" s="11" t="n">
        <f aca="false">RADIANS(E722)</f>
        <v>0</v>
      </c>
      <c r="K722" s="11" t="str">
        <f aca="false">COMPLEX(D722*COS(J722),D722*SIN(J722))</f>
        <v>0</v>
      </c>
      <c r="L722" s="11" t="str">
        <f aca="false">IMSUB(1,K722)</f>
        <v>1</v>
      </c>
      <c r="M722" s="11" t="str">
        <f aca="false">IMPRODUCT($R$7,L722)</f>
        <v>-0.1</v>
      </c>
      <c r="N722" s="11" t="str">
        <f aca="false">IMDIV(K722,M722)</f>
        <v>0</v>
      </c>
      <c r="O722" s="11" t="str">
        <f aca="false">IMDIV(K722,$R$7)</f>
        <v>0</v>
      </c>
      <c r="U722" s="18" t="e">
        <f aca="false">IF(ISNUMBER(A722),A722,NA())</f>
        <v>#N/A</v>
      </c>
      <c r="V722" s="19" t="e">
        <f aca="false">20*LOG10(D722)</f>
        <v>#VALUE!</v>
      </c>
      <c r="W722" s="19" t="n">
        <f aca="false">E722</f>
        <v>0</v>
      </c>
      <c r="X722" s="19" t="e">
        <f aca="false">V722-$R$8</f>
        <v>#VALUE!</v>
      </c>
      <c r="Y722" s="20" t="e">
        <f aca="false">DEGREES(IMARGUMENT(O722))</f>
        <v>#VALUE!</v>
      </c>
      <c r="Z722" s="20" t="e">
        <f aca="false">20*LOG10(IMABS(N722))</f>
        <v>#VALUE!</v>
      </c>
      <c r="AA722" s="20" t="e">
        <f aca="false">DEGREES(IMARGUMENT(N722))</f>
        <v>#VALUE!</v>
      </c>
    </row>
    <row r="723" customFormat="false" ht="14.25" hidden="false" customHeight="true" outlineLevel="0" collapsed="false">
      <c r="A723" s="10"/>
      <c r="B723" s="10"/>
      <c r="C723" s="10"/>
      <c r="D723" s="10"/>
      <c r="E723" s="10"/>
      <c r="F723" s="10"/>
      <c r="G723" s="10"/>
      <c r="J723" s="11" t="n">
        <f aca="false">RADIANS(E723)</f>
        <v>0</v>
      </c>
      <c r="K723" s="11" t="str">
        <f aca="false">COMPLEX(D723*COS(J723),D723*SIN(J723))</f>
        <v>0</v>
      </c>
      <c r="L723" s="11" t="str">
        <f aca="false">IMSUB(1,K723)</f>
        <v>1</v>
      </c>
      <c r="M723" s="11" t="str">
        <f aca="false">IMPRODUCT($R$7,L723)</f>
        <v>-0.1</v>
      </c>
      <c r="N723" s="11" t="str">
        <f aca="false">IMDIV(K723,M723)</f>
        <v>0</v>
      </c>
      <c r="O723" s="11" t="str">
        <f aca="false">IMDIV(K723,$R$7)</f>
        <v>0</v>
      </c>
      <c r="U723" s="18" t="e">
        <f aca="false">IF(ISNUMBER(A723),A723,NA())</f>
        <v>#N/A</v>
      </c>
      <c r="V723" s="19" t="e">
        <f aca="false">20*LOG10(D723)</f>
        <v>#VALUE!</v>
      </c>
      <c r="W723" s="19" t="n">
        <f aca="false">E723</f>
        <v>0</v>
      </c>
      <c r="X723" s="19" t="e">
        <f aca="false">V723-$R$8</f>
        <v>#VALUE!</v>
      </c>
      <c r="Y723" s="20" t="e">
        <f aca="false">DEGREES(IMARGUMENT(O723))</f>
        <v>#VALUE!</v>
      </c>
      <c r="Z723" s="20" t="e">
        <f aca="false">20*LOG10(IMABS(N723))</f>
        <v>#VALUE!</v>
      </c>
      <c r="AA723" s="20" t="e">
        <f aca="false">DEGREES(IMARGUMENT(N723))</f>
        <v>#VALUE!</v>
      </c>
    </row>
    <row r="724" customFormat="false" ht="14.25" hidden="false" customHeight="true" outlineLevel="0" collapsed="false">
      <c r="A724" s="10"/>
      <c r="B724" s="10"/>
      <c r="C724" s="10"/>
      <c r="D724" s="10"/>
      <c r="E724" s="10"/>
      <c r="F724" s="10"/>
      <c r="G724" s="10"/>
      <c r="J724" s="11" t="n">
        <f aca="false">RADIANS(E724)</f>
        <v>0</v>
      </c>
      <c r="K724" s="11" t="str">
        <f aca="false">COMPLEX(D724*COS(J724),D724*SIN(J724))</f>
        <v>0</v>
      </c>
      <c r="L724" s="11" t="str">
        <f aca="false">IMSUB(1,K724)</f>
        <v>1</v>
      </c>
      <c r="M724" s="11" t="str">
        <f aca="false">IMPRODUCT($R$7,L724)</f>
        <v>-0.1</v>
      </c>
      <c r="N724" s="11" t="str">
        <f aca="false">IMDIV(K724,M724)</f>
        <v>0</v>
      </c>
      <c r="O724" s="11" t="str">
        <f aca="false">IMDIV(K724,$R$7)</f>
        <v>0</v>
      </c>
      <c r="U724" s="18" t="e">
        <f aca="false">IF(ISNUMBER(A724),A724,NA())</f>
        <v>#N/A</v>
      </c>
      <c r="V724" s="19" t="e">
        <f aca="false">20*LOG10(D724)</f>
        <v>#VALUE!</v>
      </c>
      <c r="W724" s="19" t="n">
        <f aca="false">E724</f>
        <v>0</v>
      </c>
      <c r="X724" s="19" t="e">
        <f aca="false">V724-$R$8</f>
        <v>#VALUE!</v>
      </c>
      <c r="Y724" s="20" t="e">
        <f aca="false">DEGREES(IMARGUMENT(O724))</f>
        <v>#VALUE!</v>
      </c>
      <c r="Z724" s="20" t="e">
        <f aca="false">20*LOG10(IMABS(N724))</f>
        <v>#VALUE!</v>
      </c>
      <c r="AA724" s="20" t="e">
        <f aca="false">DEGREES(IMARGUMENT(N724))</f>
        <v>#VALUE!</v>
      </c>
    </row>
    <row r="725" customFormat="false" ht="14.25" hidden="false" customHeight="true" outlineLevel="0" collapsed="false">
      <c r="A725" s="10"/>
      <c r="B725" s="10"/>
      <c r="C725" s="10"/>
      <c r="D725" s="10"/>
      <c r="E725" s="10"/>
      <c r="F725" s="10"/>
      <c r="G725" s="10"/>
      <c r="J725" s="11" t="n">
        <f aca="false">RADIANS(E725)</f>
        <v>0</v>
      </c>
      <c r="K725" s="11" t="str">
        <f aca="false">COMPLEX(D725*COS(J725),D725*SIN(J725))</f>
        <v>0</v>
      </c>
      <c r="L725" s="11" t="str">
        <f aca="false">IMSUB(1,K725)</f>
        <v>1</v>
      </c>
      <c r="M725" s="11" t="str">
        <f aca="false">IMPRODUCT($R$7,L725)</f>
        <v>-0.1</v>
      </c>
      <c r="N725" s="11" t="str">
        <f aca="false">IMDIV(K725,M725)</f>
        <v>0</v>
      </c>
      <c r="O725" s="11" t="str">
        <f aca="false">IMDIV(K725,$R$7)</f>
        <v>0</v>
      </c>
      <c r="U725" s="18" t="e">
        <f aca="false">IF(ISNUMBER(A725),A725,NA())</f>
        <v>#N/A</v>
      </c>
      <c r="V725" s="19" t="e">
        <f aca="false">20*LOG10(D725)</f>
        <v>#VALUE!</v>
      </c>
      <c r="W725" s="19" t="n">
        <f aca="false">E725</f>
        <v>0</v>
      </c>
      <c r="X725" s="19" t="e">
        <f aca="false">V725-$R$8</f>
        <v>#VALUE!</v>
      </c>
      <c r="Y725" s="20" t="e">
        <f aca="false">DEGREES(IMARGUMENT(O725))</f>
        <v>#VALUE!</v>
      </c>
      <c r="Z725" s="20" t="e">
        <f aca="false">20*LOG10(IMABS(N725))</f>
        <v>#VALUE!</v>
      </c>
      <c r="AA725" s="20" t="e">
        <f aca="false">DEGREES(IMARGUMENT(N725))</f>
        <v>#VALUE!</v>
      </c>
    </row>
    <row r="726" customFormat="false" ht="14.25" hidden="false" customHeight="true" outlineLevel="0" collapsed="false">
      <c r="A726" s="10"/>
      <c r="B726" s="10"/>
      <c r="C726" s="10"/>
      <c r="D726" s="10"/>
      <c r="E726" s="10"/>
      <c r="F726" s="10"/>
      <c r="G726" s="10"/>
      <c r="J726" s="11" t="n">
        <f aca="false">RADIANS(E726)</f>
        <v>0</v>
      </c>
      <c r="K726" s="11" t="str">
        <f aca="false">COMPLEX(D726*COS(J726),D726*SIN(J726))</f>
        <v>0</v>
      </c>
      <c r="L726" s="11" t="str">
        <f aca="false">IMSUB(1,K726)</f>
        <v>1</v>
      </c>
      <c r="M726" s="11" t="str">
        <f aca="false">IMPRODUCT($R$7,L726)</f>
        <v>-0.1</v>
      </c>
      <c r="N726" s="11" t="str">
        <f aca="false">IMDIV(K726,M726)</f>
        <v>0</v>
      </c>
      <c r="O726" s="11" t="str">
        <f aca="false">IMDIV(K726,$R$7)</f>
        <v>0</v>
      </c>
      <c r="U726" s="18" t="e">
        <f aca="false">IF(ISNUMBER(A726),A726,NA())</f>
        <v>#N/A</v>
      </c>
      <c r="V726" s="19" t="e">
        <f aca="false">20*LOG10(D726)</f>
        <v>#VALUE!</v>
      </c>
      <c r="W726" s="19" t="n">
        <f aca="false">E726</f>
        <v>0</v>
      </c>
      <c r="X726" s="19" t="e">
        <f aca="false">V726-$R$8</f>
        <v>#VALUE!</v>
      </c>
      <c r="Y726" s="20" t="e">
        <f aca="false">DEGREES(IMARGUMENT(O726))</f>
        <v>#VALUE!</v>
      </c>
      <c r="Z726" s="20" t="e">
        <f aca="false">20*LOG10(IMABS(N726))</f>
        <v>#VALUE!</v>
      </c>
      <c r="AA726" s="20" t="e">
        <f aca="false">DEGREES(IMARGUMENT(N726))</f>
        <v>#VALUE!</v>
      </c>
    </row>
    <row r="727" customFormat="false" ht="14.25" hidden="false" customHeight="true" outlineLevel="0" collapsed="false">
      <c r="A727" s="10"/>
      <c r="B727" s="10"/>
      <c r="C727" s="10"/>
      <c r="D727" s="10"/>
      <c r="E727" s="10"/>
      <c r="F727" s="10"/>
      <c r="G727" s="10"/>
      <c r="J727" s="11" t="n">
        <f aca="false">RADIANS(E727)</f>
        <v>0</v>
      </c>
      <c r="K727" s="11" t="str">
        <f aca="false">COMPLEX(D727*COS(J727),D727*SIN(J727))</f>
        <v>0</v>
      </c>
      <c r="L727" s="11" t="str">
        <f aca="false">IMSUB(1,K727)</f>
        <v>1</v>
      </c>
      <c r="M727" s="11" t="str">
        <f aca="false">IMPRODUCT($R$7,L727)</f>
        <v>-0.1</v>
      </c>
      <c r="N727" s="11" t="str">
        <f aca="false">IMDIV(K727,M727)</f>
        <v>0</v>
      </c>
      <c r="O727" s="11" t="str">
        <f aca="false">IMDIV(K727,$R$7)</f>
        <v>0</v>
      </c>
      <c r="U727" s="18" t="e">
        <f aca="false">IF(ISNUMBER(A727),A727,NA())</f>
        <v>#N/A</v>
      </c>
      <c r="V727" s="19" t="e">
        <f aca="false">20*LOG10(D727)</f>
        <v>#VALUE!</v>
      </c>
      <c r="W727" s="19" t="n">
        <f aca="false">E727</f>
        <v>0</v>
      </c>
      <c r="X727" s="19" t="e">
        <f aca="false">V727-$R$8</f>
        <v>#VALUE!</v>
      </c>
      <c r="Y727" s="20" t="e">
        <f aca="false">DEGREES(IMARGUMENT(O727))</f>
        <v>#VALUE!</v>
      </c>
      <c r="Z727" s="20" t="e">
        <f aca="false">20*LOG10(IMABS(N727))</f>
        <v>#VALUE!</v>
      </c>
      <c r="AA727" s="20" t="e">
        <f aca="false">DEGREES(IMARGUMENT(N727))</f>
        <v>#VALUE!</v>
      </c>
    </row>
    <row r="728" customFormat="false" ht="14.25" hidden="false" customHeight="true" outlineLevel="0" collapsed="false">
      <c r="A728" s="10"/>
      <c r="B728" s="10"/>
      <c r="C728" s="10"/>
      <c r="D728" s="10"/>
      <c r="E728" s="10"/>
      <c r="F728" s="10"/>
      <c r="G728" s="10"/>
      <c r="J728" s="11" t="n">
        <f aca="false">RADIANS(E728)</f>
        <v>0</v>
      </c>
      <c r="K728" s="11" t="str">
        <f aca="false">COMPLEX(D728*COS(J728),D728*SIN(J728))</f>
        <v>0</v>
      </c>
      <c r="L728" s="11" t="str">
        <f aca="false">IMSUB(1,K728)</f>
        <v>1</v>
      </c>
      <c r="M728" s="11" t="str">
        <f aca="false">IMPRODUCT($R$7,L728)</f>
        <v>-0.1</v>
      </c>
      <c r="N728" s="11" t="str">
        <f aca="false">IMDIV(K728,M728)</f>
        <v>0</v>
      </c>
      <c r="O728" s="11" t="str">
        <f aca="false">IMDIV(K728,$R$7)</f>
        <v>0</v>
      </c>
      <c r="U728" s="18" t="e">
        <f aca="false">IF(ISNUMBER(A728),A728,NA())</f>
        <v>#N/A</v>
      </c>
      <c r="V728" s="19" t="e">
        <f aca="false">20*LOG10(D728)</f>
        <v>#VALUE!</v>
      </c>
      <c r="W728" s="19" t="n">
        <f aca="false">E728</f>
        <v>0</v>
      </c>
      <c r="X728" s="19" t="e">
        <f aca="false">V728-$R$8</f>
        <v>#VALUE!</v>
      </c>
      <c r="Y728" s="20" t="e">
        <f aca="false">DEGREES(IMARGUMENT(O728))</f>
        <v>#VALUE!</v>
      </c>
      <c r="Z728" s="20" t="e">
        <f aca="false">20*LOG10(IMABS(N728))</f>
        <v>#VALUE!</v>
      </c>
      <c r="AA728" s="20" t="e">
        <f aca="false">DEGREES(IMARGUMENT(N728))</f>
        <v>#VALUE!</v>
      </c>
    </row>
    <row r="729" customFormat="false" ht="14.25" hidden="false" customHeight="true" outlineLevel="0" collapsed="false">
      <c r="A729" s="10"/>
      <c r="B729" s="10"/>
      <c r="C729" s="10"/>
      <c r="D729" s="10"/>
      <c r="E729" s="10"/>
      <c r="F729" s="10"/>
      <c r="G729" s="10"/>
      <c r="J729" s="11" t="n">
        <f aca="false">RADIANS(E729)</f>
        <v>0</v>
      </c>
      <c r="K729" s="11" t="str">
        <f aca="false">COMPLEX(D729*COS(J729),D729*SIN(J729))</f>
        <v>0</v>
      </c>
      <c r="L729" s="11" t="str">
        <f aca="false">IMSUB(1,K729)</f>
        <v>1</v>
      </c>
      <c r="M729" s="11" t="str">
        <f aca="false">IMPRODUCT($R$7,L729)</f>
        <v>-0.1</v>
      </c>
      <c r="N729" s="11" t="str">
        <f aca="false">IMDIV(K729,M729)</f>
        <v>0</v>
      </c>
      <c r="O729" s="11" t="str">
        <f aca="false">IMDIV(K729,$R$7)</f>
        <v>0</v>
      </c>
      <c r="U729" s="18" t="e">
        <f aca="false">IF(ISNUMBER(A729),A729,NA())</f>
        <v>#N/A</v>
      </c>
      <c r="V729" s="19" t="e">
        <f aca="false">20*LOG10(D729)</f>
        <v>#VALUE!</v>
      </c>
      <c r="W729" s="19" t="n">
        <f aca="false">E729</f>
        <v>0</v>
      </c>
      <c r="X729" s="19" t="e">
        <f aca="false">V729-$R$8</f>
        <v>#VALUE!</v>
      </c>
      <c r="Y729" s="20" t="e">
        <f aca="false">DEGREES(IMARGUMENT(O729))</f>
        <v>#VALUE!</v>
      </c>
      <c r="Z729" s="20" t="e">
        <f aca="false">20*LOG10(IMABS(N729))</f>
        <v>#VALUE!</v>
      </c>
      <c r="AA729" s="20" t="e">
        <f aca="false">DEGREES(IMARGUMENT(N729))</f>
        <v>#VALUE!</v>
      </c>
    </row>
    <row r="730" customFormat="false" ht="14.25" hidden="false" customHeight="true" outlineLevel="0" collapsed="false">
      <c r="A730" s="10"/>
      <c r="B730" s="10"/>
      <c r="C730" s="10"/>
      <c r="D730" s="10"/>
      <c r="E730" s="10"/>
      <c r="F730" s="10"/>
      <c r="G730" s="10"/>
      <c r="J730" s="11" t="n">
        <f aca="false">RADIANS(E730)</f>
        <v>0</v>
      </c>
      <c r="K730" s="11" t="str">
        <f aca="false">COMPLEX(D730*COS(J730),D730*SIN(J730))</f>
        <v>0</v>
      </c>
      <c r="L730" s="11" t="str">
        <f aca="false">IMSUB(1,K730)</f>
        <v>1</v>
      </c>
      <c r="M730" s="11" t="str">
        <f aca="false">IMPRODUCT($R$7,L730)</f>
        <v>-0.1</v>
      </c>
      <c r="N730" s="11" t="str">
        <f aca="false">IMDIV(K730,M730)</f>
        <v>0</v>
      </c>
      <c r="O730" s="11" t="str">
        <f aca="false">IMDIV(K730,$R$7)</f>
        <v>0</v>
      </c>
      <c r="U730" s="18" t="e">
        <f aca="false">IF(ISNUMBER(A730),A730,NA())</f>
        <v>#N/A</v>
      </c>
      <c r="V730" s="19" t="e">
        <f aca="false">20*LOG10(D730)</f>
        <v>#VALUE!</v>
      </c>
      <c r="W730" s="19" t="n">
        <f aca="false">E730</f>
        <v>0</v>
      </c>
      <c r="X730" s="19" t="e">
        <f aca="false">V730-$R$8</f>
        <v>#VALUE!</v>
      </c>
      <c r="Y730" s="20" t="e">
        <f aca="false">DEGREES(IMARGUMENT(O730))</f>
        <v>#VALUE!</v>
      </c>
      <c r="Z730" s="20" t="e">
        <f aca="false">20*LOG10(IMABS(N730))</f>
        <v>#VALUE!</v>
      </c>
      <c r="AA730" s="20" t="e">
        <f aca="false">DEGREES(IMARGUMENT(N730))</f>
        <v>#VALUE!</v>
      </c>
    </row>
    <row r="731" customFormat="false" ht="14.25" hidden="false" customHeight="true" outlineLevel="0" collapsed="false">
      <c r="A731" s="10"/>
      <c r="B731" s="10"/>
      <c r="C731" s="10"/>
      <c r="D731" s="10"/>
      <c r="E731" s="10"/>
      <c r="F731" s="10"/>
      <c r="G731" s="10"/>
      <c r="J731" s="11" t="n">
        <f aca="false">RADIANS(E731)</f>
        <v>0</v>
      </c>
      <c r="K731" s="11" t="str">
        <f aca="false">COMPLEX(D731*COS(J731),D731*SIN(J731))</f>
        <v>0</v>
      </c>
      <c r="L731" s="11" t="str">
        <f aca="false">IMSUB(1,K731)</f>
        <v>1</v>
      </c>
      <c r="M731" s="11" t="str">
        <f aca="false">IMPRODUCT($R$7,L731)</f>
        <v>-0.1</v>
      </c>
      <c r="N731" s="11" t="str">
        <f aca="false">IMDIV(K731,M731)</f>
        <v>0</v>
      </c>
      <c r="O731" s="11" t="str">
        <f aca="false">IMDIV(K731,$R$7)</f>
        <v>0</v>
      </c>
      <c r="U731" s="18" t="e">
        <f aca="false">IF(ISNUMBER(A731),A731,NA())</f>
        <v>#N/A</v>
      </c>
      <c r="V731" s="19" t="e">
        <f aca="false">20*LOG10(D731)</f>
        <v>#VALUE!</v>
      </c>
      <c r="W731" s="19" t="n">
        <f aca="false">E731</f>
        <v>0</v>
      </c>
      <c r="X731" s="19" t="e">
        <f aca="false">V731-$R$8</f>
        <v>#VALUE!</v>
      </c>
      <c r="Y731" s="20" t="e">
        <f aca="false">DEGREES(IMARGUMENT(O731))</f>
        <v>#VALUE!</v>
      </c>
      <c r="Z731" s="20" t="e">
        <f aca="false">20*LOG10(IMABS(N731))</f>
        <v>#VALUE!</v>
      </c>
      <c r="AA731" s="20" t="e">
        <f aca="false">DEGREES(IMARGUMENT(N731))</f>
        <v>#VALUE!</v>
      </c>
    </row>
    <row r="732" customFormat="false" ht="14.25" hidden="false" customHeight="true" outlineLevel="0" collapsed="false">
      <c r="A732" s="10"/>
      <c r="B732" s="10"/>
      <c r="C732" s="10"/>
      <c r="D732" s="10"/>
      <c r="E732" s="10"/>
      <c r="F732" s="10"/>
      <c r="G732" s="10"/>
      <c r="J732" s="11" t="n">
        <f aca="false">RADIANS(E732)</f>
        <v>0</v>
      </c>
      <c r="K732" s="11" t="str">
        <f aca="false">COMPLEX(D732*COS(J732),D732*SIN(J732))</f>
        <v>0</v>
      </c>
      <c r="L732" s="11" t="str">
        <f aca="false">IMSUB(1,K732)</f>
        <v>1</v>
      </c>
      <c r="M732" s="11" t="str">
        <f aca="false">IMPRODUCT($R$7,L732)</f>
        <v>-0.1</v>
      </c>
      <c r="N732" s="11" t="str">
        <f aca="false">IMDIV(K732,M732)</f>
        <v>0</v>
      </c>
      <c r="O732" s="11" t="str">
        <f aca="false">IMDIV(K732,$R$7)</f>
        <v>0</v>
      </c>
      <c r="U732" s="18" t="e">
        <f aca="false">IF(ISNUMBER(A732),A732,NA())</f>
        <v>#N/A</v>
      </c>
      <c r="V732" s="19" t="e">
        <f aca="false">20*LOG10(D732)</f>
        <v>#VALUE!</v>
      </c>
      <c r="W732" s="19" t="n">
        <f aca="false">E732</f>
        <v>0</v>
      </c>
      <c r="X732" s="19" t="e">
        <f aca="false">V732-$R$8</f>
        <v>#VALUE!</v>
      </c>
      <c r="Y732" s="20" t="e">
        <f aca="false">DEGREES(IMARGUMENT(O732))</f>
        <v>#VALUE!</v>
      </c>
      <c r="Z732" s="20" t="e">
        <f aca="false">20*LOG10(IMABS(N732))</f>
        <v>#VALUE!</v>
      </c>
      <c r="AA732" s="20" t="e">
        <f aca="false">DEGREES(IMARGUMENT(N732))</f>
        <v>#VALUE!</v>
      </c>
    </row>
    <row r="733" customFormat="false" ht="14.25" hidden="false" customHeight="true" outlineLevel="0" collapsed="false">
      <c r="A733" s="10"/>
      <c r="B733" s="10"/>
      <c r="C733" s="10"/>
      <c r="D733" s="10"/>
      <c r="E733" s="10"/>
      <c r="F733" s="10"/>
      <c r="G733" s="10"/>
      <c r="J733" s="11" t="n">
        <f aca="false">RADIANS(E733)</f>
        <v>0</v>
      </c>
      <c r="K733" s="11" t="str">
        <f aca="false">COMPLEX(D733*COS(J733),D733*SIN(J733))</f>
        <v>0</v>
      </c>
      <c r="L733" s="11" t="str">
        <f aca="false">IMSUB(1,K733)</f>
        <v>1</v>
      </c>
      <c r="M733" s="11" t="str">
        <f aca="false">IMPRODUCT($R$7,L733)</f>
        <v>-0.1</v>
      </c>
      <c r="N733" s="11" t="str">
        <f aca="false">IMDIV(K733,M733)</f>
        <v>0</v>
      </c>
      <c r="O733" s="11" t="str">
        <f aca="false">IMDIV(K733,$R$7)</f>
        <v>0</v>
      </c>
      <c r="U733" s="18" t="e">
        <f aca="false">IF(ISNUMBER(A733),A733,NA())</f>
        <v>#N/A</v>
      </c>
      <c r="V733" s="19" t="e">
        <f aca="false">20*LOG10(D733)</f>
        <v>#VALUE!</v>
      </c>
      <c r="W733" s="19" t="n">
        <f aca="false">E733</f>
        <v>0</v>
      </c>
      <c r="X733" s="19" t="e">
        <f aca="false">V733-$R$8</f>
        <v>#VALUE!</v>
      </c>
      <c r="Y733" s="20" t="e">
        <f aca="false">DEGREES(IMARGUMENT(O733))</f>
        <v>#VALUE!</v>
      </c>
      <c r="Z733" s="20" t="e">
        <f aca="false">20*LOG10(IMABS(N733))</f>
        <v>#VALUE!</v>
      </c>
      <c r="AA733" s="20" t="e">
        <f aca="false">DEGREES(IMARGUMENT(N733))</f>
        <v>#VALUE!</v>
      </c>
    </row>
    <row r="734" customFormat="false" ht="14.25" hidden="false" customHeight="true" outlineLevel="0" collapsed="false">
      <c r="A734" s="10"/>
      <c r="B734" s="10"/>
      <c r="C734" s="10"/>
      <c r="D734" s="10"/>
      <c r="E734" s="10"/>
      <c r="F734" s="10"/>
      <c r="G734" s="10"/>
      <c r="J734" s="11" t="n">
        <f aca="false">RADIANS(E734)</f>
        <v>0</v>
      </c>
      <c r="K734" s="11" t="str">
        <f aca="false">COMPLEX(D734*COS(J734),D734*SIN(J734))</f>
        <v>0</v>
      </c>
      <c r="L734" s="11" t="str">
        <f aca="false">IMSUB(1,K734)</f>
        <v>1</v>
      </c>
      <c r="M734" s="11" t="str">
        <f aca="false">IMPRODUCT($R$7,L734)</f>
        <v>-0.1</v>
      </c>
      <c r="N734" s="11" t="str">
        <f aca="false">IMDIV(K734,M734)</f>
        <v>0</v>
      </c>
      <c r="O734" s="11" t="str">
        <f aca="false">IMDIV(K734,$R$7)</f>
        <v>0</v>
      </c>
      <c r="U734" s="18" t="e">
        <f aca="false">IF(ISNUMBER(A734),A734,NA())</f>
        <v>#N/A</v>
      </c>
      <c r="V734" s="19" t="e">
        <f aca="false">20*LOG10(D734)</f>
        <v>#VALUE!</v>
      </c>
      <c r="W734" s="19" t="n">
        <f aca="false">E734</f>
        <v>0</v>
      </c>
      <c r="X734" s="19" t="e">
        <f aca="false">V734-$R$8</f>
        <v>#VALUE!</v>
      </c>
      <c r="Y734" s="20" t="e">
        <f aca="false">DEGREES(IMARGUMENT(O734))</f>
        <v>#VALUE!</v>
      </c>
      <c r="Z734" s="20" t="e">
        <f aca="false">20*LOG10(IMABS(N734))</f>
        <v>#VALUE!</v>
      </c>
      <c r="AA734" s="20" t="e">
        <f aca="false">DEGREES(IMARGUMENT(N734))</f>
        <v>#VALUE!</v>
      </c>
    </row>
    <row r="735" customFormat="false" ht="14.25" hidden="false" customHeight="true" outlineLevel="0" collapsed="false">
      <c r="A735" s="10"/>
      <c r="B735" s="10"/>
      <c r="C735" s="10"/>
      <c r="D735" s="10"/>
      <c r="E735" s="10"/>
      <c r="F735" s="10"/>
      <c r="G735" s="10"/>
      <c r="J735" s="11" t="n">
        <f aca="false">RADIANS(E735)</f>
        <v>0</v>
      </c>
      <c r="K735" s="11" t="str">
        <f aca="false">COMPLEX(D735*COS(J735),D735*SIN(J735))</f>
        <v>0</v>
      </c>
      <c r="L735" s="11" t="str">
        <f aca="false">IMSUB(1,K735)</f>
        <v>1</v>
      </c>
      <c r="M735" s="11" t="str">
        <f aca="false">IMPRODUCT($R$7,L735)</f>
        <v>-0.1</v>
      </c>
      <c r="N735" s="11" t="str">
        <f aca="false">IMDIV(K735,M735)</f>
        <v>0</v>
      </c>
      <c r="O735" s="11" t="str">
        <f aca="false">IMDIV(K735,$R$7)</f>
        <v>0</v>
      </c>
      <c r="U735" s="18" t="e">
        <f aca="false">IF(ISNUMBER(A735),A735,NA())</f>
        <v>#N/A</v>
      </c>
      <c r="V735" s="19" t="e">
        <f aca="false">20*LOG10(D735)</f>
        <v>#VALUE!</v>
      </c>
      <c r="W735" s="19" t="n">
        <f aca="false">E735</f>
        <v>0</v>
      </c>
      <c r="X735" s="19" t="e">
        <f aca="false">V735-$R$8</f>
        <v>#VALUE!</v>
      </c>
      <c r="Y735" s="20" t="e">
        <f aca="false">DEGREES(IMARGUMENT(O735))</f>
        <v>#VALUE!</v>
      </c>
      <c r="Z735" s="20" t="e">
        <f aca="false">20*LOG10(IMABS(N735))</f>
        <v>#VALUE!</v>
      </c>
      <c r="AA735" s="20" t="e">
        <f aca="false">DEGREES(IMARGUMENT(N735))</f>
        <v>#VALUE!</v>
      </c>
    </row>
    <row r="736" customFormat="false" ht="14.25" hidden="false" customHeight="true" outlineLevel="0" collapsed="false">
      <c r="A736" s="10"/>
      <c r="B736" s="10"/>
      <c r="C736" s="10"/>
      <c r="D736" s="10"/>
      <c r="E736" s="10"/>
      <c r="F736" s="10"/>
      <c r="G736" s="10"/>
      <c r="J736" s="11" t="n">
        <f aca="false">RADIANS(E736)</f>
        <v>0</v>
      </c>
      <c r="K736" s="11" t="str">
        <f aca="false">COMPLEX(D736*COS(J736),D736*SIN(J736))</f>
        <v>0</v>
      </c>
      <c r="L736" s="11" t="str">
        <f aca="false">IMSUB(1,K736)</f>
        <v>1</v>
      </c>
      <c r="M736" s="11" t="str">
        <f aca="false">IMPRODUCT($R$7,L736)</f>
        <v>-0.1</v>
      </c>
      <c r="N736" s="11" t="str">
        <f aca="false">IMDIV(K736,M736)</f>
        <v>0</v>
      </c>
      <c r="O736" s="11" t="str">
        <f aca="false">IMDIV(K736,$R$7)</f>
        <v>0</v>
      </c>
      <c r="U736" s="18" t="e">
        <f aca="false">IF(ISNUMBER(A736),A736,NA())</f>
        <v>#N/A</v>
      </c>
      <c r="V736" s="19" t="e">
        <f aca="false">20*LOG10(D736)</f>
        <v>#VALUE!</v>
      </c>
      <c r="W736" s="19" t="n">
        <f aca="false">E736</f>
        <v>0</v>
      </c>
      <c r="X736" s="19" t="e">
        <f aca="false">V736-$R$8</f>
        <v>#VALUE!</v>
      </c>
      <c r="Y736" s="20" t="e">
        <f aca="false">DEGREES(IMARGUMENT(O736))</f>
        <v>#VALUE!</v>
      </c>
      <c r="Z736" s="20" t="e">
        <f aca="false">20*LOG10(IMABS(N736))</f>
        <v>#VALUE!</v>
      </c>
      <c r="AA736" s="20" t="e">
        <f aca="false">DEGREES(IMARGUMENT(N736))</f>
        <v>#VALUE!</v>
      </c>
    </row>
    <row r="737" customFormat="false" ht="14.25" hidden="false" customHeight="true" outlineLevel="0" collapsed="false">
      <c r="A737" s="10"/>
      <c r="B737" s="10"/>
      <c r="C737" s="10"/>
      <c r="D737" s="10"/>
      <c r="E737" s="10"/>
      <c r="F737" s="10"/>
      <c r="G737" s="10"/>
      <c r="J737" s="11" t="n">
        <f aca="false">RADIANS(E737)</f>
        <v>0</v>
      </c>
      <c r="K737" s="11" t="str">
        <f aca="false">COMPLEX(D737*COS(J737),D737*SIN(J737))</f>
        <v>0</v>
      </c>
      <c r="L737" s="11" t="str">
        <f aca="false">IMSUB(1,K737)</f>
        <v>1</v>
      </c>
      <c r="M737" s="11" t="str">
        <f aca="false">IMPRODUCT($R$7,L737)</f>
        <v>-0.1</v>
      </c>
      <c r="N737" s="11" t="str">
        <f aca="false">IMDIV(K737,M737)</f>
        <v>0</v>
      </c>
      <c r="O737" s="11" t="str">
        <f aca="false">IMDIV(K737,$R$7)</f>
        <v>0</v>
      </c>
      <c r="U737" s="18" t="e">
        <f aca="false">IF(ISNUMBER(A737),A737,NA())</f>
        <v>#N/A</v>
      </c>
      <c r="V737" s="19" t="e">
        <f aca="false">20*LOG10(D737)</f>
        <v>#VALUE!</v>
      </c>
      <c r="W737" s="19" t="n">
        <f aca="false">E737</f>
        <v>0</v>
      </c>
      <c r="X737" s="19" t="e">
        <f aca="false">V737-$R$8</f>
        <v>#VALUE!</v>
      </c>
      <c r="Y737" s="20" t="e">
        <f aca="false">DEGREES(IMARGUMENT(O737))</f>
        <v>#VALUE!</v>
      </c>
      <c r="Z737" s="20" t="e">
        <f aca="false">20*LOG10(IMABS(N737))</f>
        <v>#VALUE!</v>
      </c>
      <c r="AA737" s="20" t="e">
        <f aca="false">DEGREES(IMARGUMENT(N737))</f>
        <v>#VALUE!</v>
      </c>
    </row>
    <row r="738" customFormat="false" ht="14.25" hidden="false" customHeight="true" outlineLevel="0" collapsed="false">
      <c r="A738" s="10"/>
      <c r="B738" s="10"/>
      <c r="C738" s="10"/>
      <c r="D738" s="10"/>
      <c r="E738" s="10"/>
      <c r="F738" s="10"/>
      <c r="G738" s="10"/>
      <c r="J738" s="11" t="n">
        <f aca="false">RADIANS(E738)</f>
        <v>0</v>
      </c>
      <c r="K738" s="11" t="str">
        <f aca="false">COMPLEX(D738*COS(J738),D738*SIN(J738))</f>
        <v>0</v>
      </c>
      <c r="L738" s="11" t="str">
        <f aca="false">IMSUB(1,K738)</f>
        <v>1</v>
      </c>
      <c r="M738" s="11" t="str">
        <f aca="false">IMPRODUCT($R$7,L738)</f>
        <v>-0.1</v>
      </c>
      <c r="N738" s="11" t="str">
        <f aca="false">IMDIV(K738,M738)</f>
        <v>0</v>
      </c>
      <c r="O738" s="11" t="str">
        <f aca="false">IMDIV(K738,$R$7)</f>
        <v>0</v>
      </c>
      <c r="U738" s="18" t="e">
        <f aca="false">IF(ISNUMBER(A738),A738,NA())</f>
        <v>#N/A</v>
      </c>
      <c r="V738" s="19" t="e">
        <f aca="false">20*LOG10(D738)</f>
        <v>#VALUE!</v>
      </c>
      <c r="W738" s="19" t="n">
        <f aca="false">E738</f>
        <v>0</v>
      </c>
      <c r="X738" s="19" t="e">
        <f aca="false">V738-$R$8</f>
        <v>#VALUE!</v>
      </c>
      <c r="Y738" s="20" t="e">
        <f aca="false">DEGREES(IMARGUMENT(O738))</f>
        <v>#VALUE!</v>
      </c>
      <c r="Z738" s="20" t="e">
        <f aca="false">20*LOG10(IMABS(N738))</f>
        <v>#VALUE!</v>
      </c>
      <c r="AA738" s="20" t="e">
        <f aca="false">DEGREES(IMARGUMENT(N738))</f>
        <v>#VALUE!</v>
      </c>
    </row>
    <row r="739" customFormat="false" ht="14.25" hidden="false" customHeight="true" outlineLevel="0" collapsed="false">
      <c r="A739" s="10"/>
      <c r="B739" s="10"/>
      <c r="C739" s="10"/>
      <c r="D739" s="10"/>
      <c r="E739" s="10"/>
      <c r="F739" s="10"/>
      <c r="G739" s="10"/>
      <c r="J739" s="11" t="n">
        <f aca="false">RADIANS(E739)</f>
        <v>0</v>
      </c>
      <c r="K739" s="11" t="str">
        <f aca="false">COMPLEX(D739*COS(J739),D739*SIN(J739))</f>
        <v>0</v>
      </c>
      <c r="L739" s="11" t="str">
        <f aca="false">IMSUB(1,K739)</f>
        <v>1</v>
      </c>
      <c r="M739" s="11" t="str">
        <f aca="false">IMPRODUCT($R$7,L739)</f>
        <v>-0.1</v>
      </c>
      <c r="N739" s="11" t="str">
        <f aca="false">IMDIV(K739,M739)</f>
        <v>0</v>
      </c>
      <c r="O739" s="11" t="str">
        <f aca="false">IMDIV(K739,$R$7)</f>
        <v>0</v>
      </c>
      <c r="U739" s="18" t="e">
        <f aca="false">IF(ISNUMBER(A739),A739,NA())</f>
        <v>#N/A</v>
      </c>
      <c r="V739" s="19" t="e">
        <f aca="false">20*LOG10(D739)</f>
        <v>#VALUE!</v>
      </c>
      <c r="W739" s="19" t="n">
        <f aca="false">E739</f>
        <v>0</v>
      </c>
      <c r="X739" s="19" t="e">
        <f aca="false">V739-$R$8</f>
        <v>#VALUE!</v>
      </c>
      <c r="Y739" s="20" t="e">
        <f aca="false">DEGREES(IMARGUMENT(O739))</f>
        <v>#VALUE!</v>
      </c>
      <c r="Z739" s="20" t="e">
        <f aca="false">20*LOG10(IMABS(N739))</f>
        <v>#VALUE!</v>
      </c>
      <c r="AA739" s="20" t="e">
        <f aca="false">DEGREES(IMARGUMENT(N739))</f>
        <v>#VALUE!</v>
      </c>
    </row>
    <row r="740" customFormat="false" ht="14.25" hidden="false" customHeight="true" outlineLevel="0" collapsed="false">
      <c r="A740" s="10"/>
      <c r="B740" s="10"/>
      <c r="C740" s="10"/>
      <c r="D740" s="10"/>
      <c r="E740" s="10"/>
      <c r="F740" s="10"/>
      <c r="G740" s="10"/>
      <c r="J740" s="11" t="n">
        <f aca="false">RADIANS(E740)</f>
        <v>0</v>
      </c>
      <c r="K740" s="11" t="str">
        <f aca="false">COMPLEX(D740*COS(J740),D740*SIN(J740))</f>
        <v>0</v>
      </c>
      <c r="L740" s="11" t="str">
        <f aca="false">IMSUB(1,K740)</f>
        <v>1</v>
      </c>
      <c r="M740" s="11" t="str">
        <f aca="false">IMPRODUCT($R$7,L740)</f>
        <v>-0.1</v>
      </c>
      <c r="N740" s="11" t="str">
        <f aca="false">IMDIV(K740,M740)</f>
        <v>0</v>
      </c>
      <c r="O740" s="11" t="str">
        <f aca="false">IMDIV(K740,$R$7)</f>
        <v>0</v>
      </c>
      <c r="U740" s="18" t="e">
        <f aca="false">IF(ISNUMBER(A740),A740,NA())</f>
        <v>#N/A</v>
      </c>
      <c r="V740" s="19" t="e">
        <f aca="false">20*LOG10(D740)</f>
        <v>#VALUE!</v>
      </c>
      <c r="W740" s="19" t="n">
        <f aca="false">E740</f>
        <v>0</v>
      </c>
      <c r="X740" s="19" t="e">
        <f aca="false">V740-$R$8</f>
        <v>#VALUE!</v>
      </c>
      <c r="Y740" s="20" t="e">
        <f aca="false">DEGREES(IMARGUMENT(O740))</f>
        <v>#VALUE!</v>
      </c>
      <c r="Z740" s="20" t="e">
        <f aca="false">20*LOG10(IMABS(N740))</f>
        <v>#VALUE!</v>
      </c>
      <c r="AA740" s="20" t="e">
        <f aca="false">DEGREES(IMARGUMENT(N740))</f>
        <v>#VALUE!</v>
      </c>
    </row>
    <row r="741" customFormat="false" ht="14.25" hidden="false" customHeight="true" outlineLevel="0" collapsed="false">
      <c r="A741" s="10"/>
      <c r="B741" s="10"/>
      <c r="C741" s="10"/>
      <c r="D741" s="10"/>
      <c r="E741" s="10"/>
      <c r="F741" s="10"/>
      <c r="G741" s="10"/>
      <c r="J741" s="11" t="n">
        <f aca="false">RADIANS(E741)</f>
        <v>0</v>
      </c>
      <c r="K741" s="11" t="str">
        <f aca="false">COMPLEX(D741*COS(J741),D741*SIN(J741))</f>
        <v>0</v>
      </c>
      <c r="L741" s="11" t="str">
        <f aca="false">IMSUB(1,K741)</f>
        <v>1</v>
      </c>
      <c r="M741" s="11" t="str">
        <f aca="false">IMPRODUCT($R$7,L741)</f>
        <v>-0.1</v>
      </c>
      <c r="N741" s="11" t="str">
        <f aca="false">IMDIV(K741,M741)</f>
        <v>0</v>
      </c>
      <c r="O741" s="11" t="str">
        <f aca="false">IMDIV(K741,$R$7)</f>
        <v>0</v>
      </c>
      <c r="U741" s="18" t="e">
        <f aca="false">IF(ISNUMBER(A741),A741,NA())</f>
        <v>#N/A</v>
      </c>
      <c r="V741" s="19" t="e">
        <f aca="false">20*LOG10(D741)</f>
        <v>#VALUE!</v>
      </c>
      <c r="W741" s="19" t="n">
        <f aca="false">E741</f>
        <v>0</v>
      </c>
      <c r="X741" s="19" t="e">
        <f aca="false">V741-$R$8</f>
        <v>#VALUE!</v>
      </c>
      <c r="Y741" s="20" t="e">
        <f aca="false">DEGREES(IMARGUMENT(O741))</f>
        <v>#VALUE!</v>
      </c>
      <c r="Z741" s="20" t="e">
        <f aca="false">20*LOG10(IMABS(N741))</f>
        <v>#VALUE!</v>
      </c>
      <c r="AA741" s="20" t="e">
        <f aca="false">DEGREES(IMARGUMENT(N741))</f>
        <v>#VALUE!</v>
      </c>
    </row>
    <row r="742" customFormat="false" ht="14.25" hidden="false" customHeight="true" outlineLevel="0" collapsed="false">
      <c r="A742" s="10"/>
      <c r="B742" s="10"/>
      <c r="C742" s="10"/>
      <c r="D742" s="10"/>
      <c r="E742" s="10"/>
      <c r="F742" s="10"/>
      <c r="G742" s="10"/>
      <c r="J742" s="11" t="n">
        <f aca="false">RADIANS(E742)</f>
        <v>0</v>
      </c>
      <c r="K742" s="11" t="str">
        <f aca="false">COMPLEX(D742*COS(J742),D742*SIN(J742))</f>
        <v>0</v>
      </c>
      <c r="L742" s="11" t="str">
        <f aca="false">IMSUB(1,K742)</f>
        <v>1</v>
      </c>
      <c r="M742" s="11" t="str">
        <f aca="false">IMPRODUCT($R$7,L742)</f>
        <v>-0.1</v>
      </c>
      <c r="N742" s="11" t="str">
        <f aca="false">IMDIV(K742,M742)</f>
        <v>0</v>
      </c>
      <c r="O742" s="11" t="str">
        <f aca="false">IMDIV(K742,$R$7)</f>
        <v>0</v>
      </c>
      <c r="U742" s="18" t="e">
        <f aca="false">IF(ISNUMBER(A742),A742,NA())</f>
        <v>#N/A</v>
      </c>
      <c r="V742" s="19" t="e">
        <f aca="false">20*LOG10(D742)</f>
        <v>#VALUE!</v>
      </c>
      <c r="W742" s="19" t="n">
        <f aca="false">E742</f>
        <v>0</v>
      </c>
      <c r="X742" s="19" t="e">
        <f aca="false">V742-$R$8</f>
        <v>#VALUE!</v>
      </c>
      <c r="Y742" s="20" t="e">
        <f aca="false">DEGREES(IMARGUMENT(O742))</f>
        <v>#VALUE!</v>
      </c>
      <c r="Z742" s="20" t="e">
        <f aca="false">20*LOG10(IMABS(N742))</f>
        <v>#VALUE!</v>
      </c>
      <c r="AA742" s="20" t="e">
        <f aca="false">DEGREES(IMARGUMENT(N742))</f>
        <v>#VALUE!</v>
      </c>
    </row>
    <row r="743" customFormat="false" ht="14.25" hidden="false" customHeight="true" outlineLevel="0" collapsed="false">
      <c r="A743" s="10"/>
      <c r="B743" s="10"/>
      <c r="C743" s="10"/>
      <c r="D743" s="10"/>
      <c r="E743" s="10"/>
      <c r="F743" s="10"/>
      <c r="G743" s="10"/>
      <c r="J743" s="11" t="n">
        <f aca="false">RADIANS(E743)</f>
        <v>0</v>
      </c>
      <c r="K743" s="11" t="str">
        <f aca="false">COMPLEX(D743*COS(J743),D743*SIN(J743))</f>
        <v>0</v>
      </c>
      <c r="L743" s="11" t="str">
        <f aca="false">IMSUB(1,K743)</f>
        <v>1</v>
      </c>
      <c r="M743" s="11" t="str">
        <f aca="false">IMPRODUCT($R$7,L743)</f>
        <v>-0.1</v>
      </c>
      <c r="N743" s="11" t="str">
        <f aca="false">IMDIV(K743,M743)</f>
        <v>0</v>
      </c>
      <c r="O743" s="11" t="str">
        <f aca="false">IMDIV(K743,$R$7)</f>
        <v>0</v>
      </c>
      <c r="U743" s="18" t="e">
        <f aca="false">IF(ISNUMBER(A743),A743,NA())</f>
        <v>#N/A</v>
      </c>
      <c r="V743" s="19" t="e">
        <f aca="false">20*LOG10(D743)</f>
        <v>#VALUE!</v>
      </c>
      <c r="W743" s="19" t="n">
        <f aca="false">E743</f>
        <v>0</v>
      </c>
      <c r="X743" s="19" t="e">
        <f aca="false">V743-$R$8</f>
        <v>#VALUE!</v>
      </c>
      <c r="Y743" s="20" t="e">
        <f aca="false">DEGREES(IMARGUMENT(O743))</f>
        <v>#VALUE!</v>
      </c>
      <c r="Z743" s="20" t="e">
        <f aca="false">20*LOG10(IMABS(N743))</f>
        <v>#VALUE!</v>
      </c>
      <c r="AA743" s="20" t="e">
        <f aca="false">DEGREES(IMARGUMENT(N743))</f>
        <v>#VALUE!</v>
      </c>
    </row>
    <row r="744" customFormat="false" ht="14.25" hidden="false" customHeight="true" outlineLevel="0" collapsed="false">
      <c r="A744" s="10"/>
      <c r="B744" s="10"/>
      <c r="C744" s="10"/>
      <c r="D744" s="10"/>
      <c r="E744" s="10"/>
      <c r="F744" s="10"/>
      <c r="G744" s="10"/>
      <c r="J744" s="11" t="n">
        <f aca="false">RADIANS(E744)</f>
        <v>0</v>
      </c>
      <c r="K744" s="11" t="str">
        <f aca="false">COMPLEX(D744*COS(J744),D744*SIN(J744))</f>
        <v>0</v>
      </c>
      <c r="L744" s="11" t="str">
        <f aca="false">IMSUB(1,K744)</f>
        <v>1</v>
      </c>
      <c r="M744" s="11" t="str">
        <f aca="false">IMPRODUCT($R$7,L744)</f>
        <v>-0.1</v>
      </c>
      <c r="N744" s="11" t="str">
        <f aca="false">IMDIV(K744,M744)</f>
        <v>0</v>
      </c>
      <c r="O744" s="11" t="str">
        <f aca="false">IMDIV(K744,$R$7)</f>
        <v>0</v>
      </c>
      <c r="U744" s="18" t="e">
        <f aca="false">IF(ISNUMBER(A744),A744,NA())</f>
        <v>#N/A</v>
      </c>
      <c r="V744" s="19" t="e">
        <f aca="false">20*LOG10(D744)</f>
        <v>#VALUE!</v>
      </c>
      <c r="W744" s="19" t="n">
        <f aca="false">E744</f>
        <v>0</v>
      </c>
      <c r="X744" s="19" t="e">
        <f aca="false">V744-$R$8</f>
        <v>#VALUE!</v>
      </c>
      <c r="Y744" s="20" t="e">
        <f aca="false">DEGREES(IMARGUMENT(O744))</f>
        <v>#VALUE!</v>
      </c>
      <c r="Z744" s="20" t="e">
        <f aca="false">20*LOG10(IMABS(N744))</f>
        <v>#VALUE!</v>
      </c>
      <c r="AA744" s="20" t="e">
        <f aca="false">DEGREES(IMARGUMENT(N744))</f>
        <v>#VALUE!</v>
      </c>
    </row>
    <row r="745" customFormat="false" ht="14.25" hidden="false" customHeight="true" outlineLevel="0" collapsed="false">
      <c r="A745" s="10"/>
      <c r="B745" s="10"/>
      <c r="C745" s="10"/>
      <c r="D745" s="10"/>
      <c r="E745" s="10"/>
      <c r="F745" s="10"/>
      <c r="G745" s="10"/>
      <c r="J745" s="11" t="n">
        <f aca="false">RADIANS(E745)</f>
        <v>0</v>
      </c>
      <c r="K745" s="11" t="str">
        <f aca="false">COMPLEX(D745*COS(J745),D745*SIN(J745))</f>
        <v>0</v>
      </c>
      <c r="L745" s="11" t="str">
        <f aca="false">IMSUB(1,K745)</f>
        <v>1</v>
      </c>
      <c r="M745" s="11" t="str">
        <f aca="false">IMPRODUCT($R$7,L745)</f>
        <v>-0.1</v>
      </c>
      <c r="N745" s="11" t="str">
        <f aca="false">IMDIV(K745,M745)</f>
        <v>0</v>
      </c>
      <c r="O745" s="11" t="str">
        <f aca="false">IMDIV(K745,$R$7)</f>
        <v>0</v>
      </c>
      <c r="U745" s="18" t="e">
        <f aca="false">IF(ISNUMBER(A745),A745,NA())</f>
        <v>#N/A</v>
      </c>
      <c r="V745" s="19" t="e">
        <f aca="false">20*LOG10(D745)</f>
        <v>#VALUE!</v>
      </c>
      <c r="W745" s="19" t="n">
        <f aca="false">E745</f>
        <v>0</v>
      </c>
      <c r="X745" s="19" t="e">
        <f aca="false">V745-$R$8</f>
        <v>#VALUE!</v>
      </c>
      <c r="Y745" s="20" t="e">
        <f aca="false">DEGREES(IMARGUMENT(O745))</f>
        <v>#VALUE!</v>
      </c>
      <c r="Z745" s="20" t="e">
        <f aca="false">20*LOG10(IMABS(N745))</f>
        <v>#VALUE!</v>
      </c>
      <c r="AA745" s="20" t="e">
        <f aca="false">DEGREES(IMARGUMENT(N745))</f>
        <v>#VALUE!</v>
      </c>
    </row>
    <row r="746" customFormat="false" ht="14.25" hidden="false" customHeight="true" outlineLevel="0" collapsed="false">
      <c r="A746" s="10"/>
      <c r="B746" s="10"/>
      <c r="C746" s="10"/>
      <c r="D746" s="10"/>
      <c r="E746" s="10"/>
      <c r="F746" s="10"/>
      <c r="G746" s="10"/>
      <c r="J746" s="11" t="n">
        <f aca="false">RADIANS(E746)</f>
        <v>0</v>
      </c>
      <c r="K746" s="11" t="str">
        <f aca="false">COMPLEX(D746*COS(J746),D746*SIN(J746))</f>
        <v>0</v>
      </c>
      <c r="L746" s="11" t="str">
        <f aca="false">IMSUB(1,K746)</f>
        <v>1</v>
      </c>
      <c r="M746" s="11" t="str">
        <f aca="false">IMPRODUCT($R$7,L746)</f>
        <v>-0.1</v>
      </c>
      <c r="N746" s="11" t="str">
        <f aca="false">IMDIV(K746,M746)</f>
        <v>0</v>
      </c>
      <c r="O746" s="11" t="str">
        <f aca="false">IMDIV(K746,$R$7)</f>
        <v>0</v>
      </c>
      <c r="U746" s="18" t="e">
        <f aca="false">IF(ISNUMBER(A746),A746,NA())</f>
        <v>#N/A</v>
      </c>
      <c r="V746" s="19" t="e">
        <f aca="false">20*LOG10(D746)</f>
        <v>#VALUE!</v>
      </c>
      <c r="W746" s="19" t="n">
        <f aca="false">E746</f>
        <v>0</v>
      </c>
      <c r="X746" s="19" t="e">
        <f aca="false">V746-$R$8</f>
        <v>#VALUE!</v>
      </c>
      <c r="Y746" s="20" t="e">
        <f aca="false">DEGREES(IMARGUMENT(O746))</f>
        <v>#VALUE!</v>
      </c>
      <c r="Z746" s="20" t="e">
        <f aca="false">20*LOG10(IMABS(N746))</f>
        <v>#VALUE!</v>
      </c>
      <c r="AA746" s="20" t="e">
        <f aca="false">DEGREES(IMARGUMENT(N746))</f>
        <v>#VALUE!</v>
      </c>
    </row>
    <row r="747" customFormat="false" ht="14.25" hidden="false" customHeight="true" outlineLevel="0" collapsed="false">
      <c r="A747" s="10"/>
      <c r="B747" s="10"/>
      <c r="C747" s="10"/>
      <c r="D747" s="10"/>
      <c r="E747" s="10"/>
      <c r="F747" s="10"/>
      <c r="G747" s="10"/>
      <c r="J747" s="11" t="n">
        <f aca="false">RADIANS(E747)</f>
        <v>0</v>
      </c>
      <c r="K747" s="11" t="str">
        <f aca="false">COMPLEX(D747*COS(J747),D747*SIN(J747))</f>
        <v>0</v>
      </c>
      <c r="L747" s="11" t="str">
        <f aca="false">IMSUB(1,K747)</f>
        <v>1</v>
      </c>
      <c r="M747" s="11" t="str">
        <f aca="false">IMPRODUCT($R$7,L747)</f>
        <v>-0.1</v>
      </c>
      <c r="N747" s="11" t="str">
        <f aca="false">IMDIV(K747,M747)</f>
        <v>0</v>
      </c>
      <c r="O747" s="11" t="str">
        <f aca="false">IMDIV(K747,$R$7)</f>
        <v>0</v>
      </c>
      <c r="U747" s="18" t="e">
        <f aca="false">IF(ISNUMBER(A747),A747,NA())</f>
        <v>#N/A</v>
      </c>
      <c r="V747" s="19" t="e">
        <f aca="false">20*LOG10(D747)</f>
        <v>#VALUE!</v>
      </c>
      <c r="W747" s="19" t="n">
        <f aca="false">E747</f>
        <v>0</v>
      </c>
      <c r="X747" s="19" t="e">
        <f aca="false">V747-$R$8</f>
        <v>#VALUE!</v>
      </c>
      <c r="Y747" s="20" t="e">
        <f aca="false">DEGREES(IMARGUMENT(O747))</f>
        <v>#VALUE!</v>
      </c>
      <c r="Z747" s="20" t="e">
        <f aca="false">20*LOG10(IMABS(N747))</f>
        <v>#VALUE!</v>
      </c>
      <c r="AA747" s="20" t="e">
        <f aca="false">DEGREES(IMARGUMENT(N747))</f>
        <v>#VALUE!</v>
      </c>
    </row>
    <row r="748" customFormat="false" ht="14.25" hidden="false" customHeight="true" outlineLevel="0" collapsed="false">
      <c r="A748" s="10"/>
      <c r="B748" s="10"/>
      <c r="C748" s="10"/>
      <c r="D748" s="10"/>
      <c r="E748" s="10"/>
      <c r="F748" s="10"/>
      <c r="G748" s="10"/>
      <c r="J748" s="11" t="n">
        <f aca="false">RADIANS(E748)</f>
        <v>0</v>
      </c>
      <c r="K748" s="11" t="str">
        <f aca="false">COMPLEX(D748*COS(J748),D748*SIN(J748))</f>
        <v>0</v>
      </c>
      <c r="L748" s="11" t="str">
        <f aca="false">IMSUB(1,K748)</f>
        <v>1</v>
      </c>
      <c r="M748" s="11" t="str">
        <f aca="false">IMPRODUCT($R$7,L748)</f>
        <v>-0.1</v>
      </c>
      <c r="N748" s="11" t="str">
        <f aca="false">IMDIV(K748,M748)</f>
        <v>0</v>
      </c>
      <c r="O748" s="11" t="str">
        <f aca="false">IMDIV(K748,$R$7)</f>
        <v>0</v>
      </c>
      <c r="U748" s="18" t="e">
        <f aca="false">IF(ISNUMBER(A748),A748,NA())</f>
        <v>#N/A</v>
      </c>
      <c r="V748" s="19" t="e">
        <f aca="false">20*LOG10(D748)</f>
        <v>#VALUE!</v>
      </c>
      <c r="W748" s="19" t="n">
        <f aca="false">E748</f>
        <v>0</v>
      </c>
      <c r="X748" s="19" t="e">
        <f aca="false">V748-$R$8</f>
        <v>#VALUE!</v>
      </c>
      <c r="Y748" s="20" t="e">
        <f aca="false">DEGREES(IMARGUMENT(O748))</f>
        <v>#VALUE!</v>
      </c>
      <c r="Z748" s="20" t="e">
        <f aca="false">20*LOG10(IMABS(N748))</f>
        <v>#VALUE!</v>
      </c>
      <c r="AA748" s="20" t="e">
        <f aca="false">DEGREES(IMARGUMENT(N748))</f>
        <v>#VALUE!</v>
      </c>
    </row>
    <row r="749" customFormat="false" ht="14.25" hidden="false" customHeight="true" outlineLevel="0" collapsed="false">
      <c r="A749" s="10"/>
      <c r="B749" s="10"/>
      <c r="C749" s="10"/>
      <c r="D749" s="10"/>
      <c r="E749" s="10"/>
      <c r="F749" s="10"/>
      <c r="G749" s="10"/>
      <c r="J749" s="11" t="n">
        <f aca="false">RADIANS(E749)</f>
        <v>0</v>
      </c>
      <c r="K749" s="11" t="str">
        <f aca="false">COMPLEX(D749*COS(J749),D749*SIN(J749))</f>
        <v>0</v>
      </c>
      <c r="L749" s="11" t="str">
        <f aca="false">IMSUB(1,K749)</f>
        <v>1</v>
      </c>
      <c r="M749" s="11" t="str">
        <f aca="false">IMPRODUCT($R$7,L749)</f>
        <v>-0.1</v>
      </c>
      <c r="N749" s="11" t="str">
        <f aca="false">IMDIV(K749,M749)</f>
        <v>0</v>
      </c>
      <c r="O749" s="11" t="str">
        <f aca="false">IMDIV(K749,$R$7)</f>
        <v>0</v>
      </c>
      <c r="U749" s="18" t="e">
        <f aca="false">IF(ISNUMBER(A749),A749,NA())</f>
        <v>#N/A</v>
      </c>
      <c r="V749" s="19" t="e">
        <f aca="false">20*LOG10(D749)</f>
        <v>#VALUE!</v>
      </c>
      <c r="W749" s="19" t="n">
        <f aca="false">E749</f>
        <v>0</v>
      </c>
      <c r="X749" s="19" t="e">
        <f aca="false">V749-$R$8</f>
        <v>#VALUE!</v>
      </c>
      <c r="Y749" s="20" t="e">
        <f aca="false">DEGREES(IMARGUMENT(O749))</f>
        <v>#VALUE!</v>
      </c>
      <c r="Z749" s="20" t="e">
        <f aca="false">20*LOG10(IMABS(N749))</f>
        <v>#VALUE!</v>
      </c>
      <c r="AA749" s="20" t="e">
        <f aca="false">DEGREES(IMARGUMENT(N749))</f>
        <v>#VALUE!</v>
      </c>
    </row>
    <row r="750" customFormat="false" ht="14.25" hidden="false" customHeight="true" outlineLevel="0" collapsed="false">
      <c r="A750" s="10"/>
      <c r="B750" s="10"/>
      <c r="C750" s="10"/>
      <c r="D750" s="10"/>
      <c r="E750" s="10"/>
      <c r="F750" s="10"/>
      <c r="G750" s="10"/>
      <c r="J750" s="11" t="n">
        <f aca="false">RADIANS(E750)</f>
        <v>0</v>
      </c>
      <c r="K750" s="11" t="str">
        <f aca="false">COMPLEX(D750*COS(J750),D750*SIN(J750))</f>
        <v>0</v>
      </c>
      <c r="L750" s="11" t="str">
        <f aca="false">IMSUB(1,K750)</f>
        <v>1</v>
      </c>
      <c r="M750" s="11" t="str">
        <f aca="false">IMPRODUCT($R$7,L750)</f>
        <v>-0.1</v>
      </c>
      <c r="N750" s="11" t="str">
        <f aca="false">IMDIV(K750,M750)</f>
        <v>0</v>
      </c>
      <c r="O750" s="11" t="str">
        <f aca="false">IMDIV(K750,$R$7)</f>
        <v>0</v>
      </c>
      <c r="U750" s="18" t="e">
        <f aca="false">IF(ISNUMBER(A750),A750,NA())</f>
        <v>#N/A</v>
      </c>
      <c r="V750" s="19" t="e">
        <f aca="false">20*LOG10(D750)</f>
        <v>#VALUE!</v>
      </c>
      <c r="W750" s="19" t="n">
        <f aca="false">E750</f>
        <v>0</v>
      </c>
      <c r="X750" s="19" t="e">
        <f aca="false">V750-$R$8</f>
        <v>#VALUE!</v>
      </c>
      <c r="Y750" s="20" t="e">
        <f aca="false">DEGREES(IMARGUMENT(O750))</f>
        <v>#VALUE!</v>
      </c>
      <c r="Z750" s="20" t="e">
        <f aca="false">20*LOG10(IMABS(N750))</f>
        <v>#VALUE!</v>
      </c>
      <c r="AA750" s="20" t="e">
        <f aca="false">DEGREES(IMARGUMENT(N750))</f>
        <v>#VALUE!</v>
      </c>
    </row>
    <row r="751" customFormat="false" ht="14.25" hidden="false" customHeight="true" outlineLevel="0" collapsed="false">
      <c r="A751" s="10"/>
      <c r="B751" s="10"/>
      <c r="C751" s="10"/>
      <c r="D751" s="10"/>
      <c r="E751" s="10"/>
      <c r="F751" s="10"/>
      <c r="G751" s="10"/>
      <c r="J751" s="11" t="n">
        <f aca="false">RADIANS(E751)</f>
        <v>0</v>
      </c>
      <c r="K751" s="11" t="str">
        <f aca="false">COMPLEX(D751*COS(J751),D751*SIN(J751))</f>
        <v>0</v>
      </c>
      <c r="L751" s="11" t="str">
        <f aca="false">IMSUB(1,K751)</f>
        <v>1</v>
      </c>
      <c r="M751" s="11" t="str">
        <f aca="false">IMPRODUCT($R$7,L751)</f>
        <v>-0.1</v>
      </c>
      <c r="N751" s="11" t="str">
        <f aca="false">IMDIV(K751,M751)</f>
        <v>0</v>
      </c>
      <c r="O751" s="11" t="str">
        <f aca="false">IMDIV(K751,$R$7)</f>
        <v>0</v>
      </c>
      <c r="U751" s="18" t="e">
        <f aca="false">IF(ISNUMBER(A751),A751,NA())</f>
        <v>#N/A</v>
      </c>
      <c r="V751" s="19" t="e">
        <f aca="false">20*LOG10(D751)</f>
        <v>#VALUE!</v>
      </c>
      <c r="W751" s="19" t="n">
        <f aca="false">E751</f>
        <v>0</v>
      </c>
      <c r="X751" s="19" t="e">
        <f aca="false">V751-$R$8</f>
        <v>#VALUE!</v>
      </c>
      <c r="Y751" s="20" t="e">
        <f aca="false">DEGREES(IMARGUMENT(O751))</f>
        <v>#VALUE!</v>
      </c>
      <c r="Z751" s="20" t="e">
        <f aca="false">20*LOG10(IMABS(N751))</f>
        <v>#VALUE!</v>
      </c>
      <c r="AA751" s="20" t="e">
        <f aca="false">DEGREES(IMARGUMENT(N751))</f>
        <v>#VALUE!</v>
      </c>
    </row>
    <row r="752" customFormat="false" ht="14.25" hidden="false" customHeight="true" outlineLevel="0" collapsed="false">
      <c r="A752" s="10"/>
      <c r="B752" s="10"/>
      <c r="C752" s="10"/>
      <c r="D752" s="10"/>
      <c r="E752" s="10"/>
      <c r="F752" s="10"/>
      <c r="G752" s="10"/>
      <c r="J752" s="11" t="n">
        <f aca="false">RADIANS(E752)</f>
        <v>0</v>
      </c>
      <c r="K752" s="11" t="str">
        <f aca="false">COMPLEX(D752*COS(J752),D752*SIN(J752))</f>
        <v>0</v>
      </c>
      <c r="L752" s="11" t="str">
        <f aca="false">IMSUB(1,K752)</f>
        <v>1</v>
      </c>
      <c r="M752" s="11" t="str">
        <f aca="false">IMPRODUCT($R$7,L752)</f>
        <v>-0.1</v>
      </c>
      <c r="N752" s="11" t="str">
        <f aca="false">IMDIV(K752,M752)</f>
        <v>0</v>
      </c>
      <c r="O752" s="11" t="str">
        <f aca="false">IMDIV(K752,$R$7)</f>
        <v>0</v>
      </c>
      <c r="U752" s="18" t="e">
        <f aca="false">IF(ISNUMBER(A752),A752,NA())</f>
        <v>#N/A</v>
      </c>
      <c r="V752" s="19" t="e">
        <f aca="false">20*LOG10(D752)</f>
        <v>#VALUE!</v>
      </c>
      <c r="W752" s="19" t="n">
        <f aca="false">E752</f>
        <v>0</v>
      </c>
      <c r="X752" s="19" t="e">
        <f aca="false">V752-$R$8</f>
        <v>#VALUE!</v>
      </c>
      <c r="Y752" s="20" t="e">
        <f aca="false">DEGREES(IMARGUMENT(O752))</f>
        <v>#VALUE!</v>
      </c>
      <c r="Z752" s="20" t="e">
        <f aca="false">20*LOG10(IMABS(N752))</f>
        <v>#VALUE!</v>
      </c>
      <c r="AA752" s="20" t="e">
        <f aca="false">DEGREES(IMARGUMENT(N752))</f>
        <v>#VALUE!</v>
      </c>
    </row>
    <row r="753" customFormat="false" ht="14.25" hidden="false" customHeight="true" outlineLevel="0" collapsed="false">
      <c r="A753" s="10"/>
      <c r="B753" s="10"/>
      <c r="C753" s="10"/>
      <c r="D753" s="10"/>
      <c r="E753" s="10"/>
      <c r="F753" s="10"/>
      <c r="G753" s="10"/>
      <c r="J753" s="11" t="n">
        <f aca="false">RADIANS(E753)</f>
        <v>0</v>
      </c>
      <c r="K753" s="11" t="str">
        <f aca="false">COMPLEX(D753*COS(J753),D753*SIN(J753))</f>
        <v>0</v>
      </c>
      <c r="L753" s="11" t="str">
        <f aca="false">IMSUB(1,K753)</f>
        <v>1</v>
      </c>
      <c r="M753" s="11" t="str">
        <f aca="false">IMPRODUCT($R$7,L753)</f>
        <v>-0.1</v>
      </c>
      <c r="N753" s="11" t="str">
        <f aca="false">IMDIV(K753,M753)</f>
        <v>0</v>
      </c>
      <c r="O753" s="11" t="str">
        <f aca="false">IMDIV(K753,$R$7)</f>
        <v>0</v>
      </c>
      <c r="U753" s="18" t="e">
        <f aca="false">IF(ISNUMBER(A753),A753,NA())</f>
        <v>#N/A</v>
      </c>
      <c r="V753" s="19" t="e">
        <f aca="false">20*LOG10(D753)</f>
        <v>#VALUE!</v>
      </c>
      <c r="W753" s="19" t="n">
        <f aca="false">E753</f>
        <v>0</v>
      </c>
      <c r="X753" s="19" t="e">
        <f aca="false">V753-$R$8</f>
        <v>#VALUE!</v>
      </c>
      <c r="Y753" s="20" t="e">
        <f aca="false">DEGREES(IMARGUMENT(O753))</f>
        <v>#VALUE!</v>
      </c>
      <c r="Z753" s="20" t="e">
        <f aca="false">20*LOG10(IMABS(N753))</f>
        <v>#VALUE!</v>
      </c>
      <c r="AA753" s="20" t="e">
        <f aca="false">DEGREES(IMARGUMENT(N753))</f>
        <v>#VALUE!</v>
      </c>
    </row>
    <row r="754" customFormat="false" ht="14.25" hidden="false" customHeight="true" outlineLevel="0" collapsed="false">
      <c r="A754" s="10"/>
      <c r="B754" s="10"/>
      <c r="C754" s="10"/>
      <c r="D754" s="10"/>
      <c r="E754" s="10"/>
      <c r="F754" s="10"/>
      <c r="G754" s="10"/>
      <c r="J754" s="11" t="n">
        <f aca="false">RADIANS(E754)</f>
        <v>0</v>
      </c>
      <c r="K754" s="11" t="str">
        <f aca="false">COMPLEX(D754*COS(J754),D754*SIN(J754))</f>
        <v>0</v>
      </c>
      <c r="L754" s="11" t="str">
        <f aca="false">IMSUB(1,K754)</f>
        <v>1</v>
      </c>
      <c r="M754" s="11" t="str">
        <f aca="false">IMPRODUCT($R$7,L754)</f>
        <v>-0.1</v>
      </c>
      <c r="N754" s="11" t="str">
        <f aca="false">IMDIV(K754,M754)</f>
        <v>0</v>
      </c>
      <c r="O754" s="11" t="str">
        <f aca="false">IMDIV(K754,$R$7)</f>
        <v>0</v>
      </c>
      <c r="U754" s="18" t="e">
        <f aca="false">IF(ISNUMBER(A754),A754,NA())</f>
        <v>#N/A</v>
      </c>
      <c r="V754" s="19" t="e">
        <f aca="false">20*LOG10(D754)</f>
        <v>#VALUE!</v>
      </c>
      <c r="W754" s="19" t="n">
        <f aca="false">E754</f>
        <v>0</v>
      </c>
      <c r="X754" s="19" t="e">
        <f aca="false">V754-$R$8</f>
        <v>#VALUE!</v>
      </c>
      <c r="Y754" s="20" t="e">
        <f aca="false">DEGREES(IMARGUMENT(O754))</f>
        <v>#VALUE!</v>
      </c>
      <c r="Z754" s="20" t="e">
        <f aca="false">20*LOG10(IMABS(N754))</f>
        <v>#VALUE!</v>
      </c>
      <c r="AA754" s="20" t="e">
        <f aca="false">DEGREES(IMARGUMENT(N754))</f>
        <v>#VALUE!</v>
      </c>
    </row>
    <row r="755" customFormat="false" ht="14.25" hidden="false" customHeight="true" outlineLevel="0" collapsed="false">
      <c r="A755" s="10"/>
      <c r="B755" s="10"/>
      <c r="C755" s="10"/>
      <c r="D755" s="10"/>
      <c r="E755" s="10"/>
      <c r="F755" s="10"/>
      <c r="G755" s="10"/>
      <c r="J755" s="11" t="n">
        <f aca="false">RADIANS(E755)</f>
        <v>0</v>
      </c>
      <c r="K755" s="11" t="str">
        <f aca="false">COMPLEX(D755*COS(J755),D755*SIN(J755))</f>
        <v>0</v>
      </c>
      <c r="L755" s="11" t="str">
        <f aca="false">IMSUB(1,K755)</f>
        <v>1</v>
      </c>
      <c r="M755" s="11" t="str">
        <f aca="false">IMPRODUCT($R$7,L755)</f>
        <v>-0.1</v>
      </c>
      <c r="N755" s="11" t="str">
        <f aca="false">IMDIV(K755,M755)</f>
        <v>0</v>
      </c>
      <c r="O755" s="11" t="str">
        <f aca="false">IMDIV(K755,$R$7)</f>
        <v>0</v>
      </c>
      <c r="U755" s="18" t="e">
        <f aca="false">IF(ISNUMBER(A755),A755,NA())</f>
        <v>#N/A</v>
      </c>
      <c r="V755" s="19" t="e">
        <f aca="false">20*LOG10(D755)</f>
        <v>#VALUE!</v>
      </c>
      <c r="W755" s="19" t="n">
        <f aca="false">E755</f>
        <v>0</v>
      </c>
      <c r="X755" s="19" t="e">
        <f aca="false">V755-$R$8</f>
        <v>#VALUE!</v>
      </c>
      <c r="Y755" s="20" t="e">
        <f aca="false">DEGREES(IMARGUMENT(O755))</f>
        <v>#VALUE!</v>
      </c>
      <c r="Z755" s="20" t="e">
        <f aca="false">20*LOG10(IMABS(N755))</f>
        <v>#VALUE!</v>
      </c>
      <c r="AA755" s="20" t="e">
        <f aca="false">DEGREES(IMARGUMENT(N755))</f>
        <v>#VALUE!</v>
      </c>
    </row>
    <row r="756" customFormat="false" ht="14.25" hidden="false" customHeight="true" outlineLevel="0" collapsed="false">
      <c r="A756" s="10"/>
      <c r="B756" s="10"/>
      <c r="C756" s="10"/>
      <c r="D756" s="10"/>
      <c r="E756" s="10"/>
      <c r="F756" s="10"/>
      <c r="G756" s="10"/>
      <c r="J756" s="11" t="n">
        <f aca="false">RADIANS(E756)</f>
        <v>0</v>
      </c>
      <c r="K756" s="11" t="str">
        <f aca="false">COMPLEX(D756*COS(J756),D756*SIN(J756))</f>
        <v>0</v>
      </c>
      <c r="L756" s="11" t="str">
        <f aca="false">IMSUB(1,K756)</f>
        <v>1</v>
      </c>
      <c r="M756" s="11" t="str">
        <f aca="false">IMPRODUCT($R$7,L756)</f>
        <v>-0.1</v>
      </c>
      <c r="N756" s="11" t="str">
        <f aca="false">IMDIV(K756,M756)</f>
        <v>0</v>
      </c>
      <c r="O756" s="11" t="str">
        <f aca="false">IMDIV(K756,$R$7)</f>
        <v>0</v>
      </c>
      <c r="U756" s="18" t="e">
        <f aca="false">IF(ISNUMBER(A756),A756,NA())</f>
        <v>#N/A</v>
      </c>
      <c r="V756" s="19" t="e">
        <f aca="false">20*LOG10(D756)</f>
        <v>#VALUE!</v>
      </c>
      <c r="W756" s="19" t="n">
        <f aca="false">E756</f>
        <v>0</v>
      </c>
      <c r="X756" s="19" t="e">
        <f aca="false">V756-$R$8</f>
        <v>#VALUE!</v>
      </c>
      <c r="Y756" s="20" t="e">
        <f aca="false">DEGREES(IMARGUMENT(O756))</f>
        <v>#VALUE!</v>
      </c>
      <c r="Z756" s="20" t="e">
        <f aca="false">20*LOG10(IMABS(N756))</f>
        <v>#VALUE!</v>
      </c>
      <c r="AA756" s="20" t="e">
        <f aca="false">DEGREES(IMARGUMENT(N756))</f>
        <v>#VALUE!</v>
      </c>
    </row>
    <row r="757" customFormat="false" ht="14.25" hidden="false" customHeight="true" outlineLevel="0" collapsed="false">
      <c r="A757" s="10"/>
      <c r="B757" s="10"/>
      <c r="C757" s="10"/>
      <c r="D757" s="10"/>
      <c r="E757" s="10"/>
      <c r="F757" s="10"/>
      <c r="G757" s="10"/>
      <c r="J757" s="11" t="n">
        <f aca="false">RADIANS(E757)</f>
        <v>0</v>
      </c>
      <c r="K757" s="11" t="str">
        <f aca="false">COMPLEX(D757*COS(J757),D757*SIN(J757))</f>
        <v>0</v>
      </c>
      <c r="L757" s="11" t="str">
        <f aca="false">IMSUB(1,K757)</f>
        <v>1</v>
      </c>
      <c r="M757" s="11" t="str">
        <f aca="false">IMPRODUCT($R$7,L757)</f>
        <v>-0.1</v>
      </c>
      <c r="N757" s="11" t="str">
        <f aca="false">IMDIV(K757,M757)</f>
        <v>0</v>
      </c>
      <c r="O757" s="11" t="str">
        <f aca="false">IMDIV(K757,$R$7)</f>
        <v>0</v>
      </c>
      <c r="U757" s="18" t="e">
        <f aca="false">IF(ISNUMBER(A757),A757,NA())</f>
        <v>#N/A</v>
      </c>
      <c r="V757" s="19" t="e">
        <f aca="false">20*LOG10(D757)</f>
        <v>#VALUE!</v>
      </c>
      <c r="W757" s="19" t="n">
        <f aca="false">E757</f>
        <v>0</v>
      </c>
      <c r="X757" s="19" t="e">
        <f aca="false">V757-$R$8</f>
        <v>#VALUE!</v>
      </c>
      <c r="Y757" s="20" t="e">
        <f aca="false">DEGREES(IMARGUMENT(O757))</f>
        <v>#VALUE!</v>
      </c>
      <c r="Z757" s="20" t="e">
        <f aca="false">20*LOG10(IMABS(N757))</f>
        <v>#VALUE!</v>
      </c>
      <c r="AA757" s="20" t="e">
        <f aca="false">DEGREES(IMARGUMENT(N757))</f>
        <v>#VALUE!</v>
      </c>
    </row>
    <row r="758" customFormat="false" ht="14.25" hidden="false" customHeight="true" outlineLevel="0" collapsed="false">
      <c r="A758" s="10"/>
      <c r="B758" s="10"/>
      <c r="C758" s="10"/>
      <c r="D758" s="10"/>
      <c r="E758" s="10"/>
      <c r="F758" s="10"/>
      <c r="G758" s="10"/>
      <c r="J758" s="11" t="n">
        <f aca="false">RADIANS(E758)</f>
        <v>0</v>
      </c>
      <c r="K758" s="11" t="str">
        <f aca="false">COMPLEX(D758*COS(J758),D758*SIN(J758))</f>
        <v>0</v>
      </c>
      <c r="L758" s="11" t="str">
        <f aca="false">IMSUB(1,K758)</f>
        <v>1</v>
      </c>
      <c r="M758" s="11" t="str">
        <f aca="false">IMPRODUCT($R$7,L758)</f>
        <v>-0.1</v>
      </c>
      <c r="N758" s="11" t="str">
        <f aca="false">IMDIV(K758,M758)</f>
        <v>0</v>
      </c>
      <c r="O758" s="11" t="str">
        <f aca="false">IMDIV(K758,$R$7)</f>
        <v>0</v>
      </c>
      <c r="U758" s="18" t="e">
        <f aca="false">IF(ISNUMBER(A758),A758,NA())</f>
        <v>#N/A</v>
      </c>
      <c r="V758" s="19" t="e">
        <f aca="false">20*LOG10(D758)</f>
        <v>#VALUE!</v>
      </c>
      <c r="W758" s="19" t="n">
        <f aca="false">E758</f>
        <v>0</v>
      </c>
      <c r="X758" s="19" t="e">
        <f aca="false">V758-$R$8</f>
        <v>#VALUE!</v>
      </c>
      <c r="Y758" s="20" t="e">
        <f aca="false">DEGREES(IMARGUMENT(O758))</f>
        <v>#VALUE!</v>
      </c>
      <c r="Z758" s="20" t="e">
        <f aca="false">20*LOG10(IMABS(N758))</f>
        <v>#VALUE!</v>
      </c>
      <c r="AA758" s="20" t="e">
        <f aca="false">DEGREES(IMARGUMENT(N758))</f>
        <v>#VALUE!</v>
      </c>
    </row>
    <row r="759" customFormat="false" ht="14.25" hidden="false" customHeight="true" outlineLevel="0" collapsed="false">
      <c r="A759" s="10"/>
      <c r="B759" s="10"/>
      <c r="C759" s="10"/>
      <c r="D759" s="10"/>
      <c r="E759" s="10"/>
      <c r="F759" s="10"/>
      <c r="G759" s="10"/>
      <c r="J759" s="11" t="n">
        <f aca="false">RADIANS(E759)</f>
        <v>0</v>
      </c>
      <c r="K759" s="11" t="str">
        <f aca="false">COMPLEX(D759*COS(J759),D759*SIN(J759))</f>
        <v>0</v>
      </c>
      <c r="L759" s="11" t="str">
        <f aca="false">IMSUB(1,K759)</f>
        <v>1</v>
      </c>
      <c r="M759" s="11" t="str">
        <f aca="false">IMPRODUCT($R$7,L759)</f>
        <v>-0.1</v>
      </c>
      <c r="N759" s="11" t="str">
        <f aca="false">IMDIV(K759,M759)</f>
        <v>0</v>
      </c>
      <c r="O759" s="11" t="str">
        <f aca="false">IMDIV(K759,$R$7)</f>
        <v>0</v>
      </c>
      <c r="U759" s="18" t="e">
        <f aca="false">IF(ISNUMBER(A759),A759,NA())</f>
        <v>#N/A</v>
      </c>
      <c r="V759" s="19" t="e">
        <f aca="false">20*LOG10(D759)</f>
        <v>#VALUE!</v>
      </c>
      <c r="W759" s="19" t="n">
        <f aca="false">E759</f>
        <v>0</v>
      </c>
      <c r="X759" s="19" t="e">
        <f aca="false">V759-$R$8</f>
        <v>#VALUE!</v>
      </c>
      <c r="Y759" s="20" t="e">
        <f aca="false">DEGREES(IMARGUMENT(O759))</f>
        <v>#VALUE!</v>
      </c>
      <c r="Z759" s="20" t="e">
        <f aca="false">20*LOG10(IMABS(N759))</f>
        <v>#VALUE!</v>
      </c>
      <c r="AA759" s="20" t="e">
        <f aca="false">DEGREES(IMARGUMENT(N759))</f>
        <v>#VALUE!</v>
      </c>
    </row>
    <row r="760" customFormat="false" ht="14.25" hidden="false" customHeight="true" outlineLevel="0" collapsed="false">
      <c r="A760" s="10"/>
      <c r="B760" s="10"/>
      <c r="C760" s="10"/>
      <c r="D760" s="10"/>
      <c r="E760" s="10"/>
      <c r="F760" s="10"/>
      <c r="G760" s="10"/>
      <c r="J760" s="11" t="n">
        <f aca="false">RADIANS(E760)</f>
        <v>0</v>
      </c>
      <c r="K760" s="11" t="str">
        <f aca="false">COMPLEX(D760*COS(J760),D760*SIN(J760))</f>
        <v>0</v>
      </c>
      <c r="L760" s="11" t="str">
        <f aca="false">IMSUB(1,K760)</f>
        <v>1</v>
      </c>
      <c r="M760" s="11" t="str">
        <f aca="false">IMPRODUCT($R$7,L760)</f>
        <v>-0.1</v>
      </c>
      <c r="N760" s="11" t="str">
        <f aca="false">IMDIV(K760,M760)</f>
        <v>0</v>
      </c>
      <c r="O760" s="11" t="str">
        <f aca="false">IMDIV(K760,$R$7)</f>
        <v>0</v>
      </c>
      <c r="U760" s="18" t="e">
        <f aca="false">IF(ISNUMBER(A760),A760,NA())</f>
        <v>#N/A</v>
      </c>
      <c r="V760" s="19" t="e">
        <f aca="false">20*LOG10(D760)</f>
        <v>#VALUE!</v>
      </c>
      <c r="W760" s="19" t="n">
        <f aca="false">E760</f>
        <v>0</v>
      </c>
      <c r="X760" s="19" t="e">
        <f aca="false">V760-$R$8</f>
        <v>#VALUE!</v>
      </c>
      <c r="Y760" s="20" t="e">
        <f aca="false">DEGREES(IMARGUMENT(O760))</f>
        <v>#VALUE!</v>
      </c>
      <c r="Z760" s="20" t="e">
        <f aca="false">20*LOG10(IMABS(N760))</f>
        <v>#VALUE!</v>
      </c>
      <c r="AA760" s="20" t="e">
        <f aca="false">DEGREES(IMARGUMENT(N760))</f>
        <v>#VALUE!</v>
      </c>
    </row>
    <row r="761" customFormat="false" ht="14.25" hidden="false" customHeight="true" outlineLevel="0" collapsed="false">
      <c r="A761" s="10"/>
      <c r="B761" s="10"/>
      <c r="C761" s="10"/>
      <c r="D761" s="10"/>
      <c r="E761" s="10"/>
      <c r="F761" s="10"/>
      <c r="G761" s="10"/>
      <c r="J761" s="11" t="n">
        <f aca="false">RADIANS(E761)</f>
        <v>0</v>
      </c>
      <c r="K761" s="11" t="str">
        <f aca="false">COMPLEX(D761*COS(J761),D761*SIN(J761))</f>
        <v>0</v>
      </c>
      <c r="L761" s="11" t="str">
        <f aca="false">IMSUB(1,K761)</f>
        <v>1</v>
      </c>
      <c r="M761" s="11" t="str">
        <f aca="false">IMPRODUCT($R$7,L761)</f>
        <v>-0.1</v>
      </c>
      <c r="N761" s="11" t="str">
        <f aca="false">IMDIV(K761,M761)</f>
        <v>0</v>
      </c>
      <c r="O761" s="11" t="str">
        <f aca="false">IMDIV(K761,$R$7)</f>
        <v>0</v>
      </c>
      <c r="U761" s="18" t="e">
        <f aca="false">IF(ISNUMBER(A761),A761,NA())</f>
        <v>#N/A</v>
      </c>
      <c r="V761" s="19" t="e">
        <f aca="false">20*LOG10(D761)</f>
        <v>#VALUE!</v>
      </c>
      <c r="W761" s="19" t="n">
        <f aca="false">E761</f>
        <v>0</v>
      </c>
      <c r="X761" s="19" t="e">
        <f aca="false">V761-$R$8</f>
        <v>#VALUE!</v>
      </c>
      <c r="Y761" s="20" t="e">
        <f aca="false">DEGREES(IMARGUMENT(O761))</f>
        <v>#VALUE!</v>
      </c>
      <c r="Z761" s="20" t="e">
        <f aca="false">20*LOG10(IMABS(N761))</f>
        <v>#VALUE!</v>
      </c>
      <c r="AA761" s="20" t="e">
        <f aca="false">DEGREES(IMARGUMENT(N761))</f>
        <v>#VALUE!</v>
      </c>
    </row>
    <row r="762" customFormat="false" ht="14.25" hidden="false" customHeight="true" outlineLevel="0" collapsed="false">
      <c r="A762" s="10"/>
      <c r="B762" s="10"/>
      <c r="C762" s="10"/>
      <c r="D762" s="10"/>
      <c r="E762" s="10"/>
      <c r="F762" s="10"/>
      <c r="G762" s="10"/>
      <c r="J762" s="11" t="n">
        <f aca="false">RADIANS(E762)</f>
        <v>0</v>
      </c>
      <c r="K762" s="11" t="str">
        <f aca="false">COMPLEX(D762*COS(J762),D762*SIN(J762))</f>
        <v>0</v>
      </c>
      <c r="L762" s="11" t="str">
        <f aca="false">IMSUB(1,K762)</f>
        <v>1</v>
      </c>
      <c r="M762" s="11" t="str">
        <f aca="false">IMPRODUCT($R$7,L762)</f>
        <v>-0.1</v>
      </c>
      <c r="N762" s="11" t="str">
        <f aca="false">IMDIV(K762,M762)</f>
        <v>0</v>
      </c>
      <c r="O762" s="11" t="str">
        <f aca="false">IMDIV(K762,$R$7)</f>
        <v>0</v>
      </c>
      <c r="U762" s="18" t="e">
        <f aca="false">IF(ISNUMBER(A762),A762,NA())</f>
        <v>#N/A</v>
      </c>
      <c r="V762" s="19" t="e">
        <f aca="false">20*LOG10(D762)</f>
        <v>#VALUE!</v>
      </c>
      <c r="W762" s="19" t="n">
        <f aca="false">E762</f>
        <v>0</v>
      </c>
      <c r="X762" s="19" t="e">
        <f aca="false">V762-$R$8</f>
        <v>#VALUE!</v>
      </c>
      <c r="Y762" s="20" t="e">
        <f aca="false">DEGREES(IMARGUMENT(O762))</f>
        <v>#VALUE!</v>
      </c>
      <c r="Z762" s="20" t="e">
        <f aca="false">20*LOG10(IMABS(N762))</f>
        <v>#VALUE!</v>
      </c>
      <c r="AA762" s="20" t="e">
        <f aca="false">DEGREES(IMARGUMENT(N762))</f>
        <v>#VALUE!</v>
      </c>
    </row>
    <row r="763" customFormat="false" ht="14.25" hidden="false" customHeight="true" outlineLevel="0" collapsed="false">
      <c r="A763" s="10"/>
      <c r="B763" s="10"/>
      <c r="C763" s="10"/>
      <c r="D763" s="10"/>
      <c r="E763" s="10"/>
      <c r="F763" s="10"/>
      <c r="G763" s="10"/>
      <c r="J763" s="11" t="n">
        <f aca="false">RADIANS(E763)</f>
        <v>0</v>
      </c>
      <c r="K763" s="11" t="str">
        <f aca="false">COMPLEX(D763*COS(J763),D763*SIN(J763))</f>
        <v>0</v>
      </c>
      <c r="L763" s="11" t="str">
        <f aca="false">IMSUB(1,K763)</f>
        <v>1</v>
      </c>
      <c r="M763" s="11" t="str">
        <f aca="false">IMPRODUCT($R$7,L763)</f>
        <v>-0.1</v>
      </c>
      <c r="N763" s="11" t="str">
        <f aca="false">IMDIV(K763,M763)</f>
        <v>0</v>
      </c>
      <c r="O763" s="11" t="str">
        <f aca="false">IMDIV(K763,$R$7)</f>
        <v>0</v>
      </c>
      <c r="U763" s="18" t="e">
        <f aca="false">IF(ISNUMBER(A763),A763,NA())</f>
        <v>#N/A</v>
      </c>
      <c r="V763" s="19" t="e">
        <f aca="false">20*LOG10(D763)</f>
        <v>#VALUE!</v>
      </c>
      <c r="W763" s="19" t="n">
        <f aca="false">E763</f>
        <v>0</v>
      </c>
      <c r="X763" s="19" t="e">
        <f aca="false">V763-$R$8</f>
        <v>#VALUE!</v>
      </c>
      <c r="Y763" s="20" t="e">
        <f aca="false">DEGREES(IMARGUMENT(O763))</f>
        <v>#VALUE!</v>
      </c>
      <c r="Z763" s="20" t="e">
        <f aca="false">20*LOG10(IMABS(N763))</f>
        <v>#VALUE!</v>
      </c>
      <c r="AA763" s="20" t="e">
        <f aca="false">DEGREES(IMARGUMENT(N763))</f>
        <v>#VALUE!</v>
      </c>
    </row>
    <row r="764" customFormat="false" ht="14.25" hidden="false" customHeight="true" outlineLevel="0" collapsed="false">
      <c r="A764" s="10"/>
      <c r="B764" s="10"/>
      <c r="C764" s="10"/>
      <c r="D764" s="10"/>
      <c r="E764" s="10"/>
      <c r="F764" s="10"/>
      <c r="G764" s="10"/>
      <c r="J764" s="11" t="n">
        <f aca="false">RADIANS(E764)</f>
        <v>0</v>
      </c>
      <c r="K764" s="11" t="str">
        <f aca="false">COMPLEX(D764*COS(J764),D764*SIN(J764))</f>
        <v>0</v>
      </c>
      <c r="L764" s="11" t="str">
        <f aca="false">IMSUB(1,K764)</f>
        <v>1</v>
      </c>
      <c r="M764" s="11" t="str">
        <f aca="false">IMPRODUCT($R$7,L764)</f>
        <v>-0.1</v>
      </c>
      <c r="N764" s="11" t="str">
        <f aca="false">IMDIV(K764,M764)</f>
        <v>0</v>
      </c>
      <c r="O764" s="11" t="str">
        <f aca="false">IMDIV(K764,$R$7)</f>
        <v>0</v>
      </c>
      <c r="U764" s="18" t="e">
        <f aca="false">IF(ISNUMBER(A764),A764,NA())</f>
        <v>#N/A</v>
      </c>
      <c r="V764" s="19" t="e">
        <f aca="false">20*LOG10(D764)</f>
        <v>#VALUE!</v>
      </c>
      <c r="W764" s="19" t="n">
        <f aca="false">E764</f>
        <v>0</v>
      </c>
      <c r="X764" s="19" t="e">
        <f aca="false">V764-$R$8</f>
        <v>#VALUE!</v>
      </c>
      <c r="Y764" s="20" t="e">
        <f aca="false">DEGREES(IMARGUMENT(O764))</f>
        <v>#VALUE!</v>
      </c>
      <c r="Z764" s="20" t="e">
        <f aca="false">20*LOG10(IMABS(N764))</f>
        <v>#VALUE!</v>
      </c>
      <c r="AA764" s="20" t="e">
        <f aca="false">DEGREES(IMARGUMENT(N764))</f>
        <v>#VALUE!</v>
      </c>
    </row>
    <row r="765" customFormat="false" ht="14.25" hidden="false" customHeight="true" outlineLevel="0" collapsed="false">
      <c r="A765" s="10"/>
      <c r="B765" s="10"/>
      <c r="C765" s="10"/>
      <c r="D765" s="10"/>
      <c r="E765" s="10"/>
      <c r="F765" s="10"/>
      <c r="G765" s="10"/>
      <c r="J765" s="11" t="n">
        <f aca="false">RADIANS(E765)</f>
        <v>0</v>
      </c>
      <c r="K765" s="11" t="str">
        <f aca="false">COMPLEX(D765*COS(J765),D765*SIN(J765))</f>
        <v>0</v>
      </c>
      <c r="L765" s="11" t="str">
        <f aca="false">IMSUB(1,K765)</f>
        <v>1</v>
      </c>
      <c r="M765" s="11" t="str">
        <f aca="false">IMPRODUCT($R$7,L765)</f>
        <v>-0.1</v>
      </c>
      <c r="N765" s="11" t="str">
        <f aca="false">IMDIV(K765,M765)</f>
        <v>0</v>
      </c>
      <c r="O765" s="11" t="str">
        <f aca="false">IMDIV(K765,$R$7)</f>
        <v>0</v>
      </c>
      <c r="U765" s="18" t="e">
        <f aca="false">IF(ISNUMBER(A765),A765,NA())</f>
        <v>#N/A</v>
      </c>
      <c r="V765" s="19" t="e">
        <f aca="false">20*LOG10(D765)</f>
        <v>#VALUE!</v>
      </c>
      <c r="W765" s="19" t="n">
        <f aca="false">E765</f>
        <v>0</v>
      </c>
      <c r="X765" s="19" t="e">
        <f aca="false">V765-$R$8</f>
        <v>#VALUE!</v>
      </c>
      <c r="Y765" s="20" t="e">
        <f aca="false">DEGREES(IMARGUMENT(O765))</f>
        <v>#VALUE!</v>
      </c>
      <c r="Z765" s="20" t="e">
        <f aca="false">20*LOG10(IMABS(N765))</f>
        <v>#VALUE!</v>
      </c>
      <c r="AA765" s="20" t="e">
        <f aca="false">DEGREES(IMARGUMENT(N765))</f>
        <v>#VALUE!</v>
      </c>
    </row>
    <row r="766" customFormat="false" ht="14.25" hidden="false" customHeight="true" outlineLevel="0" collapsed="false">
      <c r="A766" s="10"/>
      <c r="B766" s="10"/>
      <c r="C766" s="10"/>
      <c r="D766" s="10"/>
      <c r="E766" s="10"/>
      <c r="F766" s="10"/>
      <c r="G766" s="10"/>
      <c r="J766" s="11" t="n">
        <f aca="false">RADIANS(E766)</f>
        <v>0</v>
      </c>
      <c r="K766" s="11" t="str">
        <f aca="false">COMPLEX(D766*COS(J766),D766*SIN(J766))</f>
        <v>0</v>
      </c>
      <c r="L766" s="11" t="str">
        <f aca="false">IMSUB(1,K766)</f>
        <v>1</v>
      </c>
      <c r="M766" s="11" t="str">
        <f aca="false">IMPRODUCT($R$7,L766)</f>
        <v>-0.1</v>
      </c>
      <c r="N766" s="11" t="str">
        <f aca="false">IMDIV(K766,M766)</f>
        <v>0</v>
      </c>
      <c r="O766" s="11" t="str">
        <f aca="false">IMDIV(K766,$R$7)</f>
        <v>0</v>
      </c>
      <c r="U766" s="18" t="e">
        <f aca="false">IF(ISNUMBER(A766),A766,NA())</f>
        <v>#N/A</v>
      </c>
      <c r="V766" s="19" t="e">
        <f aca="false">20*LOG10(D766)</f>
        <v>#VALUE!</v>
      </c>
      <c r="W766" s="19" t="n">
        <f aca="false">E766</f>
        <v>0</v>
      </c>
      <c r="X766" s="19" t="e">
        <f aca="false">V766-$R$8</f>
        <v>#VALUE!</v>
      </c>
      <c r="Y766" s="20" t="e">
        <f aca="false">DEGREES(IMARGUMENT(O766))</f>
        <v>#VALUE!</v>
      </c>
      <c r="Z766" s="20" t="e">
        <f aca="false">20*LOG10(IMABS(N766))</f>
        <v>#VALUE!</v>
      </c>
      <c r="AA766" s="20" t="e">
        <f aca="false">DEGREES(IMARGUMENT(N766))</f>
        <v>#VALUE!</v>
      </c>
    </row>
    <row r="767" customFormat="false" ht="14.25" hidden="false" customHeight="true" outlineLevel="0" collapsed="false">
      <c r="A767" s="10"/>
      <c r="B767" s="10"/>
      <c r="C767" s="10"/>
      <c r="D767" s="10"/>
      <c r="E767" s="10"/>
      <c r="F767" s="10"/>
      <c r="G767" s="10"/>
      <c r="J767" s="11" t="n">
        <f aca="false">RADIANS(E767)</f>
        <v>0</v>
      </c>
      <c r="K767" s="11" t="str">
        <f aca="false">COMPLEX(D767*COS(J767),D767*SIN(J767))</f>
        <v>0</v>
      </c>
      <c r="L767" s="11" t="str">
        <f aca="false">IMSUB(1,K767)</f>
        <v>1</v>
      </c>
      <c r="M767" s="11" t="str">
        <f aca="false">IMPRODUCT($R$7,L767)</f>
        <v>-0.1</v>
      </c>
      <c r="N767" s="11" t="str">
        <f aca="false">IMDIV(K767,M767)</f>
        <v>0</v>
      </c>
      <c r="O767" s="11" t="str">
        <f aca="false">IMDIV(K767,$R$7)</f>
        <v>0</v>
      </c>
      <c r="U767" s="18" t="e">
        <f aca="false">IF(ISNUMBER(A767),A767,NA())</f>
        <v>#N/A</v>
      </c>
      <c r="V767" s="19" t="e">
        <f aca="false">20*LOG10(D767)</f>
        <v>#VALUE!</v>
      </c>
      <c r="W767" s="19" t="n">
        <f aca="false">E767</f>
        <v>0</v>
      </c>
      <c r="X767" s="19" t="e">
        <f aca="false">V767-$R$8</f>
        <v>#VALUE!</v>
      </c>
      <c r="Y767" s="20" t="e">
        <f aca="false">DEGREES(IMARGUMENT(O767))</f>
        <v>#VALUE!</v>
      </c>
      <c r="Z767" s="20" t="e">
        <f aca="false">20*LOG10(IMABS(N767))</f>
        <v>#VALUE!</v>
      </c>
      <c r="AA767" s="20" t="e">
        <f aca="false">DEGREES(IMARGUMENT(N767))</f>
        <v>#VALUE!</v>
      </c>
    </row>
    <row r="768" customFormat="false" ht="14.25" hidden="false" customHeight="true" outlineLevel="0" collapsed="false">
      <c r="A768" s="10"/>
      <c r="B768" s="10"/>
      <c r="C768" s="10"/>
      <c r="D768" s="10"/>
      <c r="E768" s="10"/>
      <c r="F768" s="10"/>
      <c r="G768" s="10"/>
      <c r="J768" s="11" t="n">
        <f aca="false">RADIANS(E768)</f>
        <v>0</v>
      </c>
      <c r="K768" s="11" t="str">
        <f aca="false">COMPLEX(D768*COS(J768),D768*SIN(J768))</f>
        <v>0</v>
      </c>
      <c r="L768" s="11" t="str">
        <f aca="false">IMSUB(1,K768)</f>
        <v>1</v>
      </c>
      <c r="M768" s="11" t="str">
        <f aca="false">IMPRODUCT($R$7,L768)</f>
        <v>-0.1</v>
      </c>
      <c r="N768" s="11" t="str">
        <f aca="false">IMDIV(K768,M768)</f>
        <v>0</v>
      </c>
      <c r="O768" s="11" t="str">
        <f aca="false">IMDIV(K768,$R$7)</f>
        <v>0</v>
      </c>
      <c r="U768" s="18" t="e">
        <f aca="false">IF(ISNUMBER(A768),A768,NA())</f>
        <v>#N/A</v>
      </c>
      <c r="V768" s="19" t="e">
        <f aca="false">20*LOG10(D768)</f>
        <v>#VALUE!</v>
      </c>
      <c r="W768" s="19" t="n">
        <f aca="false">E768</f>
        <v>0</v>
      </c>
      <c r="X768" s="19" t="e">
        <f aca="false">V768-$R$8</f>
        <v>#VALUE!</v>
      </c>
      <c r="Y768" s="20" t="e">
        <f aca="false">DEGREES(IMARGUMENT(O768))</f>
        <v>#VALUE!</v>
      </c>
      <c r="Z768" s="20" t="e">
        <f aca="false">20*LOG10(IMABS(N768))</f>
        <v>#VALUE!</v>
      </c>
      <c r="AA768" s="20" t="e">
        <f aca="false">DEGREES(IMARGUMENT(N768))</f>
        <v>#VALUE!</v>
      </c>
    </row>
    <row r="769" customFormat="false" ht="14.25" hidden="false" customHeight="true" outlineLevel="0" collapsed="false">
      <c r="A769" s="10"/>
      <c r="B769" s="10"/>
      <c r="C769" s="10"/>
      <c r="D769" s="10"/>
      <c r="E769" s="10"/>
      <c r="F769" s="10"/>
      <c r="G769" s="10"/>
      <c r="J769" s="11" t="n">
        <f aca="false">RADIANS(E769)</f>
        <v>0</v>
      </c>
      <c r="K769" s="11" t="str">
        <f aca="false">COMPLEX(D769*COS(J769),D769*SIN(J769))</f>
        <v>0</v>
      </c>
      <c r="L769" s="11" t="str">
        <f aca="false">IMSUB(1,K769)</f>
        <v>1</v>
      </c>
      <c r="M769" s="11" t="str">
        <f aca="false">IMPRODUCT($R$7,L769)</f>
        <v>-0.1</v>
      </c>
      <c r="N769" s="11" t="str">
        <f aca="false">IMDIV(K769,M769)</f>
        <v>0</v>
      </c>
      <c r="O769" s="11" t="str">
        <f aca="false">IMDIV(K769,$R$7)</f>
        <v>0</v>
      </c>
      <c r="U769" s="18" t="e">
        <f aca="false">IF(ISNUMBER(A769),A769,NA())</f>
        <v>#N/A</v>
      </c>
      <c r="V769" s="19" t="e">
        <f aca="false">20*LOG10(D769)</f>
        <v>#VALUE!</v>
      </c>
      <c r="W769" s="19" t="n">
        <f aca="false">E769</f>
        <v>0</v>
      </c>
      <c r="X769" s="19" t="e">
        <f aca="false">V769-$R$8</f>
        <v>#VALUE!</v>
      </c>
      <c r="Y769" s="20" t="e">
        <f aca="false">DEGREES(IMARGUMENT(O769))</f>
        <v>#VALUE!</v>
      </c>
      <c r="Z769" s="20" t="e">
        <f aca="false">20*LOG10(IMABS(N769))</f>
        <v>#VALUE!</v>
      </c>
      <c r="AA769" s="20" t="e">
        <f aca="false">DEGREES(IMARGUMENT(N769))</f>
        <v>#VALUE!</v>
      </c>
    </row>
    <row r="770" customFormat="false" ht="14.25" hidden="false" customHeight="true" outlineLevel="0" collapsed="false">
      <c r="A770" s="10"/>
      <c r="B770" s="10"/>
      <c r="C770" s="10"/>
      <c r="D770" s="10"/>
      <c r="E770" s="10"/>
      <c r="F770" s="10"/>
      <c r="G770" s="10"/>
      <c r="J770" s="11" t="n">
        <f aca="false">RADIANS(E770)</f>
        <v>0</v>
      </c>
      <c r="K770" s="11" t="str">
        <f aca="false">COMPLEX(D770*COS(J770),D770*SIN(J770))</f>
        <v>0</v>
      </c>
      <c r="L770" s="11" t="str">
        <f aca="false">IMSUB(1,K770)</f>
        <v>1</v>
      </c>
      <c r="M770" s="11" t="str">
        <f aca="false">IMPRODUCT($R$7,L770)</f>
        <v>-0.1</v>
      </c>
      <c r="N770" s="11" t="str">
        <f aca="false">IMDIV(K770,M770)</f>
        <v>0</v>
      </c>
      <c r="O770" s="11" t="str">
        <f aca="false">IMDIV(K770,$R$7)</f>
        <v>0</v>
      </c>
      <c r="U770" s="18" t="e">
        <f aca="false">IF(ISNUMBER(A770),A770,NA())</f>
        <v>#N/A</v>
      </c>
      <c r="V770" s="19" t="e">
        <f aca="false">20*LOG10(D770)</f>
        <v>#VALUE!</v>
      </c>
      <c r="W770" s="19" t="n">
        <f aca="false">E770</f>
        <v>0</v>
      </c>
      <c r="X770" s="19" t="e">
        <f aca="false">V770-$R$8</f>
        <v>#VALUE!</v>
      </c>
      <c r="Y770" s="20" t="e">
        <f aca="false">DEGREES(IMARGUMENT(O770))</f>
        <v>#VALUE!</v>
      </c>
      <c r="Z770" s="20" t="e">
        <f aca="false">20*LOG10(IMABS(N770))</f>
        <v>#VALUE!</v>
      </c>
      <c r="AA770" s="20" t="e">
        <f aca="false">DEGREES(IMARGUMENT(N770))</f>
        <v>#VALUE!</v>
      </c>
    </row>
    <row r="771" customFormat="false" ht="14.25" hidden="false" customHeight="true" outlineLevel="0" collapsed="false">
      <c r="A771" s="10"/>
      <c r="B771" s="10"/>
      <c r="C771" s="10"/>
      <c r="D771" s="10"/>
      <c r="E771" s="10"/>
      <c r="F771" s="10"/>
      <c r="G771" s="10"/>
      <c r="J771" s="11" t="n">
        <f aca="false">RADIANS(E771)</f>
        <v>0</v>
      </c>
      <c r="K771" s="11" t="str">
        <f aca="false">COMPLEX(D771*COS(J771),D771*SIN(J771))</f>
        <v>0</v>
      </c>
      <c r="L771" s="11" t="str">
        <f aca="false">IMSUB(1,K771)</f>
        <v>1</v>
      </c>
      <c r="M771" s="11" t="str">
        <f aca="false">IMPRODUCT($R$7,L771)</f>
        <v>-0.1</v>
      </c>
      <c r="N771" s="11" t="str">
        <f aca="false">IMDIV(K771,M771)</f>
        <v>0</v>
      </c>
      <c r="O771" s="11" t="str">
        <f aca="false">IMDIV(K771,$R$7)</f>
        <v>0</v>
      </c>
      <c r="U771" s="18" t="e">
        <f aca="false">IF(ISNUMBER(A771),A771,NA())</f>
        <v>#N/A</v>
      </c>
      <c r="V771" s="19" t="e">
        <f aca="false">20*LOG10(D771)</f>
        <v>#VALUE!</v>
      </c>
      <c r="W771" s="19" t="n">
        <f aca="false">E771</f>
        <v>0</v>
      </c>
      <c r="X771" s="19" t="e">
        <f aca="false">V771-$R$8</f>
        <v>#VALUE!</v>
      </c>
      <c r="Y771" s="20" t="e">
        <f aca="false">DEGREES(IMARGUMENT(O771))</f>
        <v>#VALUE!</v>
      </c>
      <c r="Z771" s="20" t="e">
        <f aca="false">20*LOG10(IMABS(N771))</f>
        <v>#VALUE!</v>
      </c>
      <c r="AA771" s="20" t="e">
        <f aca="false">DEGREES(IMARGUMENT(N771))</f>
        <v>#VALUE!</v>
      </c>
    </row>
    <row r="772" customFormat="false" ht="14.25" hidden="false" customHeight="true" outlineLevel="0" collapsed="false">
      <c r="A772" s="10"/>
      <c r="B772" s="10"/>
      <c r="C772" s="10"/>
      <c r="D772" s="10"/>
      <c r="E772" s="10"/>
      <c r="F772" s="10"/>
      <c r="G772" s="10"/>
      <c r="J772" s="11" t="n">
        <f aca="false">RADIANS(E772)</f>
        <v>0</v>
      </c>
      <c r="K772" s="11" t="str">
        <f aca="false">COMPLEX(D772*COS(J772),D772*SIN(J772))</f>
        <v>0</v>
      </c>
      <c r="L772" s="11" t="str">
        <f aca="false">IMSUB(1,K772)</f>
        <v>1</v>
      </c>
      <c r="M772" s="11" t="str">
        <f aca="false">IMPRODUCT($R$7,L772)</f>
        <v>-0.1</v>
      </c>
      <c r="N772" s="11" t="str">
        <f aca="false">IMDIV(K772,M772)</f>
        <v>0</v>
      </c>
      <c r="O772" s="11" t="str">
        <f aca="false">IMDIV(K772,$R$7)</f>
        <v>0</v>
      </c>
      <c r="U772" s="18" t="e">
        <f aca="false">IF(ISNUMBER(A772),A772,NA())</f>
        <v>#N/A</v>
      </c>
      <c r="V772" s="19" t="e">
        <f aca="false">20*LOG10(D772)</f>
        <v>#VALUE!</v>
      </c>
      <c r="W772" s="19" t="n">
        <f aca="false">E772</f>
        <v>0</v>
      </c>
      <c r="X772" s="19" t="e">
        <f aca="false">V772-$R$8</f>
        <v>#VALUE!</v>
      </c>
      <c r="Y772" s="20" t="e">
        <f aca="false">DEGREES(IMARGUMENT(O772))</f>
        <v>#VALUE!</v>
      </c>
      <c r="Z772" s="20" t="e">
        <f aca="false">20*LOG10(IMABS(N772))</f>
        <v>#VALUE!</v>
      </c>
      <c r="AA772" s="20" t="e">
        <f aca="false">DEGREES(IMARGUMENT(N772))</f>
        <v>#VALUE!</v>
      </c>
    </row>
    <row r="773" customFormat="false" ht="14.25" hidden="false" customHeight="true" outlineLevel="0" collapsed="false">
      <c r="A773" s="10"/>
      <c r="B773" s="10"/>
      <c r="C773" s="10"/>
      <c r="D773" s="10"/>
      <c r="E773" s="10"/>
      <c r="F773" s="10"/>
      <c r="G773" s="10"/>
      <c r="J773" s="11" t="n">
        <f aca="false">RADIANS(E773)</f>
        <v>0</v>
      </c>
      <c r="K773" s="11" t="str">
        <f aca="false">COMPLEX(D773*COS(J773),D773*SIN(J773))</f>
        <v>0</v>
      </c>
      <c r="L773" s="11" t="str">
        <f aca="false">IMSUB(1,K773)</f>
        <v>1</v>
      </c>
      <c r="M773" s="11" t="str">
        <f aca="false">IMPRODUCT($R$7,L773)</f>
        <v>-0.1</v>
      </c>
      <c r="N773" s="11" t="str">
        <f aca="false">IMDIV(K773,M773)</f>
        <v>0</v>
      </c>
      <c r="O773" s="11" t="str">
        <f aca="false">IMDIV(K773,$R$7)</f>
        <v>0</v>
      </c>
      <c r="U773" s="18" t="e">
        <f aca="false">IF(ISNUMBER(A773),A773,NA())</f>
        <v>#N/A</v>
      </c>
      <c r="V773" s="19" t="e">
        <f aca="false">20*LOG10(D773)</f>
        <v>#VALUE!</v>
      </c>
      <c r="W773" s="19" t="n">
        <f aca="false">E773</f>
        <v>0</v>
      </c>
      <c r="X773" s="19" t="e">
        <f aca="false">V773-$R$8</f>
        <v>#VALUE!</v>
      </c>
      <c r="Y773" s="20" t="e">
        <f aca="false">DEGREES(IMARGUMENT(O773))</f>
        <v>#VALUE!</v>
      </c>
      <c r="Z773" s="20" t="e">
        <f aca="false">20*LOG10(IMABS(N773))</f>
        <v>#VALUE!</v>
      </c>
      <c r="AA773" s="20" t="e">
        <f aca="false">DEGREES(IMARGUMENT(N773))</f>
        <v>#VALUE!</v>
      </c>
    </row>
    <row r="774" customFormat="false" ht="14.25" hidden="false" customHeight="true" outlineLevel="0" collapsed="false">
      <c r="A774" s="10"/>
      <c r="B774" s="10"/>
      <c r="C774" s="10"/>
      <c r="D774" s="10"/>
      <c r="E774" s="10"/>
      <c r="F774" s="10"/>
      <c r="G774" s="10"/>
      <c r="J774" s="11" t="n">
        <f aca="false">RADIANS(E774)</f>
        <v>0</v>
      </c>
      <c r="K774" s="11" t="str">
        <f aca="false">COMPLEX(D774*COS(J774),D774*SIN(J774))</f>
        <v>0</v>
      </c>
      <c r="L774" s="11" t="str">
        <f aca="false">IMSUB(1,K774)</f>
        <v>1</v>
      </c>
      <c r="M774" s="11" t="str">
        <f aca="false">IMPRODUCT($R$7,L774)</f>
        <v>-0.1</v>
      </c>
      <c r="N774" s="11" t="str">
        <f aca="false">IMDIV(K774,M774)</f>
        <v>0</v>
      </c>
      <c r="O774" s="11" t="str">
        <f aca="false">IMDIV(K774,$R$7)</f>
        <v>0</v>
      </c>
      <c r="U774" s="18" t="e">
        <f aca="false">IF(ISNUMBER(A774),A774,NA())</f>
        <v>#N/A</v>
      </c>
      <c r="V774" s="19" t="e">
        <f aca="false">20*LOG10(D774)</f>
        <v>#VALUE!</v>
      </c>
      <c r="W774" s="19" t="n">
        <f aca="false">E774</f>
        <v>0</v>
      </c>
      <c r="X774" s="19" t="e">
        <f aca="false">V774-$R$8</f>
        <v>#VALUE!</v>
      </c>
      <c r="Y774" s="20" t="e">
        <f aca="false">DEGREES(IMARGUMENT(O774))</f>
        <v>#VALUE!</v>
      </c>
      <c r="Z774" s="20" t="e">
        <f aca="false">20*LOG10(IMABS(N774))</f>
        <v>#VALUE!</v>
      </c>
      <c r="AA774" s="20" t="e">
        <f aca="false">DEGREES(IMARGUMENT(N774))</f>
        <v>#VALUE!</v>
      </c>
    </row>
    <row r="775" customFormat="false" ht="14.25" hidden="false" customHeight="true" outlineLevel="0" collapsed="false">
      <c r="A775" s="10"/>
      <c r="B775" s="10"/>
      <c r="C775" s="10"/>
      <c r="D775" s="10"/>
      <c r="E775" s="10"/>
      <c r="F775" s="10"/>
      <c r="G775" s="10"/>
      <c r="J775" s="11" t="n">
        <f aca="false">RADIANS(E775)</f>
        <v>0</v>
      </c>
      <c r="K775" s="11" t="str">
        <f aca="false">COMPLEX(D775*COS(J775),D775*SIN(J775))</f>
        <v>0</v>
      </c>
      <c r="L775" s="11" t="str">
        <f aca="false">IMSUB(1,K775)</f>
        <v>1</v>
      </c>
      <c r="M775" s="11" t="str">
        <f aca="false">IMPRODUCT($R$7,L775)</f>
        <v>-0.1</v>
      </c>
      <c r="N775" s="11" t="str">
        <f aca="false">IMDIV(K775,M775)</f>
        <v>0</v>
      </c>
      <c r="O775" s="11" t="str">
        <f aca="false">IMDIV(K775,$R$7)</f>
        <v>0</v>
      </c>
      <c r="U775" s="18" t="e">
        <f aca="false">IF(ISNUMBER(A775),A775,NA())</f>
        <v>#N/A</v>
      </c>
      <c r="V775" s="19" t="e">
        <f aca="false">20*LOG10(D775)</f>
        <v>#VALUE!</v>
      </c>
      <c r="W775" s="19" t="n">
        <f aca="false">E775</f>
        <v>0</v>
      </c>
      <c r="X775" s="19" t="e">
        <f aca="false">V775-$R$8</f>
        <v>#VALUE!</v>
      </c>
      <c r="Y775" s="20" t="e">
        <f aca="false">DEGREES(IMARGUMENT(O775))</f>
        <v>#VALUE!</v>
      </c>
      <c r="Z775" s="20" t="e">
        <f aca="false">20*LOG10(IMABS(N775))</f>
        <v>#VALUE!</v>
      </c>
      <c r="AA775" s="20" t="e">
        <f aca="false">DEGREES(IMARGUMENT(N775))</f>
        <v>#VALUE!</v>
      </c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0"/>
      <c r="G776" s="10"/>
      <c r="J776" s="11" t="n">
        <f aca="false">RADIANS(E776)</f>
        <v>0</v>
      </c>
      <c r="K776" s="11" t="str">
        <f aca="false">COMPLEX(D776*COS(J776),D776*SIN(J776))</f>
        <v>0</v>
      </c>
      <c r="L776" s="11" t="str">
        <f aca="false">IMSUB(1,K776)</f>
        <v>1</v>
      </c>
      <c r="M776" s="11" t="str">
        <f aca="false">IMPRODUCT($R$7,L776)</f>
        <v>-0.1</v>
      </c>
      <c r="N776" s="11" t="str">
        <f aca="false">IMDIV(K776,M776)</f>
        <v>0</v>
      </c>
      <c r="O776" s="11" t="str">
        <f aca="false">IMDIV(K776,$R$7)</f>
        <v>0</v>
      </c>
      <c r="U776" s="18" t="e">
        <f aca="false">IF(ISNUMBER(A776),A776,NA())</f>
        <v>#N/A</v>
      </c>
      <c r="V776" s="19" t="e">
        <f aca="false">20*LOG10(D776)</f>
        <v>#VALUE!</v>
      </c>
      <c r="W776" s="19" t="n">
        <f aca="false">E776</f>
        <v>0</v>
      </c>
      <c r="X776" s="19" t="e">
        <f aca="false">V776-$R$8</f>
        <v>#VALUE!</v>
      </c>
      <c r="Y776" s="20" t="e">
        <f aca="false">DEGREES(IMARGUMENT(O776))</f>
        <v>#VALUE!</v>
      </c>
      <c r="Z776" s="20" t="e">
        <f aca="false">20*LOG10(IMABS(N776))</f>
        <v>#VALUE!</v>
      </c>
      <c r="AA776" s="20" t="e">
        <f aca="false">DEGREES(IMARGUMENT(N776))</f>
        <v>#VALUE!</v>
      </c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0"/>
      <c r="G777" s="10"/>
      <c r="J777" s="11" t="n">
        <f aca="false">RADIANS(E777)</f>
        <v>0</v>
      </c>
      <c r="K777" s="11" t="str">
        <f aca="false">COMPLEX(D777*COS(J777),D777*SIN(J777))</f>
        <v>0</v>
      </c>
      <c r="L777" s="11" t="str">
        <f aca="false">IMSUB(1,K777)</f>
        <v>1</v>
      </c>
      <c r="M777" s="11" t="str">
        <f aca="false">IMPRODUCT($R$7,L777)</f>
        <v>-0.1</v>
      </c>
      <c r="N777" s="11" t="str">
        <f aca="false">IMDIV(K777,M777)</f>
        <v>0</v>
      </c>
      <c r="O777" s="11" t="str">
        <f aca="false">IMDIV(K777,$R$7)</f>
        <v>0</v>
      </c>
      <c r="U777" s="18" t="e">
        <f aca="false">IF(ISNUMBER(A777),A777,NA())</f>
        <v>#N/A</v>
      </c>
      <c r="V777" s="19" t="e">
        <f aca="false">20*LOG10(D777)</f>
        <v>#VALUE!</v>
      </c>
      <c r="W777" s="19" t="n">
        <f aca="false">E777</f>
        <v>0</v>
      </c>
      <c r="X777" s="19" t="e">
        <f aca="false">V777-$R$8</f>
        <v>#VALUE!</v>
      </c>
      <c r="Y777" s="20" t="e">
        <f aca="false">DEGREES(IMARGUMENT(O777))</f>
        <v>#VALUE!</v>
      </c>
      <c r="Z777" s="20" t="e">
        <f aca="false">20*LOG10(IMABS(N777))</f>
        <v>#VALUE!</v>
      </c>
      <c r="AA777" s="20" t="e">
        <f aca="false">DEGREES(IMARGUMENT(N777))</f>
        <v>#VALUE!</v>
      </c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0"/>
      <c r="G778" s="10"/>
      <c r="J778" s="11" t="n">
        <f aca="false">RADIANS(E778)</f>
        <v>0</v>
      </c>
      <c r="K778" s="11" t="str">
        <f aca="false">COMPLEX(D778*COS(J778),D778*SIN(J778))</f>
        <v>0</v>
      </c>
      <c r="L778" s="11" t="str">
        <f aca="false">IMSUB(1,K778)</f>
        <v>1</v>
      </c>
      <c r="M778" s="11" t="str">
        <f aca="false">IMPRODUCT($R$7,L778)</f>
        <v>-0.1</v>
      </c>
      <c r="N778" s="11" t="str">
        <f aca="false">IMDIV(K778,M778)</f>
        <v>0</v>
      </c>
      <c r="O778" s="11" t="str">
        <f aca="false">IMDIV(K778,$R$7)</f>
        <v>0</v>
      </c>
      <c r="U778" s="18" t="e">
        <f aca="false">IF(ISNUMBER(A778),A778,NA())</f>
        <v>#N/A</v>
      </c>
      <c r="V778" s="19" t="e">
        <f aca="false">20*LOG10(D778)</f>
        <v>#VALUE!</v>
      </c>
      <c r="W778" s="19" t="n">
        <f aca="false">E778</f>
        <v>0</v>
      </c>
      <c r="X778" s="19" t="e">
        <f aca="false">V778-$R$8</f>
        <v>#VALUE!</v>
      </c>
      <c r="Y778" s="20" t="e">
        <f aca="false">DEGREES(IMARGUMENT(O778))</f>
        <v>#VALUE!</v>
      </c>
      <c r="Z778" s="20" t="e">
        <f aca="false">20*LOG10(IMABS(N778))</f>
        <v>#VALUE!</v>
      </c>
      <c r="AA778" s="20" t="e">
        <f aca="false">DEGREES(IMARGUMENT(N778))</f>
        <v>#VALUE!</v>
      </c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0"/>
      <c r="G779" s="10"/>
      <c r="J779" s="11" t="n">
        <f aca="false">RADIANS(E779)</f>
        <v>0</v>
      </c>
      <c r="K779" s="11" t="str">
        <f aca="false">COMPLEX(D779*COS(J779),D779*SIN(J779))</f>
        <v>0</v>
      </c>
      <c r="L779" s="11" t="str">
        <f aca="false">IMSUB(1,K779)</f>
        <v>1</v>
      </c>
      <c r="M779" s="11" t="str">
        <f aca="false">IMPRODUCT($R$7,L779)</f>
        <v>-0.1</v>
      </c>
      <c r="N779" s="11" t="str">
        <f aca="false">IMDIV(K779,M779)</f>
        <v>0</v>
      </c>
      <c r="O779" s="11" t="str">
        <f aca="false">IMDIV(K779,$R$7)</f>
        <v>0</v>
      </c>
      <c r="U779" s="18" t="e">
        <f aca="false">IF(ISNUMBER(A779),A779,NA())</f>
        <v>#N/A</v>
      </c>
      <c r="V779" s="19" t="e">
        <f aca="false">20*LOG10(D779)</f>
        <v>#VALUE!</v>
      </c>
      <c r="W779" s="19" t="n">
        <f aca="false">E779</f>
        <v>0</v>
      </c>
      <c r="X779" s="19" t="e">
        <f aca="false">V779-$R$8</f>
        <v>#VALUE!</v>
      </c>
      <c r="Y779" s="20" t="e">
        <f aca="false">DEGREES(IMARGUMENT(O779))</f>
        <v>#VALUE!</v>
      </c>
      <c r="Z779" s="20" t="e">
        <f aca="false">20*LOG10(IMABS(N779))</f>
        <v>#VALUE!</v>
      </c>
      <c r="AA779" s="20" t="e">
        <f aca="false">DEGREES(IMARGUMENT(N779))</f>
        <v>#VALUE!</v>
      </c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0"/>
      <c r="G780" s="10"/>
      <c r="J780" s="11" t="n">
        <f aca="false">RADIANS(E780)</f>
        <v>0</v>
      </c>
      <c r="K780" s="11" t="str">
        <f aca="false">COMPLEX(D780*COS(J780),D780*SIN(J780))</f>
        <v>0</v>
      </c>
      <c r="L780" s="11" t="str">
        <f aca="false">IMSUB(1,K780)</f>
        <v>1</v>
      </c>
      <c r="M780" s="11" t="str">
        <f aca="false">IMPRODUCT($R$7,L780)</f>
        <v>-0.1</v>
      </c>
      <c r="N780" s="11" t="str">
        <f aca="false">IMDIV(K780,M780)</f>
        <v>0</v>
      </c>
      <c r="O780" s="11" t="str">
        <f aca="false">IMDIV(K780,$R$7)</f>
        <v>0</v>
      </c>
      <c r="U780" s="18" t="e">
        <f aca="false">IF(ISNUMBER(A780),A780,NA())</f>
        <v>#N/A</v>
      </c>
      <c r="V780" s="19" t="e">
        <f aca="false">20*LOG10(D780)</f>
        <v>#VALUE!</v>
      </c>
      <c r="W780" s="19" t="n">
        <f aca="false">E780</f>
        <v>0</v>
      </c>
      <c r="X780" s="19" t="e">
        <f aca="false">V780-$R$8</f>
        <v>#VALUE!</v>
      </c>
      <c r="Y780" s="20" t="e">
        <f aca="false">DEGREES(IMARGUMENT(O780))</f>
        <v>#VALUE!</v>
      </c>
      <c r="Z780" s="20" t="e">
        <f aca="false">20*LOG10(IMABS(N780))</f>
        <v>#VALUE!</v>
      </c>
      <c r="AA780" s="20" t="e">
        <f aca="false">DEGREES(IMARGUMENT(N780))</f>
        <v>#VALUE!</v>
      </c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0"/>
      <c r="G781" s="10"/>
      <c r="J781" s="11" t="n">
        <f aca="false">RADIANS(E781)</f>
        <v>0</v>
      </c>
      <c r="K781" s="11" t="str">
        <f aca="false">COMPLEX(D781*COS(J781),D781*SIN(J781))</f>
        <v>0</v>
      </c>
      <c r="L781" s="11" t="str">
        <f aca="false">IMSUB(1,K781)</f>
        <v>1</v>
      </c>
      <c r="M781" s="11" t="str">
        <f aca="false">IMPRODUCT($R$7,L781)</f>
        <v>-0.1</v>
      </c>
      <c r="N781" s="11" t="str">
        <f aca="false">IMDIV(K781,M781)</f>
        <v>0</v>
      </c>
      <c r="O781" s="11" t="str">
        <f aca="false">IMDIV(K781,$R$7)</f>
        <v>0</v>
      </c>
      <c r="U781" s="18" t="e">
        <f aca="false">IF(ISNUMBER(A781),A781,NA())</f>
        <v>#N/A</v>
      </c>
      <c r="V781" s="19" t="e">
        <f aca="false">20*LOG10(D781)</f>
        <v>#VALUE!</v>
      </c>
      <c r="W781" s="19" t="n">
        <f aca="false">E781</f>
        <v>0</v>
      </c>
      <c r="X781" s="19" t="e">
        <f aca="false">V781-$R$8</f>
        <v>#VALUE!</v>
      </c>
      <c r="Y781" s="20" t="e">
        <f aca="false">DEGREES(IMARGUMENT(O781))</f>
        <v>#VALUE!</v>
      </c>
      <c r="Z781" s="20" t="e">
        <f aca="false">20*LOG10(IMABS(N781))</f>
        <v>#VALUE!</v>
      </c>
      <c r="AA781" s="20" t="e">
        <f aca="false">DEGREES(IMARGUMENT(N781))</f>
        <v>#VALUE!</v>
      </c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0"/>
      <c r="G782" s="10"/>
      <c r="J782" s="11" t="n">
        <f aca="false">RADIANS(E782)</f>
        <v>0</v>
      </c>
      <c r="K782" s="11" t="str">
        <f aca="false">COMPLEX(D782*COS(J782),D782*SIN(J782))</f>
        <v>0</v>
      </c>
      <c r="L782" s="11" t="str">
        <f aca="false">IMSUB(1,K782)</f>
        <v>1</v>
      </c>
      <c r="M782" s="11" t="str">
        <f aca="false">IMPRODUCT($R$7,L782)</f>
        <v>-0.1</v>
      </c>
      <c r="N782" s="11" t="str">
        <f aca="false">IMDIV(K782,M782)</f>
        <v>0</v>
      </c>
      <c r="O782" s="11" t="str">
        <f aca="false">IMDIV(K782,$R$7)</f>
        <v>0</v>
      </c>
      <c r="U782" s="18" t="e">
        <f aca="false">IF(ISNUMBER(A782),A782,NA())</f>
        <v>#N/A</v>
      </c>
      <c r="V782" s="19" t="e">
        <f aca="false">20*LOG10(D782)</f>
        <v>#VALUE!</v>
      </c>
      <c r="W782" s="19" t="n">
        <f aca="false">E782</f>
        <v>0</v>
      </c>
      <c r="X782" s="19" t="e">
        <f aca="false">V782-$R$8</f>
        <v>#VALUE!</v>
      </c>
      <c r="Y782" s="20" t="e">
        <f aca="false">DEGREES(IMARGUMENT(O782))</f>
        <v>#VALUE!</v>
      </c>
      <c r="Z782" s="20" t="e">
        <f aca="false">20*LOG10(IMABS(N782))</f>
        <v>#VALUE!</v>
      </c>
      <c r="AA782" s="20" t="e">
        <f aca="false">DEGREES(IMARGUMENT(N782))</f>
        <v>#VALUE!</v>
      </c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0"/>
      <c r="G783" s="10"/>
      <c r="J783" s="11" t="n">
        <f aca="false">RADIANS(E783)</f>
        <v>0</v>
      </c>
      <c r="K783" s="11" t="str">
        <f aca="false">COMPLEX(D783*COS(J783),D783*SIN(J783))</f>
        <v>0</v>
      </c>
      <c r="L783" s="11" t="str">
        <f aca="false">IMSUB(1,K783)</f>
        <v>1</v>
      </c>
      <c r="M783" s="11" t="str">
        <f aca="false">IMPRODUCT($R$7,L783)</f>
        <v>-0.1</v>
      </c>
      <c r="N783" s="11" t="str">
        <f aca="false">IMDIV(K783,M783)</f>
        <v>0</v>
      </c>
      <c r="O783" s="11" t="str">
        <f aca="false">IMDIV(K783,$R$7)</f>
        <v>0</v>
      </c>
      <c r="U783" s="18" t="e">
        <f aca="false">IF(ISNUMBER(A783),A783,NA())</f>
        <v>#N/A</v>
      </c>
      <c r="V783" s="19" t="e">
        <f aca="false">20*LOG10(D783)</f>
        <v>#VALUE!</v>
      </c>
      <c r="W783" s="19" t="n">
        <f aca="false">E783</f>
        <v>0</v>
      </c>
      <c r="X783" s="19" t="e">
        <f aca="false">V783-$R$8</f>
        <v>#VALUE!</v>
      </c>
      <c r="Y783" s="20" t="e">
        <f aca="false">DEGREES(IMARGUMENT(O783))</f>
        <v>#VALUE!</v>
      </c>
      <c r="Z783" s="20" t="e">
        <f aca="false">20*LOG10(IMABS(N783))</f>
        <v>#VALUE!</v>
      </c>
      <c r="AA783" s="20" t="e">
        <f aca="false">DEGREES(IMARGUMENT(N783))</f>
        <v>#VALUE!</v>
      </c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0"/>
      <c r="G784" s="10"/>
      <c r="J784" s="11" t="n">
        <f aca="false">RADIANS(E784)</f>
        <v>0</v>
      </c>
      <c r="K784" s="11" t="str">
        <f aca="false">COMPLEX(D784*COS(J784),D784*SIN(J784))</f>
        <v>0</v>
      </c>
      <c r="L784" s="11" t="str">
        <f aca="false">IMSUB(1,K784)</f>
        <v>1</v>
      </c>
      <c r="M784" s="11" t="str">
        <f aca="false">IMPRODUCT($R$7,L784)</f>
        <v>-0.1</v>
      </c>
      <c r="N784" s="11" t="str">
        <f aca="false">IMDIV(K784,M784)</f>
        <v>0</v>
      </c>
      <c r="O784" s="11" t="str">
        <f aca="false">IMDIV(K784,$R$7)</f>
        <v>0</v>
      </c>
      <c r="U784" s="18" t="e">
        <f aca="false">IF(ISNUMBER(A784),A784,NA())</f>
        <v>#N/A</v>
      </c>
      <c r="V784" s="19" t="e">
        <f aca="false">20*LOG10(D784)</f>
        <v>#VALUE!</v>
      </c>
      <c r="W784" s="19" t="n">
        <f aca="false">E784</f>
        <v>0</v>
      </c>
      <c r="X784" s="19" t="e">
        <f aca="false">V784-$R$8</f>
        <v>#VALUE!</v>
      </c>
      <c r="Y784" s="20" t="e">
        <f aca="false">DEGREES(IMARGUMENT(O784))</f>
        <v>#VALUE!</v>
      </c>
      <c r="Z784" s="20" t="e">
        <f aca="false">20*LOG10(IMABS(N784))</f>
        <v>#VALUE!</v>
      </c>
      <c r="AA784" s="20" t="e">
        <f aca="false">DEGREES(IMARGUMENT(N784))</f>
        <v>#VALUE!</v>
      </c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0"/>
      <c r="G785" s="10"/>
      <c r="J785" s="11" t="n">
        <f aca="false">RADIANS(E785)</f>
        <v>0</v>
      </c>
      <c r="K785" s="11" t="str">
        <f aca="false">COMPLEX(D785*COS(J785),D785*SIN(J785))</f>
        <v>0</v>
      </c>
      <c r="L785" s="11" t="str">
        <f aca="false">IMSUB(1,K785)</f>
        <v>1</v>
      </c>
      <c r="M785" s="11" t="str">
        <f aca="false">IMPRODUCT($R$7,L785)</f>
        <v>-0.1</v>
      </c>
      <c r="N785" s="11" t="str">
        <f aca="false">IMDIV(K785,M785)</f>
        <v>0</v>
      </c>
      <c r="O785" s="11" t="str">
        <f aca="false">IMDIV(K785,$R$7)</f>
        <v>0</v>
      </c>
      <c r="U785" s="18" t="e">
        <f aca="false">IF(ISNUMBER(A785),A785,NA())</f>
        <v>#N/A</v>
      </c>
      <c r="V785" s="19" t="e">
        <f aca="false">20*LOG10(D785)</f>
        <v>#VALUE!</v>
      </c>
      <c r="W785" s="19" t="n">
        <f aca="false">E785</f>
        <v>0</v>
      </c>
      <c r="X785" s="19" t="e">
        <f aca="false">V785-$R$8</f>
        <v>#VALUE!</v>
      </c>
      <c r="Y785" s="20" t="e">
        <f aca="false">DEGREES(IMARGUMENT(O785))</f>
        <v>#VALUE!</v>
      </c>
      <c r="Z785" s="20" t="e">
        <f aca="false">20*LOG10(IMABS(N785))</f>
        <v>#VALUE!</v>
      </c>
      <c r="AA785" s="20" t="e">
        <f aca="false">DEGREES(IMARGUMENT(N785))</f>
        <v>#VALUE!</v>
      </c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0"/>
      <c r="G786" s="10"/>
      <c r="J786" s="11" t="n">
        <f aca="false">RADIANS(E786)</f>
        <v>0</v>
      </c>
      <c r="K786" s="11" t="str">
        <f aca="false">COMPLEX(D786*COS(J786),D786*SIN(J786))</f>
        <v>0</v>
      </c>
      <c r="L786" s="11" t="str">
        <f aca="false">IMSUB(1,K786)</f>
        <v>1</v>
      </c>
      <c r="M786" s="11" t="str">
        <f aca="false">IMPRODUCT($R$7,L786)</f>
        <v>-0.1</v>
      </c>
      <c r="N786" s="11" t="str">
        <f aca="false">IMDIV(K786,M786)</f>
        <v>0</v>
      </c>
      <c r="O786" s="11" t="str">
        <f aca="false">IMDIV(K786,$R$7)</f>
        <v>0</v>
      </c>
      <c r="U786" s="18" t="e">
        <f aca="false">IF(ISNUMBER(A786),A786,NA())</f>
        <v>#N/A</v>
      </c>
      <c r="V786" s="19" t="e">
        <f aca="false">20*LOG10(D786)</f>
        <v>#VALUE!</v>
      </c>
      <c r="W786" s="19" t="n">
        <f aca="false">E786</f>
        <v>0</v>
      </c>
      <c r="X786" s="19" t="e">
        <f aca="false">V786-$R$8</f>
        <v>#VALUE!</v>
      </c>
      <c r="Y786" s="20" t="e">
        <f aca="false">DEGREES(IMARGUMENT(O786))</f>
        <v>#VALUE!</v>
      </c>
      <c r="Z786" s="20" t="e">
        <f aca="false">20*LOG10(IMABS(N786))</f>
        <v>#VALUE!</v>
      </c>
      <c r="AA786" s="20" t="e">
        <f aca="false">DEGREES(IMARGUMENT(N786))</f>
        <v>#VALUE!</v>
      </c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0"/>
      <c r="G787" s="10"/>
      <c r="J787" s="11" t="n">
        <f aca="false">RADIANS(E787)</f>
        <v>0</v>
      </c>
      <c r="K787" s="11" t="str">
        <f aca="false">COMPLEX(D787*COS(J787),D787*SIN(J787))</f>
        <v>0</v>
      </c>
      <c r="L787" s="11" t="str">
        <f aca="false">IMSUB(1,K787)</f>
        <v>1</v>
      </c>
      <c r="M787" s="11" t="str">
        <f aca="false">IMPRODUCT($R$7,L787)</f>
        <v>-0.1</v>
      </c>
      <c r="N787" s="11" t="str">
        <f aca="false">IMDIV(K787,M787)</f>
        <v>0</v>
      </c>
      <c r="O787" s="11" t="str">
        <f aca="false">IMDIV(K787,$R$7)</f>
        <v>0</v>
      </c>
      <c r="U787" s="18" t="e">
        <f aca="false">IF(ISNUMBER(A787),A787,NA())</f>
        <v>#N/A</v>
      </c>
      <c r="V787" s="19" t="e">
        <f aca="false">20*LOG10(D787)</f>
        <v>#VALUE!</v>
      </c>
      <c r="W787" s="19" t="n">
        <f aca="false">E787</f>
        <v>0</v>
      </c>
      <c r="X787" s="19" t="e">
        <f aca="false">V787-$R$8</f>
        <v>#VALUE!</v>
      </c>
      <c r="Y787" s="20" t="e">
        <f aca="false">DEGREES(IMARGUMENT(O787))</f>
        <v>#VALUE!</v>
      </c>
      <c r="Z787" s="20" t="e">
        <f aca="false">20*LOG10(IMABS(N787))</f>
        <v>#VALUE!</v>
      </c>
      <c r="AA787" s="20" t="e">
        <f aca="false">DEGREES(IMARGUMENT(N787))</f>
        <v>#VALUE!</v>
      </c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0"/>
      <c r="G788" s="10"/>
      <c r="J788" s="11" t="n">
        <f aca="false">RADIANS(E788)</f>
        <v>0</v>
      </c>
      <c r="K788" s="11" t="str">
        <f aca="false">COMPLEX(D788*COS(J788),D788*SIN(J788))</f>
        <v>0</v>
      </c>
      <c r="L788" s="11" t="str">
        <f aca="false">IMSUB(1,K788)</f>
        <v>1</v>
      </c>
      <c r="M788" s="11" t="str">
        <f aca="false">IMPRODUCT($R$7,L788)</f>
        <v>-0.1</v>
      </c>
      <c r="N788" s="11" t="str">
        <f aca="false">IMDIV(K788,M788)</f>
        <v>0</v>
      </c>
      <c r="O788" s="11" t="str">
        <f aca="false">IMDIV(K788,$R$7)</f>
        <v>0</v>
      </c>
      <c r="U788" s="18" t="e">
        <f aca="false">IF(ISNUMBER(A788),A788,NA())</f>
        <v>#N/A</v>
      </c>
      <c r="V788" s="19" t="e">
        <f aca="false">20*LOG10(D788)</f>
        <v>#VALUE!</v>
      </c>
      <c r="W788" s="19" t="n">
        <f aca="false">E788</f>
        <v>0</v>
      </c>
      <c r="X788" s="19" t="e">
        <f aca="false">V788-$R$8</f>
        <v>#VALUE!</v>
      </c>
      <c r="Y788" s="20" t="e">
        <f aca="false">DEGREES(IMARGUMENT(O788))</f>
        <v>#VALUE!</v>
      </c>
      <c r="Z788" s="20" t="e">
        <f aca="false">20*LOG10(IMABS(N788))</f>
        <v>#VALUE!</v>
      </c>
      <c r="AA788" s="20" t="e">
        <f aca="false">DEGREES(IMARGUMENT(N788))</f>
        <v>#VALUE!</v>
      </c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0"/>
      <c r="G789" s="10"/>
      <c r="J789" s="11" t="n">
        <f aca="false">RADIANS(E789)</f>
        <v>0</v>
      </c>
      <c r="K789" s="11" t="str">
        <f aca="false">COMPLEX(D789*COS(J789),D789*SIN(J789))</f>
        <v>0</v>
      </c>
      <c r="L789" s="11" t="str">
        <f aca="false">IMSUB(1,K789)</f>
        <v>1</v>
      </c>
      <c r="M789" s="11" t="str">
        <f aca="false">IMPRODUCT($R$7,L789)</f>
        <v>-0.1</v>
      </c>
      <c r="N789" s="11" t="str">
        <f aca="false">IMDIV(K789,M789)</f>
        <v>0</v>
      </c>
      <c r="O789" s="11" t="str">
        <f aca="false">IMDIV(K789,$R$7)</f>
        <v>0</v>
      </c>
      <c r="U789" s="18" t="e">
        <f aca="false">IF(ISNUMBER(A789),A789,NA())</f>
        <v>#N/A</v>
      </c>
      <c r="V789" s="19" t="e">
        <f aca="false">20*LOG10(D789)</f>
        <v>#VALUE!</v>
      </c>
      <c r="W789" s="19" t="n">
        <f aca="false">E789</f>
        <v>0</v>
      </c>
      <c r="X789" s="19" t="e">
        <f aca="false">V789-$R$8</f>
        <v>#VALUE!</v>
      </c>
      <c r="Y789" s="20" t="e">
        <f aca="false">DEGREES(IMARGUMENT(O789))</f>
        <v>#VALUE!</v>
      </c>
      <c r="Z789" s="20" t="e">
        <f aca="false">20*LOG10(IMABS(N789))</f>
        <v>#VALUE!</v>
      </c>
      <c r="AA789" s="20" t="e">
        <f aca="false">DEGREES(IMARGUMENT(N789))</f>
        <v>#VALUE!</v>
      </c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0"/>
      <c r="G790" s="10"/>
      <c r="J790" s="11" t="n">
        <f aca="false">RADIANS(E790)</f>
        <v>0</v>
      </c>
      <c r="K790" s="11" t="str">
        <f aca="false">COMPLEX(D790*COS(J790),D790*SIN(J790))</f>
        <v>0</v>
      </c>
      <c r="L790" s="11" t="str">
        <f aca="false">IMSUB(1,K790)</f>
        <v>1</v>
      </c>
      <c r="M790" s="11" t="str">
        <f aca="false">IMPRODUCT($R$7,L790)</f>
        <v>-0.1</v>
      </c>
      <c r="N790" s="11" t="str">
        <f aca="false">IMDIV(K790,M790)</f>
        <v>0</v>
      </c>
      <c r="O790" s="11" t="str">
        <f aca="false">IMDIV(K790,$R$7)</f>
        <v>0</v>
      </c>
      <c r="U790" s="18" t="e">
        <f aca="false">IF(ISNUMBER(A790),A790,NA())</f>
        <v>#N/A</v>
      </c>
      <c r="V790" s="19" t="e">
        <f aca="false">20*LOG10(D790)</f>
        <v>#VALUE!</v>
      </c>
      <c r="W790" s="19" t="n">
        <f aca="false">E790</f>
        <v>0</v>
      </c>
      <c r="X790" s="19" t="e">
        <f aca="false">V790-$R$8</f>
        <v>#VALUE!</v>
      </c>
      <c r="Y790" s="20" t="e">
        <f aca="false">DEGREES(IMARGUMENT(O790))</f>
        <v>#VALUE!</v>
      </c>
      <c r="Z790" s="20" t="e">
        <f aca="false">20*LOG10(IMABS(N790))</f>
        <v>#VALUE!</v>
      </c>
      <c r="AA790" s="20" t="e">
        <f aca="false">DEGREES(IMARGUMENT(N790))</f>
        <v>#VALUE!</v>
      </c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0"/>
      <c r="G791" s="10"/>
      <c r="J791" s="11" t="n">
        <f aca="false">RADIANS(E791)</f>
        <v>0</v>
      </c>
      <c r="K791" s="11" t="str">
        <f aca="false">COMPLEX(D791*COS(J791),D791*SIN(J791))</f>
        <v>0</v>
      </c>
      <c r="L791" s="11" t="str">
        <f aca="false">IMSUB(1,K791)</f>
        <v>1</v>
      </c>
      <c r="M791" s="11" t="str">
        <f aca="false">IMPRODUCT($R$7,L791)</f>
        <v>-0.1</v>
      </c>
      <c r="N791" s="11" t="str">
        <f aca="false">IMDIV(K791,M791)</f>
        <v>0</v>
      </c>
      <c r="O791" s="11" t="str">
        <f aca="false">IMDIV(K791,$R$7)</f>
        <v>0</v>
      </c>
      <c r="U791" s="18" t="e">
        <f aca="false">IF(ISNUMBER(A791),A791,NA())</f>
        <v>#N/A</v>
      </c>
      <c r="V791" s="19" t="e">
        <f aca="false">20*LOG10(D791)</f>
        <v>#VALUE!</v>
      </c>
      <c r="W791" s="19" t="n">
        <f aca="false">E791</f>
        <v>0</v>
      </c>
      <c r="X791" s="19" t="e">
        <f aca="false">V791-$R$8</f>
        <v>#VALUE!</v>
      </c>
      <c r="Y791" s="20" t="e">
        <f aca="false">DEGREES(IMARGUMENT(O791))</f>
        <v>#VALUE!</v>
      </c>
      <c r="Z791" s="20" t="e">
        <f aca="false">20*LOG10(IMABS(N791))</f>
        <v>#VALUE!</v>
      </c>
      <c r="AA791" s="20" t="e">
        <f aca="false">DEGREES(IMARGUMENT(N791))</f>
        <v>#VALUE!</v>
      </c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0"/>
      <c r="G792" s="10"/>
      <c r="J792" s="11" t="n">
        <f aca="false">RADIANS(E792)</f>
        <v>0</v>
      </c>
      <c r="K792" s="11" t="str">
        <f aca="false">COMPLEX(D792*COS(J792),D792*SIN(J792))</f>
        <v>0</v>
      </c>
      <c r="L792" s="11" t="str">
        <f aca="false">IMSUB(1,K792)</f>
        <v>1</v>
      </c>
      <c r="M792" s="11" t="str">
        <f aca="false">IMPRODUCT($R$7,L792)</f>
        <v>-0.1</v>
      </c>
      <c r="N792" s="11" t="str">
        <f aca="false">IMDIV(K792,M792)</f>
        <v>0</v>
      </c>
      <c r="O792" s="11" t="str">
        <f aca="false">IMDIV(K792,$R$7)</f>
        <v>0</v>
      </c>
      <c r="U792" s="18" t="e">
        <f aca="false">IF(ISNUMBER(A792),A792,NA())</f>
        <v>#N/A</v>
      </c>
      <c r="V792" s="19" t="e">
        <f aca="false">20*LOG10(D792)</f>
        <v>#VALUE!</v>
      </c>
      <c r="W792" s="19" t="n">
        <f aca="false">E792</f>
        <v>0</v>
      </c>
      <c r="X792" s="19" t="e">
        <f aca="false">V792-$R$8</f>
        <v>#VALUE!</v>
      </c>
      <c r="Y792" s="20" t="e">
        <f aca="false">DEGREES(IMARGUMENT(O792))</f>
        <v>#VALUE!</v>
      </c>
      <c r="Z792" s="20" t="e">
        <f aca="false">20*LOG10(IMABS(N792))</f>
        <v>#VALUE!</v>
      </c>
      <c r="AA792" s="20" t="e">
        <f aca="false">DEGREES(IMARGUMENT(N792))</f>
        <v>#VALUE!</v>
      </c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0"/>
      <c r="G793" s="10"/>
      <c r="J793" s="11" t="n">
        <f aca="false">RADIANS(E793)</f>
        <v>0</v>
      </c>
      <c r="K793" s="11" t="str">
        <f aca="false">COMPLEX(D793*COS(J793),D793*SIN(J793))</f>
        <v>0</v>
      </c>
      <c r="L793" s="11" t="str">
        <f aca="false">IMSUB(1,K793)</f>
        <v>1</v>
      </c>
      <c r="M793" s="11" t="str">
        <f aca="false">IMPRODUCT($R$7,L793)</f>
        <v>-0.1</v>
      </c>
      <c r="N793" s="11" t="str">
        <f aca="false">IMDIV(K793,M793)</f>
        <v>0</v>
      </c>
      <c r="O793" s="11" t="str">
        <f aca="false">IMDIV(K793,$R$7)</f>
        <v>0</v>
      </c>
      <c r="U793" s="18" t="e">
        <f aca="false">IF(ISNUMBER(A793),A793,NA())</f>
        <v>#N/A</v>
      </c>
      <c r="V793" s="19" t="e">
        <f aca="false">20*LOG10(D793)</f>
        <v>#VALUE!</v>
      </c>
      <c r="W793" s="19" t="n">
        <f aca="false">E793</f>
        <v>0</v>
      </c>
      <c r="X793" s="19" t="e">
        <f aca="false">V793-$R$8</f>
        <v>#VALUE!</v>
      </c>
      <c r="Y793" s="20" t="e">
        <f aca="false">DEGREES(IMARGUMENT(O793))</f>
        <v>#VALUE!</v>
      </c>
      <c r="Z793" s="20" t="e">
        <f aca="false">20*LOG10(IMABS(N793))</f>
        <v>#VALUE!</v>
      </c>
      <c r="AA793" s="20" t="e">
        <f aca="false">DEGREES(IMARGUMENT(N793))</f>
        <v>#VALUE!</v>
      </c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0"/>
      <c r="G794" s="10"/>
      <c r="J794" s="11" t="n">
        <f aca="false">RADIANS(E794)</f>
        <v>0</v>
      </c>
      <c r="K794" s="11" t="str">
        <f aca="false">COMPLEX(D794*COS(J794),D794*SIN(J794))</f>
        <v>0</v>
      </c>
      <c r="L794" s="11" t="str">
        <f aca="false">IMSUB(1,K794)</f>
        <v>1</v>
      </c>
      <c r="M794" s="11" t="str">
        <f aca="false">IMPRODUCT($R$7,L794)</f>
        <v>-0.1</v>
      </c>
      <c r="N794" s="11" t="str">
        <f aca="false">IMDIV(K794,M794)</f>
        <v>0</v>
      </c>
      <c r="O794" s="11" t="str">
        <f aca="false">IMDIV(K794,$R$7)</f>
        <v>0</v>
      </c>
      <c r="U794" s="18" t="e">
        <f aca="false">IF(ISNUMBER(A794),A794,NA())</f>
        <v>#N/A</v>
      </c>
      <c r="V794" s="19" t="e">
        <f aca="false">20*LOG10(D794)</f>
        <v>#VALUE!</v>
      </c>
      <c r="W794" s="19" t="n">
        <f aca="false">E794</f>
        <v>0</v>
      </c>
      <c r="X794" s="19" t="e">
        <f aca="false">V794-$R$8</f>
        <v>#VALUE!</v>
      </c>
      <c r="Y794" s="20" t="e">
        <f aca="false">DEGREES(IMARGUMENT(O794))</f>
        <v>#VALUE!</v>
      </c>
      <c r="Z794" s="20" t="e">
        <f aca="false">20*LOG10(IMABS(N794))</f>
        <v>#VALUE!</v>
      </c>
      <c r="AA794" s="20" t="e">
        <f aca="false">DEGREES(IMARGUMENT(N794))</f>
        <v>#VALUE!</v>
      </c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0"/>
      <c r="G795" s="10"/>
      <c r="J795" s="11" t="n">
        <f aca="false">RADIANS(E795)</f>
        <v>0</v>
      </c>
      <c r="K795" s="11" t="str">
        <f aca="false">COMPLEX(D795*COS(J795),D795*SIN(J795))</f>
        <v>0</v>
      </c>
      <c r="L795" s="11" t="str">
        <f aca="false">IMSUB(1,K795)</f>
        <v>1</v>
      </c>
      <c r="M795" s="11" t="str">
        <f aca="false">IMPRODUCT($R$7,L795)</f>
        <v>-0.1</v>
      </c>
      <c r="N795" s="11" t="str">
        <f aca="false">IMDIV(K795,M795)</f>
        <v>0</v>
      </c>
      <c r="O795" s="11" t="str">
        <f aca="false">IMDIV(K795,$R$7)</f>
        <v>0</v>
      </c>
      <c r="U795" s="18" t="e">
        <f aca="false">IF(ISNUMBER(A795),A795,NA())</f>
        <v>#N/A</v>
      </c>
      <c r="V795" s="19" t="e">
        <f aca="false">20*LOG10(D795)</f>
        <v>#VALUE!</v>
      </c>
      <c r="W795" s="19" t="n">
        <f aca="false">E795</f>
        <v>0</v>
      </c>
      <c r="X795" s="19" t="e">
        <f aca="false">V795-$R$8</f>
        <v>#VALUE!</v>
      </c>
      <c r="Y795" s="20" t="e">
        <f aca="false">DEGREES(IMARGUMENT(O795))</f>
        <v>#VALUE!</v>
      </c>
      <c r="Z795" s="20" t="e">
        <f aca="false">20*LOG10(IMABS(N795))</f>
        <v>#VALUE!</v>
      </c>
      <c r="AA795" s="20" t="e">
        <f aca="false">DEGREES(IMARGUMENT(N795))</f>
        <v>#VALUE!</v>
      </c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0"/>
      <c r="G796" s="10"/>
      <c r="J796" s="11" t="n">
        <f aca="false">RADIANS(E796)</f>
        <v>0</v>
      </c>
      <c r="K796" s="11" t="str">
        <f aca="false">COMPLEX(D796*COS(J796),D796*SIN(J796))</f>
        <v>0</v>
      </c>
      <c r="L796" s="11" t="str">
        <f aca="false">IMSUB(1,K796)</f>
        <v>1</v>
      </c>
      <c r="M796" s="11" t="str">
        <f aca="false">IMPRODUCT($R$7,L796)</f>
        <v>-0.1</v>
      </c>
      <c r="N796" s="11" t="str">
        <f aca="false">IMDIV(K796,M796)</f>
        <v>0</v>
      </c>
      <c r="O796" s="11" t="str">
        <f aca="false">IMDIV(K796,$R$7)</f>
        <v>0</v>
      </c>
      <c r="U796" s="18" t="e">
        <f aca="false">IF(ISNUMBER(A796),A796,NA())</f>
        <v>#N/A</v>
      </c>
      <c r="V796" s="19" t="e">
        <f aca="false">20*LOG10(D796)</f>
        <v>#VALUE!</v>
      </c>
      <c r="W796" s="19" t="n">
        <f aca="false">E796</f>
        <v>0</v>
      </c>
      <c r="X796" s="19" t="e">
        <f aca="false">V796-$R$8</f>
        <v>#VALUE!</v>
      </c>
      <c r="Y796" s="20" t="e">
        <f aca="false">DEGREES(IMARGUMENT(O796))</f>
        <v>#VALUE!</v>
      </c>
      <c r="Z796" s="20" t="e">
        <f aca="false">20*LOG10(IMABS(N796))</f>
        <v>#VALUE!</v>
      </c>
      <c r="AA796" s="20" t="e">
        <f aca="false">DEGREES(IMARGUMENT(N796))</f>
        <v>#VALUE!</v>
      </c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0"/>
      <c r="G797" s="10"/>
      <c r="J797" s="11" t="n">
        <f aca="false">RADIANS(E797)</f>
        <v>0</v>
      </c>
      <c r="K797" s="11" t="str">
        <f aca="false">COMPLEX(D797*COS(J797),D797*SIN(J797))</f>
        <v>0</v>
      </c>
      <c r="L797" s="11" t="str">
        <f aca="false">IMSUB(1,K797)</f>
        <v>1</v>
      </c>
      <c r="M797" s="11" t="str">
        <f aca="false">IMPRODUCT($R$7,L797)</f>
        <v>-0.1</v>
      </c>
      <c r="N797" s="11" t="str">
        <f aca="false">IMDIV(K797,M797)</f>
        <v>0</v>
      </c>
      <c r="O797" s="11" t="str">
        <f aca="false">IMDIV(K797,$R$7)</f>
        <v>0</v>
      </c>
      <c r="U797" s="18" t="e">
        <f aca="false">IF(ISNUMBER(A797),A797,NA())</f>
        <v>#N/A</v>
      </c>
      <c r="V797" s="19" t="e">
        <f aca="false">20*LOG10(D797)</f>
        <v>#VALUE!</v>
      </c>
      <c r="W797" s="19" t="n">
        <f aca="false">E797</f>
        <v>0</v>
      </c>
      <c r="X797" s="19" t="e">
        <f aca="false">V797-$R$8</f>
        <v>#VALUE!</v>
      </c>
      <c r="Y797" s="20" t="e">
        <f aca="false">DEGREES(IMARGUMENT(O797))</f>
        <v>#VALUE!</v>
      </c>
      <c r="Z797" s="20" t="e">
        <f aca="false">20*LOG10(IMABS(N797))</f>
        <v>#VALUE!</v>
      </c>
      <c r="AA797" s="20" t="e">
        <f aca="false">DEGREES(IMARGUMENT(N797))</f>
        <v>#VALUE!</v>
      </c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0"/>
      <c r="G798" s="10"/>
      <c r="J798" s="11" t="n">
        <f aca="false">RADIANS(E798)</f>
        <v>0</v>
      </c>
      <c r="K798" s="11" t="str">
        <f aca="false">COMPLEX(D798*COS(J798),D798*SIN(J798))</f>
        <v>0</v>
      </c>
      <c r="L798" s="11" t="str">
        <f aca="false">IMSUB(1,K798)</f>
        <v>1</v>
      </c>
      <c r="M798" s="11" t="str">
        <f aca="false">IMPRODUCT($R$7,L798)</f>
        <v>-0.1</v>
      </c>
      <c r="N798" s="11" t="str">
        <f aca="false">IMDIV(K798,M798)</f>
        <v>0</v>
      </c>
      <c r="O798" s="11" t="str">
        <f aca="false">IMDIV(K798,$R$7)</f>
        <v>0</v>
      </c>
      <c r="U798" s="18" t="e">
        <f aca="false">IF(ISNUMBER(A798),A798,NA())</f>
        <v>#N/A</v>
      </c>
      <c r="V798" s="19" t="e">
        <f aca="false">20*LOG10(D798)</f>
        <v>#VALUE!</v>
      </c>
      <c r="W798" s="19" t="n">
        <f aca="false">E798</f>
        <v>0</v>
      </c>
      <c r="X798" s="19" t="e">
        <f aca="false">V798-$R$8</f>
        <v>#VALUE!</v>
      </c>
      <c r="Y798" s="20" t="e">
        <f aca="false">DEGREES(IMARGUMENT(O798))</f>
        <v>#VALUE!</v>
      </c>
      <c r="Z798" s="20" t="e">
        <f aca="false">20*LOG10(IMABS(N798))</f>
        <v>#VALUE!</v>
      </c>
      <c r="AA798" s="20" t="e">
        <f aca="false">DEGREES(IMARGUMENT(N798))</f>
        <v>#VALUE!</v>
      </c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0"/>
      <c r="G799" s="10"/>
      <c r="J799" s="11" t="n">
        <f aca="false">RADIANS(E799)</f>
        <v>0</v>
      </c>
      <c r="K799" s="11" t="str">
        <f aca="false">COMPLEX(D799*COS(J799),D799*SIN(J799))</f>
        <v>0</v>
      </c>
      <c r="L799" s="11" t="str">
        <f aca="false">IMSUB(1,K799)</f>
        <v>1</v>
      </c>
      <c r="M799" s="11" t="str">
        <f aca="false">IMPRODUCT($R$7,L799)</f>
        <v>-0.1</v>
      </c>
      <c r="N799" s="11" t="str">
        <f aca="false">IMDIV(K799,M799)</f>
        <v>0</v>
      </c>
      <c r="O799" s="11" t="str">
        <f aca="false">IMDIV(K799,$R$7)</f>
        <v>0</v>
      </c>
      <c r="U799" s="18" t="e">
        <f aca="false">IF(ISNUMBER(A799),A799,NA())</f>
        <v>#N/A</v>
      </c>
      <c r="V799" s="19" t="e">
        <f aca="false">20*LOG10(D799)</f>
        <v>#VALUE!</v>
      </c>
      <c r="W799" s="19" t="n">
        <f aca="false">E799</f>
        <v>0</v>
      </c>
      <c r="X799" s="19" t="e">
        <f aca="false">V799-$R$8</f>
        <v>#VALUE!</v>
      </c>
      <c r="Y799" s="20" t="e">
        <f aca="false">DEGREES(IMARGUMENT(O799))</f>
        <v>#VALUE!</v>
      </c>
      <c r="Z799" s="20" t="e">
        <f aca="false">20*LOG10(IMABS(N799))</f>
        <v>#VALUE!</v>
      </c>
      <c r="AA799" s="20" t="e">
        <f aca="false">DEGREES(IMARGUMENT(N799))</f>
        <v>#VALUE!</v>
      </c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0"/>
      <c r="G800" s="10"/>
      <c r="J800" s="11" t="n">
        <f aca="false">RADIANS(E800)</f>
        <v>0</v>
      </c>
      <c r="K800" s="11" t="str">
        <f aca="false">COMPLEX(D800*COS(J800),D800*SIN(J800))</f>
        <v>0</v>
      </c>
      <c r="L800" s="11" t="str">
        <f aca="false">IMSUB(1,K800)</f>
        <v>1</v>
      </c>
      <c r="M800" s="11" t="str">
        <f aca="false">IMPRODUCT($R$7,L800)</f>
        <v>-0.1</v>
      </c>
      <c r="N800" s="11" t="str">
        <f aca="false">IMDIV(K800,M800)</f>
        <v>0</v>
      </c>
      <c r="O800" s="11" t="str">
        <f aca="false">IMDIV(K800,$R$7)</f>
        <v>0</v>
      </c>
      <c r="U800" s="18" t="e">
        <f aca="false">IF(ISNUMBER(A800),A800,NA())</f>
        <v>#N/A</v>
      </c>
      <c r="V800" s="19" t="e">
        <f aca="false">20*LOG10(D800)</f>
        <v>#VALUE!</v>
      </c>
      <c r="W800" s="19" t="n">
        <f aca="false">E800</f>
        <v>0</v>
      </c>
      <c r="X800" s="19" t="e">
        <f aca="false">V800-$R$8</f>
        <v>#VALUE!</v>
      </c>
      <c r="Y800" s="20" t="e">
        <f aca="false">DEGREES(IMARGUMENT(O800))</f>
        <v>#VALUE!</v>
      </c>
      <c r="Z800" s="20" t="e">
        <f aca="false">20*LOG10(IMABS(N800))</f>
        <v>#VALUE!</v>
      </c>
      <c r="AA800" s="20" t="e">
        <f aca="false">DEGREES(IMARGUMENT(N800))</f>
        <v>#VALUE!</v>
      </c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0"/>
      <c r="G801" s="10"/>
      <c r="J801" s="11" t="n">
        <f aca="false">RADIANS(E801)</f>
        <v>0</v>
      </c>
      <c r="K801" s="11" t="str">
        <f aca="false">COMPLEX(D801*COS(J801),D801*SIN(J801))</f>
        <v>0</v>
      </c>
      <c r="L801" s="11" t="str">
        <f aca="false">IMSUB(1,K801)</f>
        <v>1</v>
      </c>
      <c r="M801" s="11" t="str">
        <f aca="false">IMPRODUCT($R$7,L801)</f>
        <v>-0.1</v>
      </c>
      <c r="N801" s="11" t="str">
        <f aca="false">IMDIV(K801,M801)</f>
        <v>0</v>
      </c>
      <c r="O801" s="11" t="str">
        <f aca="false">IMDIV(K801,$R$7)</f>
        <v>0</v>
      </c>
      <c r="U801" s="18" t="e">
        <f aca="false">IF(ISNUMBER(A801),A801,NA())</f>
        <v>#N/A</v>
      </c>
      <c r="V801" s="19" t="e">
        <f aca="false">20*LOG10(D801)</f>
        <v>#VALUE!</v>
      </c>
      <c r="W801" s="19" t="n">
        <f aca="false">E801</f>
        <v>0</v>
      </c>
      <c r="X801" s="19" t="e">
        <f aca="false">V801-$R$8</f>
        <v>#VALUE!</v>
      </c>
      <c r="Y801" s="20" t="e">
        <f aca="false">DEGREES(IMARGUMENT(O801))</f>
        <v>#VALUE!</v>
      </c>
      <c r="Z801" s="20" t="e">
        <f aca="false">20*LOG10(IMABS(N801))</f>
        <v>#VALUE!</v>
      </c>
      <c r="AA801" s="20" t="e">
        <f aca="false">DEGREES(IMARGUMENT(N801))</f>
        <v>#VALUE!</v>
      </c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0"/>
      <c r="G802" s="10"/>
      <c r="J802" s="11" t="n">
        <f aca="false">RADIANS(E802)</f>
        <v>0</v>
      </c>
      <c r="K802" s="11" t="str">
        <f aca="false">COMPLEX(D802*COS(J802),D802*SIN(J802))</f>
        <v>0</v>
      </c>
      <c r="L802" s="11" t="str">
        <f aca="false">IMSUB(1,K802)</f>
        <v>1</v>
      </c>
      <c r="M802" s="11" t="str">
        <f aca="false">IMPRODUCT($R$7,L802)</f>
        <v>-0.1</v>
      </c>
      <c r="N802" s="11" t="str">
        <f aca="false">IMDIV(K802,M802)</f>
        <v>0</v>
      </c>
      <c r="O802" s="11" t="str">
        <f aca="false">IMDIV(K802,$R$7)</f>
        <v>0</v>
      </c>
      <c r="U802" s="18" t="e">
        <f aca="false">IF(ISNUMBER(A802),A802,NA())</f>
        <v>#N/A</v>
      </c>
      <c r="V802" s="19" t="e">
        <f aca="false">20*LOG10(D802)</f>
        <v>#VALUE!</v>
      </c>
      <c r="W802" s="19" t="n">
        <f aca="false">E802</f>
        <v>0</v>
      </c>
      <c r="X802" s="19" t="e">
        <f aca="false">V802-$R$8</f>
        <v>#VALUE!</v>
      </c>
      <c r="Y802" s="20" t="e">
        <f aca="false">DEGREES(IMARGUMENT(O802))</f>
        <v>#VALUE!</v>
      </c>
      <c r="Z802" s="20" t="e">
        <f aca="false">20*LOG10(IMABS(N802))</f>
        <v>#VALUE!</v>
      </c>
      <c r="AA802" s="20" t="e">
        <f aca="false">DEGREES(IMARGUMENT(N802))</f>
        <v>#VALUE!</v>
      </c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0"/>
      <c r="G803" s="10"/>
      <c r="J803" s="11" t="n">
        <f aca="false">RADIANS(E803)</f>
        <v>0</v>
      </c>
      <c r="K803" s="11" t="str">
        <f aca="false">COMPLEX(D803*COS(J803),D803*SIN(J803))</f>
        <v>0</v>
      </c>
      <c r="L803" s="11" t="str">
        <f aca="false">IMSUB(1,K803)</f>
        <v>1</v>
      </c>
      <c r="M803" s="11" t="str">
        <f aca="false">IMPRODUCT($R$7,L803)</f>
        <v>-0.1</v>
      </c>
      <c r="N803" s="11" t="str">
        <f aca="false">IMDIV(K803,M803)</f>
        <v>0</v>
      </c>
      <c r="O803" s="11" t="str">
        <f aca="false">IMDIV(K803,$R$7)</f>
        <v>0</v>
      </c>
      <c r="U803" s="18" t="e">
        <f aca="false">IF(ISNUMBER(A803),A803,NA())</f>
        <v>#N/A</v>
      </c>
      <c r="V803" s="19" t="e">
        <f aca="false">20*LOG10(D803)</f>
        <v>#VALUE!</v>
      </c>
      <c r="W803" s="19" t="n">
        <f aca="false">E803</f>
        <v>0</v>
      </c>
      <c r="X803" s="19" t="e">
        <f aca="false">V803-$R$8</f>
        <v>#VALUE!</v>
      </c>
      <c r="Y803" s="20" t="e">
        <f aca="false">DEGREES(IMARGUMENT(O803))</f>
        <v>#VALUE!</v>
      </c>
      <c r="Z803" s="20" t="e">
        <f aca="false">20*LOG10(IMABS(N803))</f>
        <v>#VALUE!</v>
      </c>
      <c r="AA803" s="20" t="e">
        <f aca="false">DEGREES(IMARGUMENT(N803))</f>
        <v>#VALUE!</v>
      </c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0"/>
      <c r="G804" s="10"/>
      <c r="J804" s="11" t="n">
        <f aca="false">RADIANS(E804)</f>
        <v>0</v>
      </c>
      <c r="K804" s="11" t="str">
        <f aca="false">COMPLEX(D804*COS(J804),D804*SIN(J804))</f>
        <v>0</v>
      </c>
      <c r="L804" s="11" t="str">
        <f aca="false">IMSUB(1,K804)</f>
        <v>1</v>
      </c>
      <c r="M804" s="11" t="str">
        <f aca="false">IMPRODUCT($R$7,L804)</f>
        <v>-0.1</v>
      </c>
      <c r="N804" s="11" t="str">
        <f aca="false">IMDIV(K804,M804)</f>
        <v>0</v>
      </c>
      <c r="O804" s="11" t="str">
        <f aca="false">IMDIV(K804,$R$7)</f>
        <v>0</v>
      </c>
      <c r="U804" s="18" t="e">
        <f aca="false">IF(ISNUMBER(A804),A804,NA())</f>
        <v>#N/A</v>
      </c>
      <c r="V804" s="19" t="e">
        <f aca="false">20*LOG10(D804)</f>
        <v>#VALUE!</v>
      </c>
      <c r="W804" s="19" t="n">
        <f aca="false">E804</f>
        <v>0</v>
      </c>
      <c r="X804" s="19" t="e">
        <f aca="false">V804-$R$8</f>
        <v>#VALUE!</v>
      </c>
      <c r="Y804" s="20" t="e">
        <f aca="false">DEGREES(IMARGUMENT(O804))</f>
        <v>#VALUE!</v>
      </c>
      <c r="Z804" s="20" t="e">
        <f aca="false">20*LOG10(IMABS(N804))</f>
        <v>#VALUE!</v>
      </c>
      <c r="AA804" s="20" t="e">
        <f aca="false">DEGREES(IMARGUMENT(N804))</f>
        <v>#VALUE!</v>
      </c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0"/>
      <c r="G805" s="10"/>
      <c r="J805" s="11" t="n">
        <f aca="false">RADIANS(E805)</f>
        <v>0</v>
      </c>
      <c r="K805" s="11" t="str">
        <f aca="false">COMPLEX(D805*COS(J805),D805*SIN(J805))</f>
        <v>0</v>
      </c>
      <c r="L805" s="11" t="str">
        <f aca="false">IMSUB(1,K805)</f>
        <v>1</v>
      </c>
      <c r="M805" s="11" t="str">
        <f aca="false">IMPRODUCT($R$7,L805)</f>
        <v>-0.1</v>
      </c>
      <c r="N805" s="11" t="str">
        <f aca="false">IMDIV(K805,M805)</f>
        <v>0</v>
      </c>
      <c r="O805" s="11" t="str">
        <f aca="false">IMDIV(K805,$R$7)</f>
        <v>0</v>
      </c>
      <c r="U805" s="18" t="e">
        <f aca="false">IF(ISNUMBER(A805),A805,NA())</f>
        <v>#N/A</v>
      </c>
      <c r="V805" s="19" t="e">
        <f aca="false">20*LOG10(D805)</f>
        <v>#VALUE!</v>
      </c>
      <c r="W805" s="19" t="n">
        <f aca="false">E805</f>
        <v>0</v>
      </c>
      <c r="X805" s="19" t="e">
        <f aca="false">V805-$R$8</f>
        <v>#VALUE!</v>
      </c>
      <c r="Y805" s="20" t="e">
        <f aca="false">DEGREES(IMARGUMENT(O805))</f>
        <v>#VALUE!</v>
      </c>
      <c r="Z805" s="20" t="e">
        <f aca="false">20*LOG10(IMABS(N805))</f>
        <v>#VALUE!</v>
      </c>
      <c r="AA805" s="20" t="e">
        <f aca="false">DEGREES(IMARGUMENT(N805))</f>
        <v>#VALUE!</v>
      </c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0"/>
      <c r="G806" s="10"/>
      <c r="J806" s="11" t="n">
        <f aca="false">RADIANS(E806)</f>
        <v>0</v>
      </c>
      <c r="K806" s="11" t="str">
        <f aca="false">COMPLEX(D806*COS(J806),D806*SIN(J806))</f>
        <v>0</v>
      </c>
      <c r="L806" s="11" t="str">
        <f aca="false">IMSUB(1,K806)</f>
        <v>1</v>
      </c>
      <c r="M806" s="11" t="str">
        <f aca="false">IMPRODUCT($R$7,L806)</f>
        <v>-0.1</v>
      </c>
      <c r="N806" s="11" t="str">
        <f aca="false">IMDIV(K806,M806)</f>
        <v>0</v>
      </c>
      <c r="O806" s="11" t="str">
        <f aca="false">IMDIV(K806,$R$7)</f>
        <v>0</v>
      </c>
      <c r="U806" s="18" t="e">
        <f aca="false">IF(ISNUMBER(A806),A806,NA())</f>
        <v>#N/A</v>
      </c>
      <c r="V806" s="19" t="e">
        <f aca="false">20*LOG10(D806)</f>
        <v>#VALUE!</v>
      </c>
      <c r="W806" s="19" t="n">
        <f aca="false">E806</f>
        <v>0</v>
      </c>
      <c r="X806" s="19" t="e">
        <f aca="false">V806-$R$8</f>
        <v>#VALUE!</v>
      </c>
      <c r="Y806" s="20" t="e">
        <f aca="false">DEGREES(IMARGUMENT(O806))</f>
        <v>#VALUE!</v>
      </c>
      <c r="Z806" s="20" t="e">
        <f aca="false">20*LOG10(IMABS(N806))</f>
        <v>#VALUE!</v>
      </c>
      <c r="AA806" s="20" t="e">
        <f aca="false">DEGREES(IMARGUMENT(N806))</f>
        <v>#VALUE!</v>
      </c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0"/>
      <c r="G807" s="10"/>
      <c r="J807" s="11" t="n">
        <f aca="false">RADIANS(E807)</f>
        <v>0</v>
      </c>
      <c r="K807" s="11" t="str">
        <f aca="false">COMPLEX(D807*COS(J807),D807*SIN(J807))</f>
        <v>0</v>
      </c>
      <c r="L807" s="11" t="str">
        <f aca="false">IMSUB(1,K807)</f>
        <v>1</v>
      </c>
      <c r="M807" s="11" t="str">
        <f aca="false">IMPRODUCT($R$7,L807)</f>
        <v>-0.1</v>
      </c>
      <c r="N807" s="11" t="str">
        <f aca="false">IMDIV(K807,M807)</f>
        <v>0</v>
      </c>
      <c r="O807" s="11" t="str">
        <f aca="false">IMDIV(K807,$R$7)</f>
        <v>0</v>
      </c>
      <c r="U807" s="18" t="e">
        <f aca="false">IF(ISNUMBER(A807),A807,NA())</f>
        <v>#N/A</v>
      </c>
      <c r="V807" s="19" t="e">
        <f aca="false">20*LOG10(D807)</f>
        <v>#VALUE!</v>
      </c>
      <c r="W807" s="19" t="n">
        <f aca="false">E807</f>
        <v>0</v>
      </c>
      <c r="X807" s="19" t="e">
        <f aca="false">V807-$R$8</f>
        <v>#VALUE!</v>
      </c>
      <c r="Y807" s="20" t="e">
        <f aca="false">DEGREES(IMARGUMENT(O807))</f>
        <v>#VALUE!</v>
      </c>
      <c r="Z807" s="20" t="e">
        <f aca="false">20*LOG10(IMABS(N807))</f>
        <v>#VALUE!</v>
      </c>
      <c r="AA807" s="20" t="e">
        <f aca="false">DEGREES(IMARGUMENT(N807))</f>
        <v>#VALUE!</v>
      </c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0"/>
      <c r="G808" s="10"/>
      <c r="J808" s="11" t="n">
        <f aca="false">RADIANS(E808)</f>
        <v>0</v>
      </c>
      <c r="K808" s="11" t="str">
        <f aca="false">COMPLEX(D808*COS(J808),D808*SIN(J808))</f>
        <v>0</v>
      </c>
      <c r="L808" s="11" t="str">
        <f aca="false">IMSUB(1,K808)</f>
        <v>1</v>
      </c>
      <c r="M808" s="11" t="str">
        <f aca="false">IMPRODUCT($R$7,L808)</f>
        <v>-0.1</v>
      </c>
      <c r="N808" s="11" t="str">
        <f aca="false">IMDIV(K808,M808)</f>
        <v>0</v>
      </c>
      <c r="O808" s="11" t="str">
        <f aca="false">IMDIV(K808,$R$7)</f>
        <v>0</v>
      </c>
      <c r="U808" s="18" t="e">
        <f aca="false">IF(ISNUMBER(A808),A808,NA())</f>
        <v>#N/A</v>
      </c>
      <c r="V808" s="19" t="e">
        <f aca="false">20*LOG10(D808)</f>
        <v>#VALUE!</v>
      </c>
      <c r="W808" s="19" t="n">
        <f aca="false">E808</f>
        <v>0</v>
      </c>
      <c r="X808" s="19" t="e">
        <f aca="false">V808-$R$8</f>
        <v>#VALUE!</v>
      </c>
      <c r="Y808" s="20" t="e">
        <f aca="false">DEGREES(IMARGUMENT(O808))</f>
        <v>#VALUE!</v>
      </c>
      <c r="Z808" s="20" t="e">
        <f aca="false">20*LOG10(IMABS(N808))</f>
        <v>#VALUE!</v>
      </c>
      <c r="AA808" s="20" t="e">
        <f aca="false">DEGREES(IMARGUMENT(N808))</f>
        <v>#VALUE!</v>
      </c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0"/>
      <c r="G809" s="10"/>
      <c r="J809" s="11" t="n">
        <f aca="false">RADIANS(E809)</f>
        <v>0</v>
      </c>
      <c r="K809" s="11" t="str">
        <f aca="false">COMPLEX(D809*COS(J809),D809*SIN(J809))</f>
        <v>0</v>
      </c>
      <c r="L809" s="11" t="str">
        <f aca="false">IMSUB(1,K809)</f>
        <v>1</v>
      </c>
      <c r="M809" s="11" t="str">
        <f aca="false">IMPRODUCT($R$7,L809)</f>
        <v>-0.1</v>
      </c>
      <c r="N809" s="11" t="str">
        <f aca="false">IMDIV(K809,M809)</f>
        <v>0</v>
      </c>
      <c r="O809" s="11" t="str">
        <f aca="false">IMDIV(K809,$R$7)</f>
        <v>0</v>
      </c>
      <c r="U809" s="18" t="e">
        <f aca="false">IF(ISNUMBER(A809),A809,NA())</f>
        <v>#N/A</v>
      </c>
      <c r="V809" s="19" t="e">
        <f aca="false">20*LOG10(D809)</f>
        <v>#VALUE!</v>
      </c>
      <c r="W809" s="19" t="n">
        <f aca="false">E809</f>
        <v>0</v>
      </c>
      <c r="X809" s="19" t="e">
        <f aca="false">V809-$R$8</f>
        <v>#VALUE!</v>
      </c>
      <c r="Y809" s="20" t="e">
        <f aca="false">DEGREES(IMARGUMENT(O809))</f>
        <v>#VALUE!</v>
      </c>
      <c r="Z809" s="20" t="e">
        <f aca="false">20*LOG10(IMABS(N809))</f>
        <v>#VALUE!</v>
      </c>
      <c r="AA809" s="20" t="e">
        <f aca="false">DEGREES(IMARGUMENT(N809))</f>
        <v>#VALUE!</v>
      </c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0"/>
      <c r="G810" s="10"/>
      <c r="J810" s="11" t="n">
        <f aca="false">RADIANS(E810)</f>
        <v>0</v>
      </c>
      <c r="K810" s="11" t="str">
        <f aca="false">COMPLEX(D810*COS(J810),D810*SIN(J810))</f>
        <v>0</v>
      </c>
      <c r="L810" s="11" t="str">
        <f aca="false">IMSUB(1,K810)</f>
        <v>1</v>
      </c>
      <c r="M810" s="11" t="str">
        <f aca="false">IMPRODUCT($R$7,L810)</f>
        <v>-0.1</v>
      </c>
      <c r="N810" s="11" t="str">
        <f aca="false">IMDIV(K810,M810)</f>
        <v>0</v>
      </c>
      <c r="O810" s="11" t="str">
        <f aca="false">IMDIV(K810,$R$7)</f>
        <v>0</v>
      </c>
      <c r="U810" s="18" t="e">
        <f aca="false">IF(ISNUMBER(A810),A810,NA())</f>
        <v>#N/A</v>
      </c>
      <c r="V810" s="19" t="e">
        <f aca="false">20*LOG10(D810)</f>
        <v>#VALUE!</v>
      </c>
      <c r="W810" s="19" t="n">
        <f aca="false">E810</f>
        <v>0</v>
      </c>
      <c r="X810" s="19" t="e">
        <f aca="false">V810-$R$8</f>
        <v>#VALUE!</v>
      </c>
      <c r="Y810" s="20" t="e">
        <f aca="false">DEGREES(IMARGUMENT(O810))</f>
        <v>#VALUE!</v>
      </c>
      <c r="Z810" s="20" t="e">
        <f aca="false">20*LOG10(IMABS(N810))</f>
        <v>#VALUE!</v>
      </c>
      <c r="AA810" s="20" t="e">
        <f aca="false">DEGREES(IMARGUMENT(N810))</f>
        <v>#VALUE!</v>
      </c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0"/>
      <c r="G811" s="10"/>
      <c r="J811" s="11" t="n">
        <f aca="false">RADIANS(E811)</f>
        <v>0</v>
      </c>
      <c r="K811" s="11" t="str">
        <f aca="false">COMPLEX(D811*COS(J811),D811*SIN(J811))</f>
        <v>0</v>
      </c>
      <c r="L811" s="11" t="str">
        <f aca="false">IMSUB(1,K811)</f>
        <v>1</v>
      </c>
      <c r="M811" s="11" t="str">
        <f aca="false">IMPRODUCT($R$7,L811)</f>
        <v>-0.1</v>
      </c>
      <c r="N811" s="11" t="str">
        <f aca="false">IMDIV(K811,M811)</f>
        <v>0</v>
      </c>
      <c r="O811" s="11" t="str">
        <f aca="false">IMDIV(K811,$R$7)</f>
        <v>0</v>
      </c>
      <c r="U811" s="18" t="e">
        <f aca="false">IF(ISNUMBER(A811),A811,NA())</f>
        <v>#N/A</v>
      </c>
      <c r="V811" s="19" t="e">
        <f aca="false">20*LOG10(D811)</f>
        <v>#VALUE!</v>
      </c>
      <c r="W811" s="19" t="n">
        <f aca="false">E811</f>
        <v>0</v>
      </c>
      <c r="X811" s="19" t="e">
        <f aca="false">V811-$R$8</f>
        <v>#VALUE!</v>
      </c>
      <c r="Y811" s="20" t="e">
        <f aca="false">DEGREES(IMARGUMENT(O811))</f>
        <v>#VALUE!</v>
      </c>
      <c r="Z811" s="20" t="e">
        <f aca="false">20*LOG10(IMABS(N811))</f>
        <v>#VALUE!</v>
      </c>
      <c r="AA811" s="20" t="e">
        <f aca="false">DEGREES(IMARGUMENT(N811))</f>
        <v>#VALUE!</v>
      </c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0"/>
      <c r="G812" s="10"/>
      <c r="J812" s="11" t="n">
        <f aca="false">RADIANS(E812)</f>
        <v>0</v>
      </c>
      <c r="K812" s="11" t="str">
        <f aca="false">COMPLEX(D812*COS(J812),D812*SIN(J812))</f>
        <v>0</v>
      </c>
      <c r="L812" s="11" t="str">
        <f aca="false">IMSUB(1,K812)</f>
        <v>1</v>
      </c>
      <c r="M812" s="11" t="str">
        <f aca="false">IMPRODUCT($R$7,L812)</f>
        <v>-0.1</v>
      </c>
      <c r="N812" s="11" t="str">
        <f aca="false">IMDIV(K812,M812)</f>
        <v>0</v>
      </c>
      <c r="O812" s="11" t="str">
        <f aca="false">IMDIV(K812,$R$7)</f>
        <v>0</v>
      </c>
      <c r="U812" s="18" t="e">
        <f aca="false">IF(ISNUMBER(A812),A812,NA())</f>
        <v>#N/A</v>
      </c>
      <c r="V812" s="19" t="e">
        <f aca="false">20*LOG10(D812)</f>
        <v>#VALUE!</v>
      </c>
      <c r="W812" s="19" t="n">
        <f aca="false">E812</f>
        <v>0</v>
      </c>
      <c r="X812" s="19" t="e">
        <f aca="false">V812-$R$8</f>
        <v>#VALUE!</v>
      </c>
      <c r="Y812" s="20" t="e">
        <f aca="false">DEGREES(IMARGUMENT(O812))</f>
        <v>#VALUE!</v>
      </c>
      <c r="Z812" s="20" t="e">
        <f aca="false">20*LOG10(IMABS(N812))</f>
        <v>#VALUE!</v>
      </c>
      <c r="AA812" s="20" t="e">
        <f aca="false">DEGREES(IMARGUMENT(N812))</f>
        <v>#VALUE!</v>
      </c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0"/>
      <c r="G813" s="10"/>
      <c r="J813" s="11" t="n">
        <f aca="false">RADIANS(E813)</f>
        <v>0</v>
      </c>
      <c r="K813" s="11" t="str">
        <f aca="false">COMPLEX(D813*COS(J813),D813*SIN(J813))</f>
        <v>0</v>
      </c>
      <c r="L813" s="11" t="str">
        <f aca="false">IMSUB(1,K813)</f>
        <v>1</v>
      </c>
      <c r="M813" s="11" t="str">
        <f aca="false">IMPRODUCT($R$7,L813)</f>
        <v>-0.1</v>
      </c>
      <c r="N813" s="11" t="str">
        <f aca="false">IMDIV(K813,M813)</f>
        <v>0</v>
      </c>
      <c r="O813" s="11" t="str">
        <f aca="false">IMDIV(K813,$R$7)</f>
        <v>0</v>
      </c>
      <c r="U813" s="18" t="e">
        <f aca="false">IF(ISNUMBER(A813),A813,NA())</f>
        <v>#N/A</v>
      </c>
      <c r="V813" s="19" t="e">
        <f aca="false">20*LOG10(D813)</f>
        <v>#VALUE!</v>
      </c>
      <c r="W813" s="19" t="n">
        <f aca="false">E813</f>
        <v>0</v>
      </c>
      <c r="X813" s="19" t="e">
        <f aca="false">V813-$R$8</f>
        <v>#VALUE!</v>
      </c>
      <c r="Y813" s="20" t="e">
        <f aca="false">DEGREES(IMARGUMENT(O813))</f>
        <v>#VALUE!</v>
      </c>
      <c r="Z813" s="20" t="e">
        <f aca="false">20*LOG10(IMABS(N813))</f>
        <v>#VALUE!</v>
      </c>
      <c r="AA813" s="20" t="e">
        <f aca="false">DEGREES(IMARGUMENT(N813))</f>
        <v>#VALUE!</v>
      </c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0"/>
      <c r="G814" s="10"/>
      <c r="J814" s="11" t="n">
        <f aca="false">RADIANS(E814)</f>
        <v>0</v>
      </c>
      <c r="K814" s="11" t="str">
        <f aca="false">COMPLEX(D814*COS(J814),D814*SIN(J814))</f>
        <v>0</v>
      </c>
      <c r="L814" s="11" t="str">
        <f aca="false">IMSUB(1,K814)</f>
        <v>1</v>
      </c>
      <c r="M814" s="11" t="str">
        <f aca="false">IMPRODUCT($R$7,L814)</f>
        <v>-0.1</v>
      </c>
      <c r="N814" s="11" t="str">
        <f aca="false">IMDIV(K814,M814)</f>
        <v>0</v>
      </c>
      <c r="O814" s="11" t="str">
        <f aca="false">IMDIV(K814,$R$7)</f>
        <v>0</v>
      </c>
      <c r="U814" s="18" t="e">
        <f aca="false">IF(ISNUMBER(A814),A814,NA())</f>
        <v>#N/A</v>
      </c>
      <c r="V814" s="19" t="e">
        <f aca="false">20*LOG10(D814)</f>
        <v>#VALUE!</v>
      </c>
      <c r="W814" s="19" t="n">
        <f aca="false">E814</f>
        <v>0</v>
      </c>
      <c r="X814" s="19" t="e">
        <f aca="false">V814-$R$8</f>
        <v>#VALUE!</v>
      </c>
      <c r="Y814" s="20" t="e">
        <f aca="false">DEGREES(IMARGUMENT(O814))</f>
        <v>#VALUE!</v>
      </c>
      <c r="Z814" s="20" t="e">
        <f aca="false">20*LOG10(IMABS(N814))</f>
        <v>#VALUE!</v>
      </c>
      <c r="AA814" s="20" t="e">
        <f aca="false">DEGREES(IMARGUMENT(N814))</f>
        <v>#VALUE!</v>
      </c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0"/>
      <c r="G815" s="10"/>
      <c r="J815" s="11" t="n">
        <f aca="false">RADIANS(E815)</f>
        <v>0</v>
      </c>
      <c r="K815" s="11" t="str">
        <f aca="false">COMPLEX(D815*COS(J815),D815*SIN(J815))</f>
        <v>0</v>
      </c>
      <c r="L815" s="11" t="str">
        <f aca="false">IMSUB(1,K815)</f>
        <v>1</v>
      </c>
      <c r="M815" s="11" t="str">
        <f aca="false">IMPRODUCT($R$7,L815)</f>
        <v>-0.1</v>
      </c>
      <c r="N815" s="11" t="str">
        <f aca="false">IMDIV(K815,M815)</f>
        <v>0</v>
      </c>
      <c r="O815" s="11" t="str">
        <f aca="false">IMDIV(K815,$R$7)</f>
        <v>0</v>
      </c>
      <c r="U815" s="18" t="e">
        <f aca="false">IF(ISNUMBER(A815),A815,NA())</f>
        <v>#N/A</v>
      </c>
      <c r="V815" s="19" t="e">
        <f aca="false">20*LOG10(D815)</f>
        <v>#VALUE!</v>
      </c>
      <c r="W815" s="19" t="n">
        <f aca="false">E815</f>
        <v>0</v>
      </c>
      <c r="X815" s="19" t="e">
        <f aca="false">V815-$R$8</f>
        <v>#VALUE!</v>
      </c>
      <c r="Y815" s="20" t="e">
        <f aca="false">DEGREES(IMARGUMENT(O815))</f>
        <v>#VALUE!</v>
      </c>
      <c r="Z815" s="20" t="e">
        <f aca="false">20*LOG10(IMABS(N815))</f>
        <v>#VALUE!</v>
      </c>
      <c r="AA815" s="20" t="e">
        <f aca="false">DEGREES(IMARGUMENT(N815))</f>
        <v>#VALUE!</v>
      </c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0"/>
      <c r="G816" s="10"/>
      <c r="J816" s="11" t="n">
        <f aca="false">RADIANS(E816)</f>
        <v>0</v>
      </c>
      <c r="K816" s="11" t="str">
        <f aca="false">COMPLEX(D816*COS(J816),D816*SIN(J816))</f>
        <v>0</v>
      </c>
      <c r="L816" s="11" t="str">
        <f aca="false">IMSUB(1,K816)</f>
        <v>1</v>
      </c>
      <c r="M816" s="11" t="str">
        <f aca="false">IMPRODUCT($R$7,L816)</f>
        <v>-0.1</v>
      </c>
      <c r="N816" s="11" t="str">
        <f aca="false">IMDIV(K816,M816)</f>
        <v>0</v>
      </c>
      <c r="O816" s="11" t="str">
        <f aca="false">IMDIV(K816,$R$7)</f>
        <v>0</v>
      </c>
      <c r="U816" s="18" t="e">
        <f aca="false">IF(ISNUMBER(A816),A816,NA())</f>
        <v>#N/A</v>
      </c>
      <c r="V816" s="19" t="e">
        <f aca="false">20*LOG10(D816)</f>
        <v>#VALUE!</v>
      </c>
      <c r="W816" s="19" t="n">
        <f aca="false">E816</f>
        <v>0</v>
      </c>
      <c r="X816" s="19" t="e">
        <f aca="false">V816-$R$8</f>
        <v>#VALUE!</v>
      </c>
      <c r="Y816" s="20" t="e">
        <f aca="false">DEGREES(IMARGUMENT(O816))</f>
        <v>#VALUE!</v>
      </c>
      <c r="Z816" s="20" t="e">
        <f aca="false">20*LOG10(IMABS(N816))</f>
        <v>#VALUE!</v>
      </c>
      <c r="AA816" s="20" t="e">
        <f aca="false">DEGREES(IMARGUMENT(N816))</f>
        <v>#VALUE!</v>
      </c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0"/>
      <c r="G817" s="10"/>
      <c r="J817" s="11" t="n">
        <f aca="false">RADIANS(E817)</f>
        <v>0</v>
      </c>
      <c r="K817" s="11" t="str">
        <f aca="false">COMPLEX(D817*COS(J817),D817*SIN(J817))</f>
        <v>0</v>
      </c>
      <c r="L817" s="11" t="str">
        <f aca="false">IMSUB(1,K817)</f>
        <v>1</v>
      </c>
      <c r="M817" s="11" t="str">
        <f aca="false">IMPRODUCT($R$7,L817)</f>
        <v>-0.1</v>
      </c>
      <c r="N817" s="11" t="str">
        <f aca="false">IMDIV(K817,M817)</f>
        <v>0</v>
      </c>
      <c r="O817" s="11" t="str">
        <f aca="false">IMDIV(K817,$R$7)</f>
        <v>0</v>
      </c>
      <c r="U817" s="18" t="e">
        <f aca="false">IF(ISNUMBER(A817),A817,NA())</f>
        <v>#N/A</v>
      </c>
      <c r="V817" s="19" t="e">
        <f aca="false">20*LOG10(D817)</f>
        <v>#VALUE!</v>
      </c>
      <c r="W817" s="19" t="n">
        <f aca="false">E817</f>
        <v>0</v>
      </c>
      <c r="X817" s="19" t="e">
        <f aca="false">V817-$R$8</f>
        <v>#VALUE!</v>
      </c>
      <c r="Y817" s="20" t="e">
        <f aca="false">DEGREES(IMARGUMENT(O817))</f>
        <v>#VALUE!</v>
      </c>
      <c r="Z817" s="20" t="e">
        <f aca="false">20*LOG10(IMABS(N817))</f>
        <v>#VALUE!</v>
      </c>
      <c r="AA817" s="20" t="e">
        <f aca="false">DEGREES(IMARGUMENT(N817))</f>
        <v>#VALUE!</v>
      </c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0"/>
      <c r="G818" s="10"/>
      <c r="J818" s="11" t="n">
        <f aca="false">RADIANS(E818)</f>
        <v>0</v>
      </c>
      <c r="K818" s="11" t="str">
        <f aca="false">COMPLEX(D818*COS(J818),D818*SIN(J818))</f>
        <v>0</v>
      </c>
      <c r="L818" s="11" t="str">
        <f aca="false">IMSUB(1,K818)</f>
        <v>1</v>
      </c>
      <c r="M818" s="11" t="str">
        <f aca="false">IMPRODUCT($R$7,L818)</f>
        <v>-0.1</v>
      </c>
      <c r="N818" s="11" t="str">
        <f aca="false">IMDIV(K818,M818)</f>
        <v>0</v>
      </c>
      <c r="O818" s="11" t="str">
        <f aca="false">IMDIV(K818,$R$7)</f>
        <v>0</v>
      </c>
      <c r="U818" s="18" t="e">
        <f aca="false">IF(ISNUMBER(A818),A818,NA())</f>
        <v>#N/A</v>
      </c>
      <c r="V818" s="19" t="e">
        <f aca="false">20*LOG10(D818)</f>
        <v>#VALUE!</v>
      </c>
      <c r="W818" s="19" t="n">
        <f aca="false">E818</f>
        <v>0</v>
      </c>
      <c r="X818" s="19" t="e">
        <f aca="false">V818-$R$8</f>
        <v>#VALUE!</v>
      </c>
      <c r="Y818" s="20" t="e">
        <f aca="false">DEGREES(IMARGUMENT(O818))</f>
        <v>#VALUE!</v>
      </c>
      <c r="Z818" s="20" t="e">
        <f aca="false">20*LOG10(IMABS(N818))</f>
        <v>#VALUE!</v>
      </c>
      <c r="AA818" s="20" t="e">
        <f aca="false">DEGREES(IMARGUMENT(N818))</f>
        <v>#VALUE!</v>
      </c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0"/>
      <c r="G819" s="10"/>
      <c r="J819" s="11" t="n">
        <f aca="false">RADIANS(E819)</f>
        <v>0</v>
      </c>
      <c r="K819" s="11" t="str">
        <f aca="false">COMPLEX(D819*COS(J819),D819*SIN(J819))</f>
        <v>0</v>
      </c>
      <c r="L819" s="11" t="str">
        <f aca="false">IMSUB(1,K819)</f>
        <v>1</v>
      </c>
      <c r="M819" s="11" t="str">
        <f aca="false">IMPRODUCT($R$7,L819)</f>
        <v>-0.1</v>
      </c>
      <c r="N819" s="11" t="str">
        <f aca="false">IMDIV(K819,M819)</f>
        <v>0</v>
      </c>
      <c r="O819" s="11" t="str">
        <f aca="false">IMDIV(K819,$R$7)</f>
        <v>0</v>
      </c>
      <c r="U819" s="18" t="e">
        <f aca="false">IF(ISNUMBER(A819),A819,NA())</f>
        <v>#N/A</v>
      </c>
      <c r="V819" s="19" t="e">
        <f aca="false">20*LOG10(D819)</f>
        <v>#VALUE!</v>
      </c>
      <c r="W819" s="19" t="n">
        <f aca="false">E819</f>
        <v>0</v>
      </c>
      <c r="X819" s="19" t="e">
        <f aca="false">V819-$R$8</f>
        <v>#VALUE!</v>
      </c>
      <c r="Y819" s="20" t="e">
        <f aca="false">DEGREES(IMARGUMENT(O819))</f>
        <v>#VALUE!</v>
      </c>
      <c r="Z819" s="20" t="e">
        <f aca="false">20*LOG10(IMABS(N819))</f>
        <v>#VALUE!</v>
      </c>
      <c r="AA819" s="20" t="e">
        <f aca="false">DEGREES(IMARGUMENT(N819))</f>
        <v>#VALUE!</v>
      </c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0"/>
      <c r="G820" s="10"/>
      <c r="J820" s="11" t="n">
        <f aca="false">RADIANS(E820)</f>
        <v>0</v>
      </c>
      <c r="K820" s="11" t="str">
        <f aca="false">COMPLEX(D820*COS(J820),D820*SIN(J820))</f>
        <v>0</v>
      </c>
      <c r="L820" s="11" t="str">
        <f aca="false">IMSUB(1,K820)</f>
        <v>1</v>
      </c>
      <c r="M820" s="11" t="str">
        <f aca="false">IMPRODUCT($R$7,L820)</f>
        <v>-0.1</v>
      </c>
      <c r="N820" s="11" t="str">
        <f aca="false">IMDIV(K820,M820)</f>
        <v>0</v>
      </c>
      <c r="O820" s="11" t="str">
        <f aca="false">IMDIV(K820,$R$7)</f>
        <v>0</v>
      </c>
      <c r="U820" s="18" t="e">
        <f aca="false">IF(ISNUMBER(A820),A820,NA())</f>
        <v>#N/A</v>
      </c>
      <c r="V820" s="19" t="e">
        <f aca="false">20*LOG10(D820)</f>
        <v>#VALUE!</v>
      </c>
      <c r="W820" s="19" t="n">
        <f aca="false">E820</f>
        <v>0</v>
      </c>
      <c r="X820" s="19" t="e">
        <f aca="false">V820-$R$8</f>
        <v>#VALUE!</v>
      </c>
      <c r="Y820" s="20" t="e">
        <f aca="false">DEGREES(IMARGUMENT(O820))</f>
        <v>#VALUE!</v>
      </c>
      <c r="Z820" s="20" t="e">
        <f aca="false">20*LOG10(IMABS(N820))</f>
        <v>#VALUE!</v>
      </c>
      <c r="AA820" s="20" t="e">
        <f aca="false">DEGREES(IMARGUMENT(N820))</f>
        <v>#VALUE!</v>
      </c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0"/>
      <c r="G821" s="10"/>
      <c r="J821" s="11" t="n">
        <f aca="false">RADIANS(E821)</f>
        <v>0</v>
      </c>
      <c r="K821" s="11" t="str">
        <f aca="false">COMPLEX(D821*COS(J821),D821*SIN(J821))</f>
        <v>0</v>
      </c>
      <c r="L821" s="11" t="str">
        <f aca="false">IMSUB(1,K821)</f>
        <v>1</v>
      </c>
      <c r="M821" s="11" t="str">
        <f aca="false">IMPRODUCT($R$7,L821)</f>
        <v>-0.1</v>
      </c>
      <c r="N821" s="11" t="str">
        <f aca="false">IMDIV(K821,M821)</f>
        <v>0</v>
      </c>
      <c r="O821" s="11" t="str">
        <f aca="false">IMDIV(K821,$R$7)</f>
        <v>0</v>
      </c>
      <c r="U821" s="18" t="e">
        <f aca="false">IF(ISNUMBER(A821),A821,NA())</f>
        <v>#N/A</v>
      </c>
      <c r="V821" s="19" t="e">
        <f aca="false">20*LOG10(D821)</f>
        <v>#VALUE!</v>
      </c>
      <c r="W821" s="19" t="n">
        <f aca="false">E821</f>
        <v>0</v>
      </c>
      <c r="X821" s="19" t="e">
        <f aca="false">V821-$R$8</f>
        <v>#VALUE!</v>
      </c>
      <c r="Y821" s="20" t="e">
        <f aca="false">DEGREES(IMARGUMENT(O821))</f>
        <v>#VALUE!</v>
      </c>
      <c r="Z821" s="20" t="e">
        <f aca="false">20*LOG10(IMABS(N821))</f>
        <v>#VALUE!</v>
      </c>
      <c r="AA821" s="20" t="e">
        <f aca="false">DEGREES(IMARGUMENT(N821))</f>
        <v>#VALUE!</v>
      </c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0"/>
      <c r="G822" s="10"/>
      <c r="J822" s="11" t="n">
        <f aca="false">RADIANS(E822)</f>
        <v>0</v>
      </c>
      <c r="K822" s="11" t="str">
        <f aca="false">COMPLEX(D822*COS(J822),D822*SIN(J822))</f>
        <v>0</v>
      </c>
      <c r="L822" s="11" t="str">
        <f aca="false">IMSUB(1,K822)</f>
        <v>1</v>
      </c>
      <c r="M822" s="11" t="str">
        <f aca="false">IMPRODUCT($R$7,L822)</f>
        <v>-0.1</v>
      </c>
      <c r="N822" s="11" t="str">
        <f aca="false">IMDIV(K822,M822)</f>
        <v>0</v>
      </c>
      <c r="O822" s="11" t="str">
        <f aca="false">IMDIV(K822,$R$7)</f>
        <v>0</v>
      </c>
      <c r="U822" s="18" t="e">
        <f aca="false">IF(ISNUMBER(A822),A822,NA())</f>
        <v>#N/A</v>
      </c>
      <c r="V822" s="19" t="e">
        <f aca="false">20*LOG10(D822)</f>
        <v>#VALUE!</v>
      </c>
      <c r="W822" s="19" t="n">
        <f aca="false">E822</f>
        <v>0</v>
      </c>
      <c r="X822" s="19" t="e">
        <f aca="false">V822-$R$8</f>
        <v>#VALUE!</v>
      </c>
      <c r="Y822" s="20" t="e">
        <f aca="false">DEGREES(IMARGUMENT(O822))</f>
        <v>#VALUE!</v>
      </c>
      <c r="Z822" s="20" t="e">
        <f aca="false">20*LOG10(IMABS(N822))</f>
        <v>#VALUE!</v>
      </c>
      <c r="AA822" s="20" t="e">
        <f aca="false">DEGREES(IMARGUMENT(N822))</f>
        <v>#VALUE!</v>
      </c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0"/>
      <c r="G823" s="10"/>
      <c r="J823" s="11" t="n">
        <f aca="false">RADIANS(E823)</f>
        <v>0</v>
      </c>
      <c r="K823" s="11" t="str">
        <f aca="false">COMPLEX(D823*COS(J823),D823*SIN(J823))</f>
        <v>0</v>
      </c>
      <c r="L823" s="11" t="str">
        <f aca="false">IMSUB(1,K823)</f>
        <v>1</v>
      </c>
      <c r="M823" s="11" t="str">
        <f aca="false">IMPRODUCT($R$7,L823)</f>
        <v>-0.1</v>
      </c>
      <c r="N823" s="11" t="str">
        <f aca="false">IMDIV(K823,M823)</f>
        <v>0</v>
      </c>
      <c r="O823" s="11" t="str">
        <f aca="false">IMDIV(K823,$R$7)</f>
        <v>0</v>
      </c>
      <c r="U823" s="18" t="e">
        <f aca="false">IF(ISNUMBER(A823),A823,NA())</f>
        <v>#N/A</v>
      </c>
      <c r="V823" s="19" t="e">
        <f aca="false">20*LOG10(D823)</f>
        <v>#VALUE!</v>
      </c>
      <c r="W823" s="19" t="n">
        <f aca="false">E823</f>
        <v>0</v>
      </c>
      <c r="X823" s="19" t="e">
        <f aca="false">V823-$R$8</f>
        <v>#VALUE!</v>
      </c>
      <c r="Y823" s="20" t="e">
        <f aca="false">DEGREES(IMARGUMENT(O823))</f>
        <v>#VALUE!</v>
      </c>
      <c r="Z823" s="20" t="e">
        <f aca="false">20*LOG10(IMABS(N823))</f>
        <v>#VALUE!</v>
      </c>
      <c r="AA823" s="20" t="e">
        <f aca="false">DEGREES(IMARGUMENT(N823))</f>
        <v>#VALUE!</v>
      </c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0"/>
      <c r="G824" s="10"/>
      <c r="J824" s="11" t="n">
        <f aca="false">RADIANS(E824)</f>
        <v>0</v>
      </c>
      <c r="K824" s="11" t="str">
        <f aca="false">COMPLEX(D824*COS(J824),D824*SIN(J824))</f>
        <v>0</v>
      </c>
      <c r="L824" s="11" t="str">
        <f aca="false">IMSUB(1,K824)</f>
        <v>1</v>
      </c>
      <c r="M824" s="11" t="str">
        <f aca="false">IMPRODUCT($R$7,L824)</f>
        <v>-0.1</v>
      </c>
      <c r="N824" s="11" t="str">
        <f aca="false">IMDIV(K824,M824)</f>
        <v>0</v>
      </c>
      <c r="O824" s="11" t="str">
        <f aca="false">IMDIV(K824,$R$7)</f>
        <v>0</v>
      </c>
      <c r="U824" s="18" t="e">
        <f aca="false">IF(ISNUMBER(A824),A824,NA())</f>
        <v>#N/A</v>
      </c>
      <c r="V824" s="19" t="e">
        <f aca="false">20*LOG10(D824)</f>
        <v>#VALUE!</v>
      </c>
      <c r="W824" s="19" t="n">
        <f aca="false">E824</f>
        <v>0</v>
      </c>
      <c r="X824" s="19" t="e">
        <f aca="false">V824-$R$8</f>
        <v>#VALUE!</v>
      </c>
      <c r="Y824" s="20" t="e">
        <f aca="false">DEGREES(IMARGUMENT(O824))</f>
        <v>#VALUE!</v>
      </c>
      <c r="Z824" s="20" t="e">
        <f aca="false">20*LOG10(IMABS(N824))</f>
        <v>#VALUE!</v>
      </c>
      <c r="AA824" s="20" t="e">
        <f aca="false">DEGREES(IMARGUMENT(N824))</f>
        <v>#VALUE!</v>
      </c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0"/>
      <c r="G825" s="10"/>
      <c r="J825" s="11" t="n">
        <f aca="false">RADIANS(E825)</f>
        <v>0</v>
      </c>
      <c r="K825" s="11" t="str">
        <f aca="false">COMPLEX(D825*COS(J825),D825*SIN(J825))</f>
        <v>0</v>
      </c>
      <c r="L825" s="11" t="str">
        <f aca="false">IMSUB(1,K825)</f>
        <v>1</v>
      </c>
      <c r="M825" s="11" t="str">
        <f aca="false">IMPRODUCT($R$7,L825)</f>
        <v>-0.1</v>
      </c>
      <c r="N825" s="11" t="str">
        <f aca="false">IMDIV(K825,M825)</f>
        <v>0</v>
      </c>
      <c r="O825" s="11" t="str">
        <f aca="false">IMDIV(K825,$R$7)</f>
        <v>0</v>
      </c>
      <c r="U825" s="18" t="e">
        <f aca="false">IF(ISNUMBER(A825),A825,NA())</f>
        <v>#N/A</v>
      </c>
      <c r="V825" s="19" t="e">
        <f aca="false">20*LOG10(D825)</f>
        <v>#VALUE!</v>
      </c>
      <c r="W825" s="19" t="n">
        <f aca="false">E825</f>
        <v>0</v>
      </c>
      <c r="X825" s="19" t="e">
        <f aca="false">V825-$R$8</f>
        <v>#VALUE!</v>
      </c>
      <c r="Y825" s="20" t="e">
        <f aca="false">DEGREES(IMARGUMENT(O825))</f>
        <v>#VALUE!</v>
      </c>
      <c r="Z825" s="20" t="e">
        <f aca="false">20*LOG10(IMABS(N825))</f>
        <v>#VALUE!</v>
      </c>
      <c r="AA825" s="20" t="e">
        <f aca="false">DEGREES(IMARGUMENT(N825))</f>
        <v>#VALUE!</v>
      </c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0"/>
      <c r="G826" s="10"/>
      <c r="J826" s="11" t="n">
        <f aca="false">RADIANS(E826)</f>
        <v>0</v>
      </c>
      <c r="K826" s="11" t="str">
        <f aca="false">COMPLEX(D826*COS(J826),D826*SIN(J826))</f>
        <v>0</v>
      </c>
      <c r="L826" s="11" t="str">
        <f aca="false">IMSUB(1,K826)</f>
        <v>1</v>
      </c>
      <c r="M826" s="11" t="str">
        <f aca="false">IMPRODUCT($R$7,L826)</f>
        <v>-0.1</v>
      </c>
      <c r="N826" s="11" t="str">
        <f aca="false">IMDIV(K826,M826)</f>
        <v>0</v>
      </c>
      <c r="O826" s="11" t="str">
        <f aca="false">IMDIV(K826,$R$7)</f>
        <v>0</v>
      </c>
      <c r="U826" s="18" t="e">
        <f aca="false">IF(ISNUMBER(A826),A826,NA())</f>
        <v>#N/A</v>
      </c>
      <c r="V826" s="19" t="e">
        <f aca="false">20*LOG10(D826)</f>
        <v>#VALUE!</v>
      </c>
      <c r="W826" s="19" t="n">
        <f aca="false">E826</f>
        <v>0</v>
      </c>
      <c r="X826" s="19" t="e">
        <f aca="false">V826-$R$8</f>
        <v>#VALUE!</v>
      </c>
      <c r="Y826" s="20" t="e">
        <f aca="false">DEGREES(IMARGUMENT(O826))</f>
        <v>#VALUE!</v>
      </c>
      <c r="Z826" s="20" t="e">
        <f aca="false">20*LOG10(IMABS(N826))</f>
        <v>#VALUE!</v>
      </c>
      <c r="AA826" s="20" t="e">
        <f aca="false">DEGREES(IMARGUMENT(N826))</f>
        <v>#VALUE!</v>
      </c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0"/>
      <c r="G827" s="10"/>
      <c r="J827" s="11" t="n">
        <f aca="false">RADIANS(E827)</f>
        <v>0</v>
      </c>
      <c r="K827" s="11" t="str">
        <f aca="false">COMPLEX(D827*COS(J827),D827*SIN(J827))</f>
        <v>0</v>
      </c>
      <c r="L827" s="11" t="str">
        <f aca="false">IMSUB(1,K827)</f>
        <v>1</v>
      </c>
      <c r="M827" s="11" t="str">
        <f aca="false">IMPRODUCT($R$7,L827)</f>
        <v>-0.1</v>
      </c>
      <c r="N827" s="11" t="str">
        <f aca="false">IMDIV(K827,M827)</f>
        <v>0</v>
      </c>
      <c r="O827" s="11" t="str">
        <f aca="false">IMDIV(K827,$R$7)</f>
        <v>0</v>
      </c>
      <c r="U827" s="18" t="e">
        <f aca="false">IF(ISNUMBER(A827),A827,NA())</f>
        <v>#N/A</v>
      </c>
      <c r="V827" s="19" t="e">
        <f aca="false">20*LOG10(D827)</f>
        <v>#VALUE!</v>
      </c>
      <c r="W827" s="19" t="n">
        <f aca="false">E827</f>
        <v>0</v>
      </c>
      <c r="X827" s="19" t="e">
        <f aca="false">V827-$R$8</f>
        <v>#VALUE!</v>
      </c>
      <c r="Y827" s="20" t="e">
        <f aca="false">DEGREES(IMARGUMENT(O827))</f>
        <v>#VALUE!</v>
      </c>
      <c r="Z827" s="20" t="e">
        <f aca="false">20*LOG10(IMABS(N827))</f>
        <v>#VALUE!</v>
      </c>
      <c r="AA827" s="20" t="e">
        <f aca="false">DEGREES(IMARGUMENT(N827))</f>
        <v>#VALUE!</v>
      </c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0"/>
      <c r="G828" s="10"/>
      <c r="J828" s="11" t="n">
        <f aca="false">RADIANS(E828)</f>
        <v>0</v>
      </c>
      <c r="K828" s="11" t="str">
        <f aca="false">COMPLEX(D828*COS(J828),D828*SIN(J828))</f>
        <v>0</v>
      </c>
      <c r="L828" s="11" t="str">
        <f aca="false">IMSUB(1,K828)</f>
        <v>1</v>
      </c>
      <c r="M828" s="11" t="str">
        <f aca="false">IMPRODUCT($R$7,L828)</f>
        <v>-0.1</v>
      </c>
      <c r="N828" s="11" t="str">
        <f aca="false">IMDIV(K828,M828)</f>
        <v>0</v>
      </c>
      <c r="O828" s="11" t="str">
        <f aca="false">IMDIV(K828,$R$7)</f>
        <v>0</v>
      </c>
      <c r="U828" s="18" t="e">
        <f aca="false">IF(ISNUMBER(A828),A828,NA())</f>
        <v>#N/A</v>
      </c>
      <c r="V828" s="19" t="e">
        <f aca="false">20*LOG10(D828)</f>
        <v>#VALUE!</v>
      </c>
      <c r="W828" s="19" t="n">
        <f aca="false">E828</f>
        <v>0</v>
      </c>
      <c r="X828" s="19" t="e">
        <f aca="false">V828-$R$8</f>
        <v>#VALUE!</v>
      </c>
      <c r="Y828" s="20" t="e">
        <f aca="false">DEGREES(IMARGUMENT(O828))</f>
        <v>#VALUE!</v>
      </c>
      <c r="Z828" s="20" t="e">
        <f aca="false">20*LOG10(IMABS(N828))</f>
        <v>#VALUE!</v>
      </c>
      <c r="AA828" s="20" t="e">
        <f aca="false">DEGREES(IMARGUMENT(N828))</f>
        <v>#VALUE!</v>
      </c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0"/>
      <c r="G829" s="10"/>
      <c r="J829" s="11" t="n">
        <f aca="false">RADIANS(E829)</f>
        <v>0</v>
      </c>
      <c r="K829" s="11" t="str">
        <f aca="false">COMPLEX(D829*COS(J829),D829*SIN(J829))</f>
        <v>0</v>
      </c>
      <c r="L829" s="11" t="str">
        <f aca="false">IMSUB(1,K829)</f>
        <v>1</v>
      </c>
      <c r="M829" s="11" t="str">
        <f aca="false">IMPRODUCT($R$7,L829)</f>
        <v>-0.1</v>
      </c>
      <c r="N829" s="11" t="str">
        <f aca="false">IMDIV(K829,M829)</f>
        <v>0</v>
      </c>
      <c r="O829" s="11" t="str">
        <f aca="false">IMDIV(K829,$R$7)</f>
        <v>0</v>
      </c>
      <c r="U829" s="18" t="e">
        <f aca="false">IF(ISNUMBER(A829),A829,NA())</f>
        <v>#N/A</v>
      </c>
      <c r="V829" s="19" t="e">
        <f aca="false">20*LOG10(D829)</f>
        <v>#VALUE!</v>
      </c>
      <c r="W829" s="19" t="n">
        <f aca="false">E829</f>
        <v>0</v>
      </c>
      <c r="X829" s="19" t="e">
        <f aca="false">V829-$R$8</f>
        <v>#VALUE!</v>
      </c>
      <c r="Y829" s="20" t="e">
        <f aca="false">DEGREES(IMARGUMENT(O829))</f>
        <v>#VALUE!</v>
      </c>
      <c r="Z829" s="20" t="e">
        <f aca="false">20*LOG10(IMABS(N829))</f>
        <v>#VALUE!</v>
      </c>
      <c r="AA829" s="20" t="e">
        <f aca="false">DEGREES(IMARGUMENT(N829))</f>
        <v>#VALUE!</v>
      </c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0"/>
      <c r="G830" s="10"/>
      <c r="J830" s="11" t="n">
        <f aca="false">RADIANS(E830)</f>
        <v>0</v>
      </c>
      <c r="K830" s="11" t="str">
        <f aca="false">COMPLEX(D830*COS(J830),D830*SIN(J830))</f>
        <v>0</v>
      </c>
      <c r="L830" s="11" t="str">
        <f aca="false">IMSUB(1,K830)</f>
        <v>1</v>
      </c>
      <c r="M830" s="11" t="str">
        <f aca="false">IMPRODUCT($R$7,L830)</f>
        <v>-0.1</v>
      </c>
      <c r="N830" s="11" t="str">
        <f aca="false">IMDIV(K830,M830)</f>
        <v>0</v>
      </c>
      <c r="O830" s="11" t="str">
        <f aca="false">IMDIV(K830,$R$7)</f>
        <v>0</v>
      </c>
      <c r="U830" s="18" t="e">
        <f aca="false">IF(ISNUMBER(A830),A830,NA())</f>
        <v>#N/A</v>
      </c>
      <c r="V830" s="19" t="e">
        <f aca="false">20*LOG10(D830)</f>
        <v>#VALUE!</v>
      </c>
      <c r="W830" s="19" t="n">
        <f aca="false">E830</f>
        <v>0</v>
      </c>
      <c r="X830" s="19" t="e">
        <f aca="false">V830-$R$8</f>
        <v>#VALUE!</v>
      </c>
      <c r="Y830" s="20" t="e">
        <f aca="false">DEGREES(IMARGUMENT(O830))</f>
        <v>#VALUE!</v>
      </c>
      <c r="Z830" s="20" t="e">
        <f aca="false">20*LOG10(IMABS(N830))</f>
        <v>#VALUE!</v>
      </c>
      <c r="AA830" s="20" t="e">
        <f aca="false">DEGREES(IMARGUMENT(N830))</f>
        <v>#VALUE!</v>
      </c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0"/>
      <c r="G831" s="10"/>
      <c r="J831" s="11" t="n">
        <f aca="false">RADIANS(E831)</f>
        <v>0</v>
      </c>
      <c r="K831" s="11" t="str">
        <f aca="false">COMPLEX(D831*COS(J831),D831*SIN(J831))</f>
        <v>0</v>
      </c>
      <c r="L831" s="11" t="str">
        <f aca="false">IMSUB(1,K831)</f>
        <v>1</v>
      </c>
      <c r="M831" s="11" t="str">
        <f aca="false">IMPRODUCT($R$7,L831)</f>
        <v>-0.1</v>
      </c>
      <c r="N831" s="11" t="str">
        <f aca="false">IMDIV(K831,M831)</f>
        <v>0</v>
      </c>
      <c r="O831" s="11" t="str">
        <f aca="false">IMDIV(K831,$R$7)</f>
        <v>0</v>
      </c>
      <c r="U831" s="18" t="e">
        <f aca="false">IF(ISNUMBER(A831),A831,NA())</f>
        <v>#N/A</v>
      </c>
      <c r="V831" s="19" t="e">
        <f aca="false">20*LOG10(D831)</f>
        <v>#VALUE!</v>
      </c>
      <c r="W831" s="19" t="n">
        <f aca="false">E831</f>
        <v>0</v>
      </c>
      <c r="X831" s="19" t="e">
        <f aca="false">V831-$R$8</f>
        <v>#VALUE!</v>
      </c>
      <c r="Y831" s="20" t="e">
        <f aca="false">DEGREES(IMARGUMENT(O831))</f>
        <v>#VALUE!</v>
      </c>
      <c r="Z831" s="20" t="e">
        <f aca="false">20*LOG10(IMABS(N831))</f>
        <v>#VALUE!</v>
      </c>
      <c r="AA831" s="20" t="e">
        <f aca="false">DEGREES(IMARGUMENT(N831))</f>
        <v>#VALUE!</v>
      </c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0"/>
      <c r="G832" s="10"/>
      <c r="J832" s="11" t="n">
        <f aca="false">RADIANS(E832)</f>
        <v>0</v>
      </c>
      <c r="K832" s="11" t="str">
        <f aca="false">COMPLEX(D832*COS(J832),D832*SIN(J832))</f>
        <v>0</v>
      </c>
      <c r="L832" s="11" t="str">
        <f aca="false">IMSUB(1,K832)</f>
        <v>1</v>
      </c>
      <c r="M832" s="11" t="str">
        <f aca="false">IMPRODUCT($R$7,L832)</f>
        <v>-0.1</v>
      </c>
      <c r="N832" s="11" t="str">
        <f aca="false">IMDIV(K832,M832)</f>
        <v>0</v>
      </c>
      <c r="O832" s="11" t="str">
        <f aca="false">IMDIV(K832,$R$7)</f>
        <v>0</v>
      </c>
      <c r="U832" s="18" t="e">
        <f aca="false">IF(ISNUMBER(A832),A832,NA())</f>
        <v>#N/A</v>
      </c>
      <c r="V832" s="19" t="e">
        <f aca="false">20*LOG10(D832)</f>
        <v>#VALUE!</v>
      </c>
      <c r="W832" s="19" t="n">
        <f aca="false">E832</f>
        <v>0</v>
      </c>
      <c r="X832" s="19" t="e">
        <f aca="false">V832-$R$8</f>
        <v>#VALUE!</v>
      </c>
      <c r="Y832" s="20" t="e">
        <f aca="false">DEGREES(IMARGUMENT(O832))</f>
        <v>#VALUE!</v>
      </c>
      <c r="Z832" s="20" t="e">
        <f aca="false">20*LOG10(IMABS(N832))</f>
        <v>#VALUE!</v>
      </c>
      <c r="AA832" s="20" t="e">
        <f aca="false">DEGREES(IMARGUMENT(N832))</f>
        <v>#VALUE!</v>
      </c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0"/>
      <c r="G833" s="10"/>
      <c r="J833" s="11" t="n">
        <f aca="false">RADIANS(E833)</f>
        <v>0</v>
      </c>
      <c r="K833" s="11" t="str">
        <f aca="false">COMPLEX(D833*COS(J833),D833*SIN(J833))</f>
        <v>0</v>
      </c>
      <c r="L833" s="11" t="str">
        <f aca="false">IMSUB(1,K833)</f>
        <v>1</v>
      </c>
      <c r="M833" s="11" t="str">
        <f aca="false">IMPRODUCT($R$7,L833)</f>
        <v>-0.1</v>
      </c>
      <c r="N833" s="11" t="str">
        <f aca="false">IMDIV(K833,M833)</f>
        <v>0</v>
      </c>
      <c r="O833" s="11" t="str">
        <f aca="false">IMDIV(K833,$R$7)</f>
        <v>0</v>
      </c>
      <c r="U833" s="18" t="e">
        <f aca="false">IF(ISNUMBER(A833),A833,NA())</f>
        <v>#N/A</v>
      </c>
      <c r="V833" s="19" t="e">
        <f aca="false">20*LOG10(D833)</f>
        <v>#VALUE!</v>
      </c>
      <c r="W833" s="19" t="n">
        <f aca="false">E833</f>
        <v>0</v>
      </c>
      <c r="X833" s="19" t="e">
        <f aca="false">V833-$R$8</f>
        <v>#VALUE!</v>
      </c>
      <c r="Y833" s="20" t="e">
        <f aca="false">DEGREES(IMARGUMENT(O833))</f>
        <v>#VALUE!</v>
      </c>
      <c r="Z833" s="20" t="e">
        <f aca="false">20*LOG10(IMABS(N833))</f>
        <v>#VALUE!</v>
      </c>
      <c r="AA833" s="20" t="e">
        <f aca="false">DEGREES(IMARGUMENT(N833))</f>
        <v>#VALUE!</v>
      </c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0"/>
      <c r="G834" s="10"/>
      <c r="J834" s="11" t="n">
        <f aca="false">RADIANS(E834)</f>
        <v>0</v>
      </c>
      <c r="K834" s="11" t="str">
        <f aca="false">COMPLEX(D834*COS(J834),D834*SIN(J834))</f>
        <v>0</v>
      </c>
      <c r="L834" s="11" t="str">
        <f aca="false">IMSUB(1,K834)</f>
        <v>1</v>
      </c>
      <c r="M834" s="11" t="str">
        <f aca="false">IMPRODUCT($R$7,L834)</f>
        <v>-0.1</v>
      </c>
      <c r="N834" s="11" t="str">
        <f aca="false">IMDIV(K834,M834)</f>
        <v>0</v>
      </c>
      <c r="O834" s="11" t="str">
        <f aca="false">IMDIV(K834,$R$7)</f>
        <v>0</v>
      </c>
      <c r="U834" s="18" t="e">
        <f aca="false">IF(ISNUMBER(A834),A834,NA())</f>
        <v>#N/A</v>
      </c>
      <c r="V834" s="19" t="e">
        <f aca="false">20*LOG10(D834)</f>
        <v>#VALUE!</v>
      </c>
      <c r="W834" s="19" t="n">
        <f aca="false">E834</f>
        <v>0</v>
      </c>
      <c r="X834" s="19" t="e">
        <f aca="false">V834-$R$8</f>
        <v>#VALUE!</v>
      </c>
      <c r="Y834" s="20" t="e">
        <f aca="false">DEGREES(IMARGUMENT(O834))</f>
        <v>#VALUE!</v>
      </c>
      <c r="Z834" s="20" t="e">
        <f aca="false">20*LOG10(IMABS(N834))</f>
        <v>#VALUE!</v>
      </c>
      <c r="AA834" s="20" t="e">
        <f aca="false">DEGREES(IMARGUMENT(N834))</f>
        <v>#VALUE!</v>
      </c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0"/>
      <c r="G835" s="10"/>
      <c r="J835" s="11" t="n">
        <f aca="false">RADIANS(E835)</f>
        <v>0</v>
      </c>
      <c r="K835" s="11" t="str">
        <f aca="false">COMPLEX(D835*COS(J835),D835*SIN(J835))</f>
        <v>0</v>
      </c>
      <c r="L835" s="11" t="str">
        <f aca="false">IMSUB(1,K835)</f>
        <v>1</v>
      </c>
      <c r="M835" s="11" t="str">
        <f aca="false">IMPRODUCT($R$7,L835)</f>
        <v>-0.1</v>
      </c>
      <c r="N835" s="11" t="str">
        <f aca="false">IMDIV(K835,M835)</f>
        <v>0</v>
      </c>
      <c r="O835" s="11" t="str">
        <f aca="false">IMDIV(K835,$R$7)</f>
        <v>0</v>
      </c>
      <c r="U835" s="18" t="e">
        <f aca="false">IF(ISNUMBER(A835),A835,NA())</f>
        <v>#N/A</v>
      </c>
      <c r="V835" s="19" t="e">
        <f aca="false">20*LOG10(D835)</f>
        <v>#VALUE!</v>
      </c>
      <c r="W835" s="19" t="n">
        <f aca="false">E835</f>
        <v>0</v>
      </c>
      <c r="X835" s="19" t="e">
        <f aca="false">V835-$R$8</f>
        <v>#VALUE!</v>
      </c>
      <c r="Y835" s="20" t="e">
        <f aca="false">DEGREES(IMARGUMENT(O835))</f>
        <v>#VALUE!</v>
      </c>
      <c r="Z835" s="20" t="e">
        <f aca="false">20*LOG10(IMABS(N835))</f>
        <v>#VALUE!</v>
      </c>
      <c r="AA835" s="20" t="e">
        <f aca="false">DEGREES(IMARGUMENT(N835))</f>
        <v>#VALUE!</v>
      </c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0"/>
      <c r="G836" s="10"/>
      <c r="J836" s="11" t="n">
        <f aca="false">RADIANS(E836)</f>
        <v>0</v>
      </c>
      <c r="K836" s="11" t="str">
        <f aca="false">COMPLEX(D836*COS(J836),D836*SIN(J836))</f>
        <v>0</v>
      </c>
      <c r="L836" s="11" t="str">
        <f aca="false">IMSUB(1,K836)</f>
        <v>1</v>
      </c>
      <c r="M836" s="11" t="str">
        <f aca="false">IMPRODUCT($R$7,L836)</f>
        <v>-0.1</v>
      </c>
      <c r="N836" s="11" t="str">
        <f aca="false">IMDIV(K836,M836)</f>
        <v>0</v>
      </c>
      <c r="O836" s="11" t="str">
        <f aca="false">IMDIV(K836,$R$7)</f>
        <v>0</v>
      </c>
      <c r="U836" s="18" t="e">
        <f aca="false">IF(ISNUMBER(A836),A836,NA())</f>
        <v>#N/A</v>
      </c>
      <c r="V836" s="19" t="e">
        <f aca="false">20*LOG10(D836)</f>
        <v>#VALUE!</v>
      </c>
      <c r="W836" s="19" t="n">
        <f aca="false">E836</f>
        <v>0</v>
      </c>
      <c r="X836" s="19" t="e">
        <f aca="false">V836-$R$8</f>
        <v>#VALUE!</v>
      </c>
      <c r="Y836" s="20" t="e">
        <f aca="false">DEGREES(IMARGUMENT(O836))</f>
        <v>#VALUE!</v>
      </c>
      <c r="Z836" s="20" t="e">
        <f aca="false">20*LOG10(IMABS(N836))</f>
        <v>#VALUE!</v>
      </c>
      <c r="AA836" s="20" t="e">
        <f aca="false">DEGREES(IMARGUMENT(N836))</f>
        <v>#VALUE!</v>
      </c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0"/>
      <c r="G837" s="10"/>
      <c r="J837" s="11" t="n">
        <f aca="false">RADIANS(E837)</f>
        <v>0</v>
      </c>
      <c r="K837" s="11" t="str">
        <f aca="false">COMPLEX(D837*COS(J837),D837*SIN(J837))</f>
        <v>0</v>
      </c>
      <c r="L837" s="11" t="str">
        <f aca="false">IMSUB(1,K837)</f>
        <v>1</v>
      </c>
      <c r="M837" s="11" t="str">
        <f aca="false">IMPRODUCT($R$7,L837)</f>
        <v>-0.1</v>
      </c>
      <c r="N837" s="11" t="str">
        <f aca="false">IMDIV(K837,M837)</f>
        <v>0</v>
      </c>
      <c r="O837" s="11" t="str">
        <f aca="false">IMDIV(K837,$R$7)</f>
        <v>0</v>
      </c>
      <c r="U837" s="18" t="e">
        <f aca="false">IF(ISNUMBER(A837),A837,NA())</f>
        <v>#N/A</v>
      </c>
      <c r="V837" s="19" t="e">
        <f aca="false">20*LOG10(D837)</f>
        <v>#VALUE!</v>
      </c>
      <c r="W837" s="19" t="n">
        <f aca="false">E837</f>
        <v>0</v>
      </c>
      <c r="X837" s="19" t="e">
        <f aca="false">V837-$R$8</f>
        <v>#VALUE!</v>
      </c>
      <c r="Y837" s="20" t="e">
        <f aca="false">DEGREES(IMARGUMENT(O837))</f>
        <v>#VALUE!</v>
      </c>
      <c r="Z837" s="20" t="e">
        <f aca="false">20*LOG10(IMABS(N837))</f>
        <v>#VALUE!</v>
      </c>
      <c r="AA837" s="20" t="e">
        <f aca="false">DEGREES(IMARGUMENT(N837))</f>
        <v>#VALUE!</v>
      </c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0"/>
      <c r="G838" s="10"/>
      <c r="J838" s="11" t="n">
        <f aca="false">RADIANS(E838)</f>
        <v>0</v>
      </c>
      <c r="K838" s="11" t="str">
        <f aca="false">COMPLEX(D838*COS(J838),D838*SIN(J838))</f>
        <v>0</v>
      </c>
      <c r="L838" s="11" t="str">
        <f aca="false">IMSUB(1,K838)</f>
        <v>1</v>
      </c>
      <c r="M838" s="11" t="str">
        <f aca="false">IMPRODUCT($R$7,L838)</f>
        <v>-0.1</v>
      </c>
      <c r="N838" s="11" t="str">
        <f aca="false">IMDIV(K838,M838)</f>
        <v>0</v>
      </c>
      <c r="O838" s="11" t="str">
        <f aca="false">IMDIV(K838,$R$7)</f>
        <v>0</v>
      </c>
      <c r="U838" s="18" t="e">
        <f aca="false">IF(ISNUMBER(A838),A838,NA())</f>
        <v>#N/A</v>
      </c>
      <c r="V838" s="19" t="e">
        <f aca="false">20*LOG10(D838)</f>
        <v>#VALUE!</v>
      </c>
      <c r="W838" s="19" t="n">
        <f aca="false">E838</f>
        <v>0</v>
      </c>
      <c r="X838" s="19" t="e">
        <f aca="false">V838-$R$8</f>
        <v>#VALUE!</v>
      </c>
      <c r="Y838" s="20" t="e">
        <f aca="false">DEGREES(IMARGUMENT(O838))</f>
        <v>#VALUE!</v>
      </c>
      <c r="Z838" s="20" t="e">
        <f aca="false">20*LOG10(IMABS(N838))</f>
        <v>#VALUE!</v>
      </c>
      <c r="AA838" s="20" t="e">
        <f aca="false">DEGREES(IMARGUMENT(N838))</f>
        <v>#VALUE!</v>
      </c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0"/>
      <c r="G839" s="10"/>
      <c r="J839" s="11" t="n">
        <f aca="false">RADIANS(E839)</f>
        <v>0</v>
      </c>
      <c r="K839" s="11" t="str">
        <f aca="false">COMPLEX(D839*COS(J839),D839*SIN(J839))</f>
        <v>0</v>
      </c>
      <c r="L839" s="11" t="str">
        <f aca="false">IMSUB(1,K839)</f>
        <v>1</v>
      </c>
      <c r="M839" s="11" t="str">
        <f aca="false">IMPRODUCT($R$7,L839)</f>
        <v>-0.1</v>
      </c>
      <c r="N839" s="11" t="str">
        <f aca="false">IMDIV(K839,M839)</f>
        <v>0</v>
      </c>
      <c r="O839" s="11" t="str">
        <f aca="false">IMDIV(K839,$R$7)</f>
        <v>0</v>
      </c>
      <c r="U839" s="18" t="e">
        <f aca="false">IF(ISNUMBER(A839),A839,NA())</f>
        <v>#N/A</v>
      </c>
      <c r="V839" s="19" t="e">
        <f aca="false">20*LOG10(D839)</f>
        <v>#VALUE!</v>
      </c>
      <c r="W839" s="19" t="n">
        <f aca="false">E839</f>
        <v>0</v>
      </c>
      <c r="X839" s="19" t="e">
        <f aca="false">V839-$R$8</f>
        <v>#VALUE!</v>
      </c>
      <c r="Y839" s="20" t="e">
        <f aca="false">DEGREES(IMARGUMENT(O839))</f>
        <v>#VALUE!</v>
      </c>
      <c r="Z839" s="20" t="e">
        <f aca="false">20*LOG10(IMABS(N839))</f>
        <v>#VALUE!</v>
      </c>
      <c r="AA839" s="20" t="e">
        <f aca="false">DEGREES(IMARGUMENT(N839))</f>
        <v>#VALUE!</v>
      </c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0"/>
      <c r="G840" s="10"/>
      <c r="J840" s="11" t="n">
        <f aca="false">RADIANS(E840)</f>
        <v>0</v>
      </c>
      <c r="K840" s="11" t="str">
        <f aca="false">COMPLEX(D840*COS(J840),D840*SIN(J840))</f>
        <v>0</v>
      </c>
      <c r="L840" s="11" t="str">
        <f aca="false">IMSUB(1,K840)</f>
        <v>1</v>
      </c>
      <c r="M840" s="11" t="str">
        <f aca="false">IMPRODUCT($R$7,L840)</f>
        <v>-0.1</v>
      </c>
      <c r="N840" s="11" t="str">
        <f aca="false">IMDIV(K840,M840)</f>
        <v>0</v>
      </c>
      <c r="O840" s="11" t="str">
        <f aca="false">IMDIV(K840,$R$7)</f>
        <v>0</v>
      </c>
      <c r="U840" s="18" t="e">
        <f aca="false">IF(ISNUMBER(A840),A840,NA())</f>
        <v>#N/A</v>
      </c>
      <c r="V840" s="19" t="e">
        <f aca="false">20*LOG10(D840)</f>
        <v>#VALUE!</v>
      </c>
      <c r="W840" s="19" t="n">
        <f aca="false">E840</f>
        <v>0</v>
      </c>
      <c r="X840" s="19" t="e">
        <f aca="false">V840-$R$8</f>
        <v>#VALUE!</v>
      </c>
      <c r="Y840" s="20" t="e">
        <f aca="false">DEGREES(IMARGUMENT(O840))</f>
        <v>#VALUE!</v>
      </c>
      <c r="Z840" s="20" t="e">
        <f aca="false">20*LOG10(IMABS(N840))</f>
        <v>#VALUE!</v>
      </c>
      <c r="AA840" s="20" t="e">
        <f aca="false">DEGREES(IMARGUMENT(N840))</f>
        <v>#VALUE!</v>
      </c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0"/>
      <c r="G841" s="10"/>
      <c r="J841" s="11" t="n">
        <f aca="false">RADIANS(E841)</f>
        <v>0</v>
      </c>
      <c r="K841" s="11" t="str">
        <f aca="false">COMPLEX(D841*COS(J841),D841*SIN(J841))</f>
        <v>0</v>
      </c>
      <c r="L841" s="11" t="str">
        <f aca="false">IMSUB(1,K841)</f>
        <v>1</v>
      </c>
      <c r="M841" s="11" t="str">
        <f aca="false">IMPRODUCT($R$7,L841)</f>
        <v>-0.1</v>
      </c>
      <c r="N841" s="11" t="str">
        <f aca="false">IMDIV(K841,M841)</f>
        <v>0</v>
      </c>
      <c r="O841" s="11" t="str">
        <f aca="false">IMDIV(K841,$R$7)</f>
        <v>0</v>
      </c>
      <c r="U841" s="18" t="e">
        <f aca="false">IF(ISNUMBER(A841),A841,NA())</f>
        <v>#N/A</v>
      </c>
      <c r="V841" s="19" t="e">
        <f aca="false">20*LOG10(D841)</f>
        <v>#VALUE!</v>
      </c>
      <c r="W841" s="19" t="n">
        <f aca="false">E841</f>
        <v>0</v>
      </c>
      <c r="X841" s="19" t="e">
        <f aca="false">V841-$R$8</f>
        <v>#VALUE!</v>
      </c>
      <c r="Y841" s="20" t="e">
        <f aca="false">DEGREES(IMARGUMENT(O841))</f>
        <v>#VALUE!</v>
      </c>
      <c r="Z841" s="20" t="e">
        <f aca="false">20*LOG10(IMABS(N841))</f>
        <v>#VALUE!</v>
      </c>
      <c r="AA841" s="20" t="e">
        <f aca="false">DEGREES(IMARGUMENT(N841))</f>
        <v>#VALUE!</v>
      </c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0"/>
      <c r="G842" s="10"/>
      <c r="J842" s="11" t="n">
        <f aca="false">RADIANS(E842)</f>
        <v>0</v>
      </c>
      <c r="K842" s="11" t="str">
        <f aca="false">COMPLEX(D842*COS(J842),D842*SIN(J842))</f>
        <v>0</v>
      </c>
      <c r="L842" s="11" t="str">
        <f aca="false">IMSUB(1,K842)</f>
        <v>1</v>
      </c>
      <c r="M842" s="11" t="str">
        <f aca="false">IMPRODUCT($R$7,L842)</f>
        <v>-0.1</v>
      </c>
      <c r="N842" s="11" t="str">
        <f aca="false">IMDIV(K842,M842)</f>
        <v>0</v>
      </c>
      <c r="O842" s="11" t="str">
        <f aca="false">IMDIV(K842,$R$7)</f>
        <v>0</v>
      </c>
      <c r="U842" s="18" t="e">
        <f aca="false">IF(ISNUMBER(A842),A842,NA())</f>
        <v>#N/A</v>
      </c>
      <c r="V842" s="19" t="e">
        <f aca="false">20*LOG10(D842)</f>
        <v>#VALUE!</v>
      </c>
      <c r="W842" s="19" t="n">
        <f aca="false">E842</f>
        <v>0</v>
      </c>
      <c r="X842" s="19" t="e">
        <f aca="false">V842-$R$8</f>
        <v>#VALUE!</v>
      </c>
      <c r="Y842" s="20" t="e">
        <f aca="false">DEGREES(IMARGUMENT(O842))</f>
        <v>#VALUE!</v>
      </c>
      <c r="Z842" s="20" t="e">
        <f aca="false">20*LOG10(IMABS(N842))</f>
        <v>#VALUE!</v>
      </c>
      <c r="AA842" s="20" t="e">
        <f aca="false">DEGREES(IMARGUMENT(N842))</f>
        <v>#VALUE!</v>
      </c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0"/>
      <c r="G843" s="10"/>
      <c r="J843" s="11" t="n">
        <f aca="false">RADIANS(E843)</f>
        <v>0</v>
      </c>
      <c r="K843" s="11" t="str">
        <f aca="false">COMPLEX(D843*COS(J843),D843*SIN(J843))</f>
        <v>0</v>
      </c>
      <c r="L843" s="11" t="str">
        <f aca="false">IMSUB(1,K843)</f>
        <v>1</v>
      </c>
      <c r="M843" s="11" t="str">
        <f aca="false">IMPRODUCT($R$7,L843)</f>
        <v>-0.1</v>
      </c>
      <c r="N843" s="11" t="str">
        <f aca="false">IMDIV(K843,M843)</f>
        <v>0</v>
      </c>
      <c r="O843" s="11" t="str">
        <f aca="false">IMDIV(K843,$R$7)</f>
        <v>0</v>
      </c>
      <c r="U843" s="18" t="e">
        <f aca="false">IF(ISNUMBER(A843),A843,NA())</f>
        <v>#N/A</v>
      </c>
      <c r="V843" s="19" t="e">
        <f aca="false">20*LOG10(D843)</f>
        <v>#VALUE!</v>
      </c>
      <c r="W843" s="19" t="n">
        <f aca="false">E843</f>
        <v>0</v>
      </c>
      <c r="X843" s="19" t="e">
        <f aca="false">V843-$R$8</f>
        <v>#VALUE!</v>
      </c>
      <c r="Y843" s="20" t="e">
        <f aca="false">DEGREES(IMARGUMENT(O843))</f>
        <v>#VALUE!</v>
      </c>
      <c r="Z843" s="20" t="e">
        <f aca="false">20*LOG10(IMABS(N843))</f>
        <v>#VALUE!</v>
      </c>
      <c r="AA843" s="20" t="e">
        <f aca="false">DEGREES(IMARGUMENT(N843))</f>
        <v>#VALUE!</v>
      </c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0"/>
      <c r="G844" s="10"/>
      <c r="J844" s="11" t="n">
        <f aca="false">RADIANS(E844)</f>
        <v>0</v>
      </c>
      <c r="K844" s="11" t="str">
        <f aca="false">COMPLEX(D844*COS(J844),D844*SIN(J844))</f>
        <v>0</v>
      </c>
      <c r="L844" s="11" t="str">
        <f aca="false">IMSUB(1,K844)</f>
        <v>1</v>
      </c>
      <c r="M844" s="11" t="str">
        <f aca="false">IMPRODUCT($R$7,L844)</f>
        <v>-0.1</v>
      </c>
      <c r="N844" s="11" t="str">
        <f aca="false">IMDIV(K844,M844)</f>
        <v>0</v>
      </c>
      <c r="O844" s="11" t="str">
        <f aca="false">IMDIV(K844,$R$7)</f>
        <v>0</v>
      </c>
      <c r="U844" s="18" t="e">
        <f aca="false">IF(ISNUMBER(A844),A844,NA())</f>
        <v>#N/A</v>
      </c>
      <c r="V844" s="19" t="e">
        <f aca="false">20*LOG10(D844)</f>
        <v>#VALUE!</v>
      </c>
      <c r="W844" s="19" t="n">
        <f aca="false">E844</f>
        <v>0</v>
      </c>
      <c r="X844" s="19" t="e">
        <f aca="false">V844-$R$8</f>
        <v>#VALUE!</v>
      </c>
      <c r="Y844" s="20" t="e">
        <f aca="false">DEGREES(IMARGUMENT(O844))</f>
        <v>#VALUE!</v>
      </c>
      <c r="Z844" s="20" t="e">
        <f aca="false">20*LOG10(IMABS(N844))</f>
        <v>#VALUE!</v>
      </c>
      <c r="AA844" s="20" t="e">
        <f aca="false">DEGREES(IMARGUMENT(N844))</f>
        <v>#VALUE!</v>
      </c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0"/>
      <c r="G845" s="10"/>
      <c r="J845" s="11" t="n">
        <f aca="false">RADIANS(E845)</f>
        <v>0</v>
      </c>
      <c r="K845" s="11" t="str">
        <f aca="false">COMPLEX(D845*COS(J845),D845*SIN(J845))</f>
        <v>0</v>
      </c>
      <c r="L845" s="11" t="str">
        <f aca="false">IMSUB(1,K845)</f>
        <v>1</v>
      </c>
      <c r="M845" s="11" t="str">
        <f aca="false">IMPRODUCT($R$7,L845)</f>
        <v>-0.1</v>
      </c>
      <c r="N845" s="11" t="str">
        <f aca="false">IMDIV(K845,M845)</f>
        <v>0</v>
      </c>
      <c r="O845" s="11" t="str">
        <f aca="false">IMDIV(K845,$R$7)</f>
        <v>0</v>
      </c>
      <c r="U845" s="18" t="e">
        <f aca="false">IF(ISNUMBER(A845),A845,NA())</f>
        <v>#N/A</v>
      </c>
      <c r="V845" s="19" t="e">
        <f aca="false">20*LOG10(D845)</f>
        <v>#VALUE!</v>
      </c>
      <c r="W845" s="19" t="n">
        <f aca="false">E845</f>
        <v>0</v>
      </c>
      <c r="X845" s="19" t="e">
        <f aca="false">V845-$R$8</f>
        <v>#VALUE!</v>
      </c>
      <c r="Y845" s="20" t="e">
        <f aca="false">DEGREES(IMARGUMENT(O845))</f>
        <v>#VALUE!</v>
      </c>
      <c r="Z845" s="20" t="e">
        <f aca="false">20*LOG10(IMABS(N845))</f>
        <v>#VALUE!</v>
      </c>
      <c r="AA845" s="20" t="e">
        <f aca="false">DEGREES(IMARGUMENT(N845))</f>
        <v>#VALUE!</v>
      </c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0"/>
      <c r="G846" s="10"/>
      <c r="J846" s="11" t="n">
        <f aca="false">RADIANS(E846)</f>
        <v>0</v>
      </c>
      <c r="K846" s="11" t="str">
        <f aca="false">COMPLEX(D846*COS(J846),D846*SIN(J846))</f>
        <v>0</v>
      </c>
      <c r="L846" s="11" t="str">
        <f aca="false">IMSUB(1,K846)</f>
        <v>1</v>
      </c>
      <c r="M846" s="11" t="str">
        <f aca="false">IMPRODUCT($R$7,L846)</f>
        <v>-0.1</v>
      </c>
      <c r="N846" s="11" t="str">
        <f aca="false">IMDIV(K846,M846)</f>
        <v>0</v>
      </c>
      <c r="O846" s="11" t="str">
        <f aca="false">IMDIV(K846,$R$7)</f>
        <v>0</v>
      </c>
      <c r="U846" s="18" t="e">
        <f aca="false">IF(ISNUMBER(A846),A846,NA())</f>
        <v>#N/A</v>
      </c>
      <c r="V846" s="19" t="e">
        <f aca="false">20*LOG10(D846)</f>
        <v>#VALUE!</v>
      </c>
      <c r="W846" s="19" t="n">
        <f aca="false">E846</f>
        <v>0</v>
      </c>
      <c r="X846" s="19" t="e">
        <f aca="false">V846-$R$8</f>
        <v>#VALUE!</v>
      </c>
      <c r="Y846" s="20" t="e">
        <f aca="false">DEGREES(IMARGUMENT(O846))</f>
        <v>#VALUE!</v>
      </c>
      <c r="Z846" s="20" t="e">
        <f aca="false">20*LOG10(IMABS(N846))</f>
        <v>#VALUE!</v>
      </c>
      <c r="AA846" s="20" t="e">
        <f aca="false">DEGREES(IMARGUMENT(N846))</f>
        <v>#VALUE!</v>
      </c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0"/>
      <c r="G847" s="10"/>
      <c r="J847" s="11" t="n">
        <f aca="false">RADIANS(E847)</f>
        <v>0</v>
      </c>
      <c r="K847" s="11" t="str">
        <f aca="false">COMPLEX(D847*COS(J847),D847*SIN(J847))</f>
        <v>0</v>
      </c>
      <c r="L847" s="11" t="str">
        <f aca="false">IMSUB(1,K847)</f>
        <v>1</v>
      </c>
      <c r="M847" s="11" t="str">
        <f aca="false">IMPRODUCT($R$7,L847)</f>
        <v>-0.1</v>
      </c>
      <c r="N847" s="11" t="str">
        <f aca="false">IMDIV(K847,M847)</f>
        <v>0</v>
      </c>
      <c r="O847" s="11" t="str">
        <f aca="false">IMDIV(K847,$R$7)</f>
        <v>0</v>
      </c>
      <c r="U847" s="18" t="e">
        <f aca="false">IF(ISNUMBER(A847),A847,NA())</f>
        <v>#N/A</v>
      </c>
      <c r="V847" s="19" t="e">
        <f aca="false">20*LOG10(D847)</f>
        <v>#VALUE!</v>
      </c>
      <c r="W847" s="19" t="n">
        <f aca="false">E847</f>
        <v>0</v>
      </c>
      <c r="X847" s="19" t="e">
        <f aca="false">V847-$R$8</f>
        <v>#VALUE!</v>
      </c>
      <c r="Y847" s="20" t="e">
        <f aca="false">DEGREES(IMARGUMENT(O847))</f>
        <v>#VALUE!</v>
      </c>
      <c r="Z847" s="20" t="e">
        <f aca="false">20*LOG10(IMABS(N847))</f>
        <v>#VALUE!</v>
      </c>
      <c r="AA847" s="20" t="e">
        <f aca="false">DEGREES(IMARGUMENT(N847))</f>
        <v>#VALUE!</v>
      </c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0"/>
      <c r="G848" s="10"/>
      <c r="J848" s="11" t="n">
        <f aca="false">RADIANS(E848)</f>
        <v>0</v>
      </c>
      <c r="K848" s="11" t="str">
        <f aca="false">COMPLEX(D848*COS(J848),D848*SIN(J848))</f>
        <v>0</v>
      </c>
      <c r="L848" s="11" t="str">
        <f aca="false">IMSUB(1,K848)</f>
        <v>1</v>
      </c>
      <c r="M848" s="11" t="str">
        <f aca="false">IMPRODUCT($R$7,L848)</f>
        <v>-0.1</v>
      </c>
      <c r="N848" s="11" t="str">
        <f aca="false">IMDIV(K848,M848)</f>
        <v>0</v>
      </c>
      <c r="O848" s="11" t="str">
        <f aca="false">IMDIV(K848,$R$7)</f>
        <v>0</v>
      </c>
      <c r="U848" s="18" t="e">
        <f aca="false">IF(ISNUMBER(A848),A848,NA())</f>
        <v>#N/A</v>
      </c>
      <c r="V848" s="19" t="e">
        <f aca="false">20*LOG10(D848)</f>
        <v>#VALUE!</v>
      </c>
      <c r="W848" s="19" t="n">
        <f aca="false">E848</f>
        <v>0</v>
      </c>
      <c r="X848" s="19" t="e">
        <f aca="false">V848-$R$8</f>
        <v>#VALUE!</v>
      </c>
      <c r="Y848" s="20" t="e">
        <f aca="false">DEGREES(IMARGUMENT(O848))</f>
        <v>#VALUE!</v>
      </c>
      <c r="Z848" s="20" t="e">
        <f aca="false">20*LOG10(IMABS(N848))</f>
        <v>#VALUE!</v>
      </c>
      <c r="AA848" s="20" t="e">
        <f aca="false">DEGREES(IMARGUMENT(N848))</f>
        <v>#VALUE!</v>
      </c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0"/>
      <c r="G849" s="10"/>
      <c r="J849" s="11" t="n">
        <f aca="false">RADIANS(E849)</f>
        <v>0</v>
      </c>
      <c r="K849" s="11" t="str">
        <f aca="false">COMPLEX(D849*COS(J849),D849*SIN(J849))</f>
        <v>0</v>
      </c>
      <c r="L849" s="11" t="str">
        <f aca="false">IMSUB(1,K849)</f>
        <v>1</v>
      </c>
      <c r="M849" s="11" t="str">
        <f aca="false">IMPRODUCT($R$7,L849)</f>
        <v>-0.1</v>
      </c>
      <c r="N849" s="11" t="str">
        <f aca="false">IMDIV(K849,M849)</f>
        <v>0</v>
      </c>
      <c r="O849" s="11" t="str">
        <f aca="false">IMDIV(K849,$R$7)</f>
        <v>0</v>
      </c>
      <c r="U849" s="18" t="e">
        <f aca="false">IF(ISNUMBER(A849),A849,NA())</f>
        <v>#N/A</v>
      </c>
      <c r="V849" s="19" t="e">
        <f aca="false">20*LOG10(D849)</f>
        <v>#VALUE!</v>
      </c>
      <c r="W849" s="19" t="n">
        <f aca="false">E849</f>
        <v>0</v>
      </c>
      <c r="X849" s="19" t="e">
        <f aca="false">V849-$R$8</f>
        <v>#VALUE!</v>
      </c>
      <c r="Y849" s="20" t="e">
        <f aca="false">DEGREES(IMARGUMENT(O849))</f>
        <v>#VALUE!</v>
      </c>
      <c r="Z849" s="20" t="e">
        <f aca="false">20*LOG10(IMABS(N849))</f>
        <v>#VALUE!</v>
      </c>
      <c r="AA849" s="20" t="e">
        <f aca="false">DEGREES(IMARGUMENT(N849))</f>
        <v>#VALUE!</v>
      </c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0"/>
      <c r="G850" s="10"/>
      <c r="J850" s="11" t="n">
        <f aca="false">RADIANS(E850)</f>
        <v>0</v>
      </c>
      <c r="K850" s="11" t="str">
        <f aca="false">COMPLEX(D850*COS(J850),D850*SIN(J850))</f>
        <v>0</v>
      </c>
      <c r="L850" s="11" t="str">
        <f aca="false">IMSUB(1,K850)</f>
        <v>1</v>
      </c>
      <c r="M850" s="11" t="str">
        <f aca="false">IMPRODUCT($R$7,L850)</f>
        <v>-0.1</v>
      </c>
      <c r="N850" s="11" t="str">
        <f aca="false">IMDIV(K850,M850)</f>
        <v>0</v>
      </c>
      <c r="O850" s="11" t="str">
        <f aca="false">IMDIV(K850,$R$7)</f>
        <v>0</v>
      </c>
      <c r="U850" s="18" t="e">
        <f aca="false">IF(ISNUMBER(A850),A850,NA())</f>
        <v>#N/A</v>
      </c>
      <c r="V850" s="19" t="e">
        <f aca="false">20*LOG10(D850)</f>
        <v>#VALUE!</v>
      </c>
      <c r="W850" s="19" t="n">
        <f aca="false">E850</f>
        <v>0</v>
      </c>
      <c r="X850" s="19" t="e">
        <f aca="false">V850-$R$8</f>
        <v>#VALUE!</v>
      </c>
      <c r="Y850" s="20" t="e">
        <f aca="false">DEGREES(IMARGUMENT(O850))</f>
        <v>#VALUE!</v>
      </c>
      <c r="Z850" s="20" t="e">
        <f aca="false">20*LOG10(IMABS(N850))</f>
        <v>#VALUE!</v>
      </c>
      <c r="AA850" s="20" t="e">
        <f aca="false">DEGREES(IMARGUMENT(N850))</f>
        <v>#VALUE!</v>
      </c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0"/>
      <c r="G851" s="10"/>
      <c r="J851" s="11" t="n">
        <f aca="false">RADIANS(E851)</f>
        <v>0</v>
      </c>
      <c r="K851" s="11" t="str">
        <f aca="false">COMPLEX(D851*COS(J851),D851*SIN(J851))</f>
        <v>0</v>
      </c>
      <c r="L851" s="11" t="str">
        <f aca="false">IMSUB(1,K851)</f>
        <v>1</v>
      </c>
      <c r="M851" s="11" t="str">
        <f aca="false">IMPRODUCT($R$7,L851)</f>
        <v>-0.1</v>
      </c>
      <c r="N851" s="11" t="str">
        <f aca="false">IMDIV(K851,M851)</f>
        <v>0</v>
      </c>
      <c r="O851" s="11" t="str">
        <f aca="false">IMDIV(K851,$R$7)</f>
        <v>0</v>
      </c>
      <c r="U851" s="18" t="e">
        <f aca="false">IF(ISNUMBER(A851),A851,NA())</f>
        <v>#N/A</v>
      </c>
      <c r="V851" s="19" t="e">
        <f aca="false">20*LOG10(D851)</f>
        <v>#VALUE!</v>
      </c>
      <c r="W851" s="19" t="n">
        <f aca="false">E851</f>
        <v>0</v>
      </c>
      <c r="X851" s="19" t="e">
        <f aca="false">V851-$R$8</f>
        <v>#VALUE!</v>
      </c>
      <c r="Y851" s="20" t="e">
        <f aca="false">DEGREES(IMARGUMENT(O851))</f>
        <v>#VALUE!</v>
      </c>
      <c r="Z851" s="20" t="e">
        <f aca="false">20*LOG10(IMABS(N851))</f>
        <v>#VALUE!</v>
      </c>
      <c r="AA851" s="20" t="e">
        <f aca="false">DEGREES(IMARGUMENT(N851))</f>
        <v>#VALUE!</v>
      </c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0"/>
      <c r="G852" s="10"/>
      <c r="J852" s="11" t="n">
        <f aca="false">RADIANS(E852)</f>
        <v>0</v>
      </c>
      <c r="K852" s="11" t="str">
        <f aca="false">COMPLEX(D852*COS(J852),D852*SIN(J852))</f>
        <v>0</v>
      </c>
      <c r="L852" s="11" t="str">
        <f aca="false">IMSUB(1,K852)</f>
        <v>1</v>
      </c>
      <c r="M852" s="11" t="str">
        <f aca="false">IMPRODUCT($R$7,L852)</f>
        <v>-0.1</v>
      </c>
      <c r="N852" s="11" t="str">
        <f aca="false">IMDIV(K852,M852)</f>
        <v>0</v>
      </c>
      <c r="O852" s="11" t="str">
        <f aca="false">IMDIV(K852,$R$7)</f>
        <v>0</v>
      </c>
      <c r="U852" s="18" t="e">
        <f aca="false">IF(ISNUMBER(A852),A852,NA())</f>
        <v>#N/A</v>
      </c>
      <c r="V852" s="19" t="e">
        <f aca="false">20*LOG10(D852)</f>
        <v>#VALUE!</v>
      </c>
      <c r="W852" s="19" t="n">
        <f aca="false">E852</f>
        <v>0</v>
      </c>
      <c r="X852" s="19" t="e">
        <f aca="false">V852-$R$8</f>
        <v>#VALUE!</v>
      </c>
      <c r="Y852" s="20" t="e">
        <f aca="false">DEGREES(IMARGUMENT(O852))</f>
        <v>#VALUE!</v>
      </c>
      <c r="Z852" s="20" t="e">
        <f aca="false">20*LOG10(IMABS(N852))</f>
        <v>#VALUE!</v>
      </c>
      <c r="AA852" s="20" t="e">
        <f aca="false">DEGREES(IMARGUMENT(N852))</f>
        <v>#VALUE!</v>
      </c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0"/>
      <c r="G853" s="10"/>
      <c r="J853" s="11" t="n">
        <f aca="false">RADIANS(E853)</f>
        <v>0</v>
      </c>
      <c r="K853" s="11" t="str">
        <f aca="false">COMPLEX(D853*COS(J853),D853*SIN(J853))</f>
        <v>0</v>
      </c>
      <c r="L853" s="11" t="str">
        <f aca="false">IMSUB(1,K853)</f>
        <v>1</v>
      </c>
      <c r="M853" s="11" t="str">
        <f aca="false">IMPRODUCT($R$7,L853)</f>
        <v>-0.1</v>
      </c>
      <c r="N853" s="11" t="str">
        <f aca="false">IMDIV(K853,M853)</f>
        <v>0</v>
      </c>
      <c r="O853" s="11" t="str">
        <f aca="false">IMDIV(K853,$R$7)</f>
        <v>0</v>
      </c>
      <c r="U853" s="18" t="e">
        <f aca="false">IF(ISNUMBER(A853),A853,NA())</f>
        <v>#N/A</v>
      </c>
      <c r="V853" s="19" t="e">
        <f aca="false">20*LOG10(D853)</f>
        <v>#VALUE!</v>
      </c>
      <c r="W853" s="19" t="n">
        <f aca="false">E853</f>
        <v>0</v>
      </c>
      <c r="X853" s="19" t="e">
        <f aca="false">V853-$R$8</f>
        <v>#VALUE!</v>
      </c>
      <c r="Y853" s="20" t="e">
        <f aca="false">DEGREES(IMARGUMENT(O853))</f>
        <v>#VALUE!</v>
      </c>
      <c r="Z853" s="20" t="e">
        <f aca="false">20*LOG10(IMABS(N853))</f>
        <v>#VALUE!</v>
      </c>
      <c r="AA853" s="20" t="e">
        <f aca="false">DEGREES(IMARGUMENT(N853))</f>
        <v>#VALUE!</v>
      </c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0"/>
      <c r="G854" s="10"/>
      <c r="J854" s="11" t="n">
        <f aca="false">RADIANS(E854)</f>
        <v>0</v>
      </c>
      <c r="K854" s="11" t="str">
        <f aca="false">COMPLEX(D854*COS(J854),D854*SIN(J854))</f>
        <v>0</v>
      </c>
      <c r="L854" s="11" t="str">
        <f aca="false">IMSUB(1,K854)</f>
        <v>1</v>
      </c>
      <c r="M854" s="11" t="str">
        <f aca="false">IMPRODUCT($R$7,L854)</f>
        <v>-0.1</v>
      </c>
      <c r="N854" s="11" t="str">
        <f aca="false">IMDIV(K854,M854)</f>
        <v>0</v>
      </c>
      <c r="O854" s="11" t="str">
        <f aca="false">IMDIV(K854,$R$7)</f>
        <v>0</v>
      </c>
      <c r="U854" s="18" t="e">
        <f aca="false">IF(ISNUMBER(A854),A854,NA())</f>
        <v>#N/A</v>
      </c>
      <c r="V854" s="19" t="e">
        <f aca="false">20*LOG10(D854)</f>
        <v>#VALUE!</v>
      </c>
      <c r="W854" s="19" t="n">
        <f aca="false">E854</f>
        <v>0</v>
      </c>
      <c r="X854" s="19" t="e">
        <f aca="false">V854-$R$8</f>
        <v>#VALUE!</v>
      </c>
      <c r="Y854" s="20" t="e">
        <f aca="false">DEGREES(IMARGUMENT(O854))</f>
        <v>#VALUE!</v>
      </c>
      <c r="Z854" s="20" t="e">
        <f aca="false">20*LOG10(IMABS(N854))</f>
        <v>#VALUE!</v>
      </c>
      <c r="AA854" s="20" t="e">
        <f aca="false">DEGREES(IMARGUMENT(N854))</f>
        <v>#VALUE!</v>
      </c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0"/>
      <c r="G855" s="10"/>
      <c r="J855" s="11" t="n">
        <f aca="false">RADIANS(E855)</f>
        <v>0</v>
      </c>
      <c r="K855" s="11" t="str">
        <f aca="false">COMPLEX(D855*COS(J855),D855*SIN(J855))</f>
        <v>0</v>
      </c>
      <c r="L855" s="11" t="str">
        <f aca="false">IMSUB(1,K855)</f>
        <v>1</v>
      </c>
      <c r="M855" s="11" t="str">
        <f aca="false">IMPRODUCT($R$7,L855)</f>
        <v>-0.1</v>
      </c>
      <c r="N855" s="11" t="str">
        <f aca="false">IMDIV(K855,M855)</f>
        <v>0</v>
      </c>
      <c r="O855" s="11" t="str">
        <f aca="false">IMDIV(K855,$R$7)</f>
        <v>0</v>
      </c>
      <c r="U855" s="18" t="e">
        <f aca="false">IF(ISNUMBER(A855),A855,NA())</f>
        <v>#N/A</v>
      </c>
      <c r="V855" s="19" t="e">
        <f aca="false">20*LOG10(D855)</f>
        <v>#VALUE!</v>
      </c>
      <c r="W855" s="19" t="n">
        <f aca="false">E855</f>
        <v>0</v>
      </c>
      <c r="X855" s="19" t="e">
        <f aca="false">V855-$R$8</f>
        <v>#VALUE!</v>
      </c>
      <c r="Y855" s="20" t="e">
        <f aca="false">DEGREES(IMARGUMENT(O855))</f>
        <v>#VALUE!</v>
      </c>
      <c r="Z855" s="20" t="e">
        <f aca="false">20*LOG10(IMABS(N855))</f>
        <v>#VALUE!</v>
      </c>
      <c r="AA855" s="20" t="e">
        <f aca="false">DEGREES(IMARGUMENT(N855))</f>
        <v>#VALUE!</v>
      </c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0"/>
      <c r="G856" s="10"/>
      <c r="J856" s="11" t="n">
        <f aca="false">RADIANS(E856)</f>
        <v>0</v>
      </c>
      <c r="K856" s="11" t="str">
        <f aca="false">COMPLEX(D856*COS(J856),D856*SIN(J856))</f>
        <v>0</v>
      </c>
      <c r="L856" s="11" t="str">
        <f aca="false">IMSUB(1,K856)</f>
        <v>1</v>
      </c>
      <c r="M856" s="11" t="str">
        <f aca="false">IMPRODUCT($R$7,L856)</f>
        <v>-0.1</v>
      </c>
      <c r="N856" s="11" t="str">
        <f aca="false">IMDIV(K856,M856)</f>
        <v>0</v>
      </c>
      <c r="O856" s="11" t="str">
        <f aca="false">IMDIV(K856,$R$7)</f>
        <v>0</v>
      </c>
      <c r="U856" s="18" t="e">
        <f aca="false">IF(ISNUMBER(A856),A856,NA())</f>
        <v>#N/A</v>
      </c>
      <c r="V856" s="19" t="e">
        <f aca="false">20*LOG10(D856)</f>
        <v>#VALUE!</v>
      </c>
      <c r="W856" s="19" t="n">
        <f aca="false">E856</f>
        <v>0</v>
      </c>
      <c r="X856" s="19" t="e">
        <f aca="false">V856-$R$8</f>
        <v>#VALUE!</v>
      </c>
      <c r="Y856" s="20" t="e">
        <f aca="false">DEGREES(IMARGUMENT(O856))</f>
        <v>#VALUE!</v>
      </c>
      <c r="Z856" s="20" t="e">
        <f aca="false">20*LOG10(IMABS(N856))</f>
        <v>#VALUE!</v>
      </c>
      <c r="AA856" s="20" t="e">
        <f aca="false">DEGREES(IMARGUMENT(N856))</f>
        <v>#VALUE!</v>
      </c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0"/>
      <c r="G857" s="10"/>
      <c r="J857" s="11" t="n">
        <f aca="false">RADIANS(E857)</f>
        <v>0</v>
      </c>
      <c r="K857" s="11" t="str">
        <f aca="false">COMPLEX(D857*COS(J857),D857*SIN(J857))</f>
        <v>0</v>
      </c>
      <c r="L857" s="11" t="str">
        <f aca="false">IMSUB(1,K857)</f>
        <v>1</v>
      </c>
      <c r="M857" s="11" t="str">
        <f aca="false">IMPRODUCT($R$7,L857)</f>
        <v>-0.1</v>
      </c>
      <c r="N857" s="11" t="str">
        <f aca="false">IMDIV(K857,M857)</f>
        <v>0</v>
      </c>
      <c r="O857" s="11" t="str">
        <f aca="false">IMDIV(K857,$R$7)</f>
        <v>0</v>
      </c>
      <c r="U857" s="18" t="e">
        <f aca="false">IF(ISNUMBER(A857),A857,NA())</f>
        <v>#N/A</v>
      </c>
      <c r="V857" s="19" t="e">
        <f aca="false">20*LOG10(D857)</f>
        <v>#VALUE!</v>
      </c>
      <c r="W857" s="19" t="n">
        <f aca="false">E857</f>
        <v>0</v>
      </c>
      <c r="X857" s="19" t="e">
        <f aca="false">V857-$R$8</f>
        <v>#VALUE!</v>
      </c>
      <c r="Y857" s="20" t="e">
        <f aca="false">DEGREES(IMARGUMENT(O857))</f>
        <v>#VALUE!</v>
      </c>
      <c r="Z857" s="20" t="e">
        <f aca="false">20*LOG10(IMABS(N857))</f>
        <v>#VALUE!</v>
      </c>
      <c r="AA857" s="20" t="e">
        <f aca="false">DEGREES(IMARGUMENT(N857))</f>
        <v>#VALUE!</v>
      </c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0"/>
      <c r="G858" s="10"/>
      <c r="J858" s="11" t="n">
        <f aca="false">RADIANS(E858)</f>
        <v>0</v>
      </c>
      <c r="K858" s="11" t="str">
        <f aca="false">COMPLEX(D858*COS(J858),D858*SIN(J858))</f>
        <v>0</v>
      </c>
      <c r="L858" s="11" t="str">
        <f aca="false">IMSUB(1,K858)</f>
        <v>1</v>
      </c>
      <c r="M858" s="11" t="str">
        <f aca="false">IMPRODUCT($R$7,L858)</f>
        <v>-0.1</v>
      </c>
      <c r="N858" s="11" t="str">
        <f aca="false">IMDIV(K858,M858)</f>
        <v>0</v>
      </c>
      <c r="O858" s="11" t="str">
        <f aca="false">IMDIV(K858,$R$7)</f>
        <v>0</v>
      </c>
      <c r="U858" s="18" t="e">
        <f aca="false">IF(ISNUMBER(A858),A858,NA())</f>
        <v>#N/A</v>
      </c>
      <c r="V858" s="19" t="e">
        <f aca="false">20*LOG10(D858)</f>
        <v>#VALUE!</v>
      </c>
      <c r="W858" s="19" t="n">
        <f aca="false">E858</f>
        <v>0</v>
      </c>
      <c r="X858" s="19" t="e">
        <f aca="false">V858-$R$8</f>
        <v>#VALUE!</v>
      </c>
      <c r="Y858" s="20" t="e">
        <f aca="false">DEGREES(IMARGUMENT(O858))</f>
        <v>#VALUE!</v>
      </c>
      <c r="Z858" s="20" t="e">
        <f aca="false">20*LOG10(IMABS(N858))</f>
        <v>#VALUE!</v>
      </c>
      <c r="AA858" s="20" t="e">
        <f aca="false">DEGREES(IMARGUMENT(N858))</f>
        <v>#VALUE!</v>
      </c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0"/>
      <c r="G859" s="10"/>
      <c r="J859" s="11" t="n">
        <f aca="false">RADIANS(E859)</f>
        <v>0</v>
      </c>
      <c r="K859" s="11" t="str">
        <f aca="false">COMPLEX(D859*COS(J859),D859*SIN(J859))</f>
        <v>0</v>
      </c>
      <c r="L859" s="11" t="str">
        <f aca="false">IMSUB(1,K859)</f>
        <v>1</v>
      </c>
      <c r="M859" s="11" t="str">
        <f aca="false">IMPRODUCT($R$7,L859)</f>
        <v>-0.1</v>
      </c>
      <c r="N859" s="11" t="str">
        <f aca="false">IMDIV(K859,M859)</f>
        <v>0</v>
      </c>
      <c r="O859" s="11" t="str">
        <f aca="false">IMDIV(K859,$R$7)</f>
        <v>0</v>
      </c>
      <c r="U859" s="18" t="e">
        <f aca="false">IF(ISNUMBER(A859),A859,NA())</f>
        <v>#N/A</v>
      </c>
      <c r="V859" s="19" t="e">
        <f aca="false">20*LOG10(D859)</f>
        <v>#VALUE!</v>
      </c>
      <c r="W859" s="19" t="n">
        <f aca="false">E859</f>
        <v>0</v>
      </c>
      <c r="X859" s="19" t="e">
        <f aca="false">V859-$R$8</f>
        <v>#VALUE!</v>
      </c>
      <c r="Y859" s="20" t="e">
        <f aca="false">DEGREES(IMARGUMENT(O859))</f>
        <v>#VALUE!</v>
      </c>
      <c r="Z859" s="20" t="e">
        <f aca="false">20*LOG10(IMABS(N859))</f>
        <v>#VALUE!</v>
      </c>
      <c r="AA859" s="20" t="e">
        <f aca="false">DEGREES(IMARGUMENT(N859))</f>
        <v>#VALUE!</v>
      </c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0"/>
      <c r="G860" s="10"/>
      <c r="J860" s="11" t="n">
        <f aca="false">RADIANS(E860)</f>
        <v>0</v>
      </c>
      <c r="K860" s="11" t="str">
        <f aca="false">COMPLEX(D860*COS(J860),D860*SIN(J860))</f>
        <v>0</v>
      </c>
      <c r="L860" s="11" t="str">
        <f aca="false">IMSUB(1,K860)</f>
        <v>1</v>
      </c>
      <c r="M860" s="11" t="str">
        <f aca="false">IMPRODUCT($R$7,L860)</f>
        <v>-0.1</v>
      </c>
      <c r="N860" s="11" t="str">
        <f aca="false">IMDIV(K860,M860)</f>
        <v>0</v>
      </c>
      <c r="O860" s="11" t="str">
        <f aca="false">IMDIV(K860,$R$7)</f>
        <v>0</v>
      </c>
      <c r="U860" s="18" t="e">
        <f aca="false">IF(ISNUMBER(A860),A860,NA())</f>
        <v>#N/A</v>
      </c>
      <c r="V860" s="19" t="e">
        <f aca="false">20*LOG10(D860)</f>
        <v>#VALUE!</v>
      </c>
      <c r="W860" s="19" t="n">
        <f aca="false">E860</f>
        <v>0</v>
      </c>
      <c r="X860" s="19" t="e">
        <f aca="false">V860-$R$8</f>
        <v>#VALUE!</v>
      </c>
      <c r="Y860" s="20" t="e">
        <f aca="false">DEGREES(IMARGUMENT(O860))</f>
        <v>#VALUE!</v>
      </c>
      <c r="Z860" s="20" t="e">
        <f aca="false">20*LOG10(IMABS(N860))</f>
        <v>#VALUE!</v>
      </c>
      <c r="AA860" s="20" t="e">
        <f aca="false">DEGREES(IMARGUMENT(N860))</f>
        <v>#VALUE!</v>
      </c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0"/>
      <c r="G861" s="10"/>
      <c r="J861" s="11" t="n">
        <f aca="false">RADIANS(E861)</f>
        <v>0</v>
      </c>
      <c r="K861" s="11" t="str">
        <f aca="false">COMPLEX(D861*COS(J861),D861*SIN(J861))</f>
        <v>0</v>
      </c>
      <c r="L861" s="11" t="str">
        <f aca="false">IMSUB(1,K861)</f>
        <v>1</v>
      </c>
      <c r="M861" s="11" t="str">
        <f aca="false">IMPRODUCT($R$7,L861)</f>
        <v>-0.1</v>
      </c>
      <c r="N861" s="11" t="str">
        <f aca="false">IMDIV(K861,M861)</f>
        <v>0</v>
      </c>
      <c r="O861" s="11" t="str">
        <f aca="false">IMDIV(K861,$R$7)</f>
        <v>0</v>
      </c>
      <c r="U861" s="18" t="e">
        <f aca="false">IF(ISNUMBER(A861),A861,NA())</f>
        <v>#N/A</v>
      </c>
      <c r="V861" s="19" t="e">
        <f aca="false">20*LOG10(D861)</f>
        <v>#VALUE!</v>
      </c>
      <c r="W861" s="19" t="n">
        <f aca="false">E861</f>
        <v>0</v>
      </c>
      <c r="X861" s="19" t="e">
        <f aca="false">V861-$R$8</f>
        <v>#VALUE!</v>
      </c>
      <c r="Y861" s="20" t="e">
        <f aca="false">DEGREES(IMARGUMENT(O861))</f>
        <v>#VALUE!</v>
      </c>
      <c r="Z861" s="20" t="e">
        <f aca="false">20*LOG10(IMABS(N861))</f>
        <v>#VALUE!</v>
      </c>
      <c r="AA861" s="20" t="e">
        <f aca="false">DEGREES(IMARGUMENT(N861))</f>
        <v>#VALUE!</v>
      </c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0"/>
      <c r="G862" s="10"/>
      <c r="J862" s="11" t="n">
        <f aca="false">RADIANS(E862)</f>
        <v>0</v>
      </c>
      <c r="K862" s="11" t="str">
        <f aca="false">COMPLEX(D862*COS(J862),D862*SIN(J862))</f>
        <v>0</v>
      </c>
      <c r="L862" s="11" t="str">
        <f aca="false">IMSUB(1,K862)</f>
        <v>1</v>
      </c>
      <c r="M862" s="11" t="str">
        <f aca="false">IMPRODUCT($R$7,L862)</f>
        <v>-0.1</v>
      </c>
      <c r="N862" s="11" t="str">
        <f aca="false">IMDIV(K862,M862)</f>
        <v>0</v>
      </c>
      <c r="O862" s="11" t="str">
        <f aca="false">IMDIV(K862,$R$7)</f>
        <v>0</v>
      </c>
      <c r="U862" s="18" t="e">
        <f aca="false">IF(ISNUMBER(A862),A862,NA())</f>
        <v>#N/A</v>
      </c>
      <c r="V862" s="19" t="e">
        <f aca="false">20*LOG10(D862)</f>
        <v>#VALUE!</v>
      </c>
      <c r="W862" s="19" t="n">
        <f aca="false">E862</f>
        <v>0</v>
      </c>
      <c r="X862" s="19" t="e">
        <f aca="false">V862-$R$8</f>
        <v>#VALUE!</v>
      </c>
      <c r="Y862" s="20" t="e">
        <f aca="false">DEGREES(IMARGUMENT(O862))</f>
        <v>#VALUE!</v>
      </c>
      <c r="Z862" s="20" t="e">
        <f aca="false">20*LOG10(IMABS(N862))</f>
        <v>#VALUE!</v>
      </c>
      <c r="AA862" s="20" t="e">
        <f aca="false">DEGREES(IMARGUMENT(N862))</f>
        <v>#VALUE!</v>
      </c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0"/>
      <c r="G863" s="10"/>
      <c r="J863" s="11" t="n">
        <f aca="false">RADIANS(E863)</f>
        <v>0</v>
      </c>
      <c r="K863" s="11" t="str">
        <f aca="false">COMPLEX(D863*COS(J863),D863*SIN(J863))</f>
        <v>0</v>
      </c>
      <c r="L863" s="11" t="str">
        <f aca="false">IMSUB(1,K863)</f>
        <v>1</v>
      </c>
      <c r="M863" s="11" t="str">
        <f aca="false">IMPRODUCT($R$7,L863)</f>
        <v>-0.1</v>
      </c>
      <c r="N863" s="11" t="str">
        <f aca="false">IMDIV(K863,M863)</f>
        <v>0</v>
      </c>
      <c r="O863" s="11" t="str">
        <f aca="false">IMDIV(K863,$R$7)</f>
        <v>0</v>
      </c>
      <c r="U863" s="18" t="e">
        <f aca="false">IF(ISNUMBER(A863),A863,NA())</f>
        <v>#N/A</v>
      </c>
      <c r="V863" s="19" t="e">
        <f aca="false">20*LOG10(D863)</f>
        <v>#VALUE!</v>
      </c>
      <c r="W863" s="19" t="n">
        <f aca="false">E863</f>
        <v>0</v>
      </c>
      <c r="X863" s="19" t="e">
        <f aca="false">V863-$R$8</f>
        <v>#VALUE!</v>
      </c>
      <c r="Y863" s="20" t="e">
        <f aca="false">DEGREES(IMARGUMENT(O863))</f>
        <v>#VALUE!</v>
      </c>
      <c r="Z863" s="20" t="e">
        <f aca="false">20*LOG10(IMABS(N863))</f>
        <v>#VALUE!</v>
      </c>
      <c r="AA863" s="20" t="e">
        <f aca="false">DEGREES(IMARGUMENT(N863))</f>
        <v>#VALUE!</v>
      </c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0"/>
      <c r="G864" s="10"/>
      <c r="J864" s="11" t="n">
        <f aca="false">RADIANS(E864)</f>
        <v>0</v>
      </c>
      <c r="K864" s="11" t="str">
        <f aca="false">COMPLEX(D864*COS(J864),D864*SIN(J864))</f>
        <v>0</v>
      </c>
      <c r="L864" s="11" t="str">
        <f aca="false">IMSUB(1,K864)</f>
        <v>1</v>
      </c>
      <c r="M864" s="11" t="str">
        <f aca="false">IMPRODUCT($R$7,L864)</f>
        <v>-0.1</v>
      </c>
      <c r="N864" s="11" t="str">
        <f aca="false">IMDIV(K864,M864)</f>
        <v>0</v>
      </c>
      <c r="O864" s="11" t="str">
        <f aca="false">IMDIV(K864,$R$7)</f>
        <v>0</v>
      </c>
      <c r="U864" s="18" t="e">
        <f aca="false">IF(ISNUMBER(A864),A864,NA())</f>
        <v>#N/A</v>
      </c>
      <c r="V864" s="19" t="e">
        <f aca="false">20*LOG10(D864)</f>
        <v>#VALUE!</v>
      </c>
      <c r="W864" s="19" t="n">
        <f aca="false">E864</f>
        <v>0</v>
      </c>
      <c r="X864" s="19" t="e">
        <f aca="false">V864-$R$8</f>
        <v>#VALUE!</v>
      </c>
      <c r="Y864" s="20" t="e">
        <f aca="false">DEGREES(IMARGUMENT(O864))</f>
        <v>#VALUE!</v>
      </c>
      <c r="Z864" s="20" t="e">
        <f aca="false">20*LOG10(IMABS(N864))</f>
        <v>#VALUE!</v>
      </c>
      <c r="AA864" s="20" t="e">
        <f aca="false">DEGREES(IMARGUMENT(N864))</f>
        <v>#VALUE!</v>
      </c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0"/>
      <c r="G865" s="10"/>
      <c r="J865" s="11" t="n">
        <f aca="false">RADIANS(E865)</f>
        <v>0</v>
      </c>
      <c r="K865" s="11" t="str">
        <f aca="false">COMPLEX(D865*COS(J865),D865*SIN(J865))</f>
        <v>0</v>
      </c>
      <c r="L865" s="11" t="str">
        <f aca="false">IMSUB(1,K865)</f>
        <v>1</v>
      </c>
      <c r="M865" s="11" t="str">
        <f aca="false">IMPRODUCT($R$7,L865)</f>
        <v>-0.1</v>
      </c>
      <c r="N865" s="11" t="str">
        <f aca="false">IMDIV(K865,M865)</f>
        <v>0</v>
      </c>
      <c r="O865" s="11" t="str">
        <f aca="false">IMDIV(K865,$R$7)</f>
        <v>0</v>
      </c>
      <c r="U865" s="18" t="e">
        <f aca="false">IF(ISNUMBER(A865),A865,NA())</f>
        <v>#N/A</v>
      </c>
      <c r="V865" s="19" t="e">
        <f aca="false">20*LOG10(D865)</f>
        <v>#VALUE!</v>
      </c>
      <c r="W865" s="19" t="n">
        <f aca="false">E865</f>
        <v>0</v>
      </c>
      <c r="X865" s="19" t="e">
        <f aca="false">V865-$R$8</f>
        <v>#VALUE!</v>
      </c>
      <c r="Y865" s="20" t="e">
        <f aca="false">DEGREES(IMARGUMENT(O865))</f>
        <v>#VALUE!</v>
      </c>
      <c r="Z865" s="20" t="e">
        <f aca="false">20*LOG10(IMABS(N865))</f>
        <v>#VALUE!</v>
      </c>
      <c r="AA865" s="20" t="e">
        <f aca="false">DEGREES(IMARGUMENT(N865))</f>
        <v>#VALUE!</v>
      </c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0"/>
      <c r="G866" s="10"/>
      <c r="J866" s="11" t="n">
        <f aca="false">RADIANS(E866)</f>
        <v>0</v>
      </c>
      <c r="K866" s="11" t="str">
        <f aca="false">COMPLEX(D866*COS(J866),D866*SIN(J866))</f>
        <v>0</v>
      </c>
      <c r="L866" s="11" t="str">
        <f aca="false">IMSUB(1,K866)</f>
        <v>1</v>
      </c>
      <c r="M866" s="11" t="str">
        <f aca="false">IMPRODUCT($R$7,L866)</f>
        <v>-0.1</v>
      </c>
      <c r="N866" s="11" t="str">
        <f aca="false">IMDIV(K866,M866)</f>
        <v>0</v>
      </c>
      <c r="O866" s="11" t="str">
        <f aca="false">IMDIV(K866,$R$7)</f>
        <v>0</v>
      </c>
      <c r="U866" s="18" t="e">
        <f aca="false">IF(ISNUMBER(A866),A866,NA())</f>
        <v>#N/A</v>
      </c>
      <c r="V866" s="19" t="e">
        <f aca="false">20*LOG10(D866)</f>
        <v>#VALUE!</v>
      </c>
      <c r="W866" s="19" t="n">
        <f aca="false">E866</f>
        <v>0</v>
      </c>
      <c r="X866" s="19" t="e">
        <f aca="false">V866-$R$8</f>
        <v>#VALUE!</v>
      </c>
      <c r="Y866" s="20" t="e">
        <f aca="false">DEGREES(IMARGUMENT(O866))</f>
        <v>#VALUE!</v>
      </c>
      <c r="Z866" s="20" t="e">
        <f aca="false">20*LOG10(IMABS(N866))</f>
        <v>#VALUE!</v>
      </c>
      <c r="AA866" s="20" t="e">
        <f aca="false">DEGREES(IMARGUMENT(N866))</f>
        <v>#VALUE!</v>
      </c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0"/>
      <c r="G867" s="10"/>
      <c r="J867" s="11" t="n">
        <f aca="false">RADIANS(E867)</f>
        <v>0</v>
      </c>
      <c r="K867" s="11" t="str">
        <f aca="false">COMPLEX(D867*COS(J867),D867*SIN(J867))</f>
        <v>0</v>
      </c>
      <c r="L867" s="11" t="str">
        <f aca="false">IMSUB(1,K867)</f>
        <v>1</v>
      </c>
      <c r="M867" s="11" t="str">
        <f aca="false">IMPRODUCT($R$7,L867)</f>
        <v>-0.1</v>
      </c>
      <c r="N867" s="11" t="str">
        <f aca="false">IMDIV(K867,M867)</f>
        <v>0</v>
      </c>
      <c r="O867" s="11" t="str">
        <f aca="false">IMDIV(K867,$R$7)</f>
        <v>0</v>
      </c>
      <c r="U867" s="18" t="e">
        <f aca="false">IF(ISNUMBER(A867),A867,NA())</f>
        <v>#N/A</v>
      </c>
      <c r="V867" s="19" t="e">
        <f aca="false">20*LOG10(D867)</f>
        <v>#VALUE!</v>
      </c>
      <c r="W867" s="19" t="n">
        <f aca="false">E867</f>
        <v>0</v>
      </c>
      <c r="X867" s="19" t="e">
        <f aca="false">V867-$R$8</f>
        <v>#VALUE!</v>
      </c>
      <c r="Y867" s="20" t="e">
        <f aca="false">DEGREES(IMARGUMENT(O867))</f>
        <v>#VALUE!</v>
      </c>
      <c r="Z867" s="20" t="e">
        <f aca="false">20*LOG10(IMABS(N867))</f>
        <v>#VALUE!</v>
      </c>
      <c r="AA867" s="20" t="e">
        <f aca="false">DEGREES(IMARGUMENT(N867))</f>
        <v>#VALUE!</v>
      </c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0"/>
      <c r="G868" s="10"/>
      <c r="J868" s="11" t="n">
        <f aca="false">RADIANS(E868)</f>
        <v>0</v>
      </c>
      <c r="K868" s="11" t="str">
        <f aca="false">COMPLEX(D868*COS(J868),D868*SIN(J868))</f>
        <v>0</v>
      </c>
      <c r="L868" s="11" t="str">
        <f aca="false">IMSUB(1,K868)</f>
        <v>1</v>
      </c>
      <c r="M868" s="11" t="str">
        <f aca="false">IMPRODUCT($R$7,L868)</f>
        <v>-0.1</v>
      </c>
      <c r="N868" s="11" t="str">
        <f aca="false">IMDIV(K868,M868)</f>
        <v>0</v>
      </c>
      <c r="O868" s="11" t="str">
        <f aca="false">IMDIV(K868,$R$7)</f>
        <v>0</v>
      </c>
      <c r="U868" s="18" t="e">
        <f aca="false">IF(ISNUMBER(A868),A868,NA())</f>
        <v>#N/A</v>
      </c>
      <c r="V868" s="19" t="e">
        <f aca="false">20*LOG10(D868)</f>
        <v>#VALUE!</v>
      </c>
      <c r="W868" s="19" t="n">
        <f aca="false">E868</f>
        <v>0</v>
      </c>
      <c r="X868" s="19" t="e">
        <f aca="false">V868-$R$8</f>
        <v>#VALUE!</v>
      </c>
      <c r="Y868" s="20" t="e">
        <f aca="false">DEGREES(IMARGUMENT(O868))</f>
        <v>#VALUE!</v>
      </c>
      <c r="Z868" s="20" t="e">
        <f aca="false">20*LOG10(IMABS(N868))</f>
        <v>#VALUE!</v>
      </c>
      <c r="AA868" s="20" t="e">
        <f aca="false">DEGREES(IMARGUMENT(N868))</f>
        <v>#VALUE!</v>
      </c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0"/>
      <c r="G869" s="10"/>
      <c r="J869" s="11" t="n">
        <f aca="false">RADIANS(E869)</f>
        <v>0</v>
      </c>
      <c r="K869" s="11" t="str">
        <f aca="false">COMPLEX(D869*COS(J869),D869*SIN(J869))</f>
        <v>0</v>
      </c>
      <c r="L869" s="11" t="str">
        <f aca="false">IMSUB(1,K869)</f>
        <v>1</v>
      </c>
      <c r="M869" s="11" t="str">
        <f aca="false">IMPRODUCT($R$7,L869)</f>
        <v>-0.1</v>
      </c>
      <c r="N869" s="11" t="str">
        <f aca="false">IMDIV(K869,M869)</f>
        <v>0</v>
      </c>
      <c r="O869" s="11" t="str">
        <f aca="false">IMDIV(K869,$R$7)</f>
        <v>0</v>
      </c>
      <c r="U869" s="18" t="e">
        <f aca="false">IF(ISNUMBER(A869),A869,NA())</f>
        <v>#N/A</v>
      </c>
      <c r="V869" s="19" t="e">
        <f aca="false">20*LOG10(D869)</f>
        <v>#VALUE!</v>
      </c>
      <c r="W869" s="19" t="n">
        <f aca="false">E869</f>
        <v>0</v>
      </c>
      <c r="X869" s="19" t="e">
        <f aca="false">V869-$R$8</f>
        <v>#VALUE!</v>
      </c>
      <c r="Y869" s="20" t="e">
        <f aca="false">DEGREES(IMARGUMENT(O869))</f>
        <v>#VALUE!</v>
      </c>
      <c r="Z869" s="20" t="e">
        <f aca="false">20*LOG10(IMABS(N869))</f>
        <v>#VALUE!</v>
      </c>
      <c r="AA869" s="20" t="e">
        <f aca="false">DEGREES(IMARGUMENT(N869))</f>
        <v>#VALUE!</v>
      </c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0"/>
      <c r="G870" s="10"/>
      <c r="J870" s="11" t="n">
        <f aca="false">RADIANS(E870)</f>
        <v>0</v>
      </c>
      <c r="K870" s="11" t="str">
        <f aca="false">COMPLEX(D870*COS(J870),D870*SIN(J870))</f>
        <v>0</v>
      </c>
      <c r="L870" s="11" t="str">
        <f aca="false">IMSUB(1,K870)</f>
        <v>1</v>
      </c>
      <c r="M870" s="11" t="str">
        <f aca="false">IMPRODUCT($R$7,L870)</f>
        <v>-0.1</v>
      </c>
      <c r="N870" s="11" t="str">
        <f aca="false">IMDIV(K870,M870)</f>
        <v>0</v>
      </c>
      <c r="O870" s="11" t="str">
        <f aca="false">IMDIV(K870,$R$7)</f>
        <v>0</v>
      </c>
      <c r="U870" s="18" t="e">
        <f aca="false">IF(ISNUMBER(A870),A870,NA())</f>
        <v>#N/A</v>
      </c>
      <c r="V870" s="19" t="e">
        <f aca="false">20*LOG10(D870)</f>
        <v>#VALUE!</v>
      </c>
      <c r="W870" s="19" t="n">
        <f aca="false">E870</f>
        <v>0</v>
      </c>
      <c r="X870" s="19" t="e">
        <f aca="false">V870-$R$8</f>
        <v>#VALUE!</v>
      </c>
      <c r="Y870" s="20" t="e">
        <f aca="false">DEGREES(IMARGUMENT(O870))</f>
        <v>#VALUE!</v>
      </c>
      <c r="Z870" s="20" t="e">
        <f aca="false">20*LOG10(IMABS(N870))</f>
        <v>#VALUE!</v>
      </c>
      <c r="AA870" s="20" t="e">
        <f aca="false">DEGREES(IMARGUMENT(N870))</f>
        <v>#VALUE!</v>
      </c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0"/>
      <c r="G871" s="10"/>
      <c r="J871" s="11" t="n">
        <f aca="false">RADIANS(E871)</f>
        <v>0</v>
      </c>
      <c r="K871" s="11" t="str">
        <f aca="false">COMPLEX(D871*COS(J871),D871*SIN(J871))</f>
        <v>0</v>
      </c>
      <c r="L871" s="11" t="str">
        <f aca="false">IMSUB(1,K871)</f>
        <v>1</v>
      </c>
      <c r="M871" s="11" t="str">
        <f aca="false">IMPRODUCT($R$7,L871)</f>
        <v>-0.1</v>
      </c>
      <c r="N871" s="11" t="str">
        <f aca="false">IMDIV(K871,M871)</f>
        <v>0</v>
      </c>
      <c r="O871" s="11" t="str">
        <f aca="false">IMDIV(K871,$R$7)</f>
        <v>0</v>
      </c>
      <c r="U871" s="18" t="e">
        <f aca="false">IF(ISNUMBER(A871),A871,NA())</f>
        <v>#N/A</v>
      </c>
      <c r="V871" s="19" t="e">
        <f aca="false">20*LOG10(D871)</f>
        <v>#VALUE!</v>
      </c>
      <c r="W871" s="19" t="n">
        <f aca="false">E871</f>
        <v>0</v>
      </c>
      <c r="X871" s="19" t="e">
        <f aca="false">V871-$R$8</f>
        <v>#VALUE!</v>
      </c>
      <c r="Y871" s="20" t="e">
        <f aca="false">DEGREES(IMARGUMENT(O871))</f>
        <v>#VALUE!</v>
      </c>
      <c r="Z871" s="20" t="e">
        <f aca="false">20*LOG10(IMABS(N871))</f>
        <v>#VALUE!</v>
      </c>
      <c r="AA871" s="20" t="e">
        <f aca="false">DEGREES(IMARGUMENT(N871))</f>
        <v>#VALUE!</v>
      </c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0"/>
      <c r="G872" s="10"/>
      <c r="J872" s="11" t="n">
        <f aca="false">RADIANS(E872)</f>
        <v>0</v>
      </c>
      <c r="K872" s="11" t="str">
        <f aca="false">COMPLEX(D872*COS(J872),D872*SIN(J872))</f>
        <v>0</v>
      </c>
      <c r="L872" s="11" t="str">
        <f aca="false">IMSUB(1,K872)</f>
        <v>1</v>
      </c>
      <c r="M872" s="11" t="str">
        <f aca="false">IMPRODUCT($R$7,L872)</f>
        <v>-0.1</v>
      </c>
      <c r="N872" s="11" t="str">
        <f aca="false">IMDIV(K872,M872)</f>
        <v>0</v>
      </c>
      <c r="O872" s="11" t="str">
        <f aca="false">IMDIV(K872,$R$7)</f>
        <v>0</v>
      </c>
      <c r="U872" s="18" t="e">
        <f aca="false">IF(ISNUMBER(A872),A872,NA())</f>
        <v>#N/A</v>
      </c>
      <c r="V872" s="19" t="e">
        <f aca="false">20*LOG10(D872)</f>
        <v>#VALUE!</v>
      </c>
      <c r="W872" s="19" t="n">
        <f aca="false">E872</f>
        <v>0</v>
      </c>
      <c r="X872" s="19" t="e">
        <f aca="false">V872-$R$8</f>
        <v>#VALUE!</v>
      </c>
      <c r="Y872" s="20" t="e">
        <f aca="false">DEGREES(IMARGUMENT(O872))</f>
        <v>#VALUE!</v>
      </c>
      <c r="Z872" s="20" t="e">
        <f aca="false">20*LOG10(IMABS(N872))</f>
        <v>#VALUE!</v>
      </c>
      <c r="AA872" s="20" t="e">
        <f aca="false">DEGREES(IMARGUMENT(N872))</f>
        <v>#VALUE!</v>
      </c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0"/>
      <c r="G873" s="10"/>
      <c r="J873" s="11" t="n">
        <f aca="false">RADIANS(E873)</f>
        <v>0</v>
      </c>
      <c r="K873" s="11" t="str">
        <f aca="false">COMPLEX(D873*COS(J873),D873*SIN(J873))</f>
        <v>0</v>
      </c>
      <c r="L873" s="11" t="str">
        <f aca="false">IMSUB(1,K873)</f>
        <v>1</v>
      </c>
      <c r="M873" s="11" t="str">
        <f aca="false">IMPRODUCT($R$7,L873)</f>
        <v>-0.1</v>
      </c>
      <c r="N873" s="11" t="str">
        <f aca="false">IMDIV(K873,M873)</f>
        <v>0</v>
      </c>
      <c r="O873" s="11" t="str">
        <f aca="false">IMDIV(K873,$R$7)</f>
        <v>0</v>
      </c>
      <c r="U873" s="18" t="e">
        <f aca="false">IF(ISNUMBER(A873),A873,NA())</f>
        <v>#N/A</v>
      </c>
      <c r="V873" s="19" t="e">
        <f aca="false">20*LOG10(D873)</f>
        <v>#VALUE!</v>
      </c>
      <c r="W873" s="19" t="n">
        <f aca="false">E873</f>
        <v>0</v>
      </c>
      <c r="X873" s="19" t="e">
        <f aca="false">V873-$R$8</f>
        <v>#VALUE!</v>
      </c>
      <c r="Y873" s="20" t="e">
        <f aca="false">DEGREES(IMARGUMENT(O873))</f>
        <v>#VALUE!</v>
      </c>
      <c r="Z873" s="20" t="e">
        <f aca="false">20*LOG10(IMABS(N873))</f>
        <v>#VALUE!</v>
      </c>
      <c r="AA873" s="20" t="e">
        <f aca="false">DEGREES(IMARGUMENT(N873))</f>
        <v>#VALUE!</v>
      </c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0"/>
      <c r="G874" s="10"/>
      <c r="J874" s="11" t="n">
        <f aca="false">RADIANS(E874)</f>
        <v>0</v>
      </c>
      <c r="K874" s="11" t="str">
        <f aca="false">COMPLEX(D874*COS(J874),D874*SIN(J874))</f>
        <v>0</v>
      </c>
      <c r="L874" s="11" t="str">
        <f aca="false">IMSUB(1,K874)</f>
        <v>1</v>
      </c>
      <c r="M874" s="11" t="str">
        <f aca="false">IMPRODUCT($R$7,L874)</f>
        <v>-0.1</v>
      </c>
      <c r="N874" s="11" t="str">
        <f aca="false">IMDIV(K874,M874)</f>
        <v>0</v>
      </c>
      <c r="O874" s="11" t="str">
        <f aca="false">IMDIV(K874,$R$7)</f>
        <v>0</v>
      </c>
      <c r="U874" s="18" t="e">
        <f aca="false">IF(ISNUMBER(A874),A874,NA())</f>
        <v>#N/A</v>
      </c>
      <c r="V874" s="19" t="e">
        <f aca="false">20*LOG10(D874)</f>
        <v>#VALUE!</v>
      </c>
      <c r="W874" s="19" t="n">
        <f aca="false">E874</f>
        <v>0</v>
      </c>
      <c r="X874" s="19" t="e">
        <f aca="false">V874-$R$8</f>
        <v>#VALUE!</v>
      </c>
      <c r="Y874" s="20" t="e">
        <f aca="false">DEGREES(IMARGUMENT(O874))</f>
        <v>#VALUE!</v>
      </c>
      <c r="Z874" s="20" t="e">
        <f aca="false">20*LOG10(IMABS(N874))</f>
        <v>#VALUE!</v>
      </c>
      <c r="AA874" s="20" t="e">
        <f aca="false">DEGREES(IMARGUMENT(N874))</f>
        <v>#VALUE!</v>
      </c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0"/>
      <c r="G875" s="10"/>
      <c r="J875" s="11" t="n">
        <f aca="false">RADIANS(E875)</f>
        <v>0</v>
      </c>
      <c r="K875" s="11" t="str">
        <f aca="false">COMPLEX(D875*COS(J875),D875*SIN(J875))</f>
        <v>0</v>
      </c>
      <c r="L875" s="11" t="str">
        <f aca="false">IMSUB(1,K875)</f>
        <v>1</v>
      </c>
      <c r="M875" s="11" t="str">
        <f aca="false">IMPRODUCT($R$7,L875)</f>
        <v>-0.1</v>
      </c>
      <c r="N875" s="11" t="str">
        <f aca="false">IMDIV(K875,M875)</f>
        <v>0</v>
      </c>
      <c r="O875" s="11" t="str">
        <f aca="false">IMDIV(K875,$R$7)</f>
        <v>0</v>
      </c>
      <c r="U875" s="18" t="e">
        <f aca="false">IF(ISNUMBER(A875),A875,NA())</f>
        <v>#N/A</v>
      </c>
      <c r="V875" s="19" t="e">
        <f aca="false">20*LOG10(D875)</f>
        <v>#VALUE!</v>
      </c>
      <c r="W875" s="19" t="n">
        <f aca="false">E875</f>
        <v>0</v>
      </c>
      <c r="X875" s="19" t="e">
        <f aca="false">V875-$R$8</f>
        <v>#VALUE!</v>
      </c>
      <c r="Y875" s="20" t="e">
        <f aca="false">DEGREES(IMARGUMENT(O875))</f>
        <v>#VALUE!</v>
      </c>
      <c r="Z875" s="20" t="e">
        <f aca="false">20*LOG10(IMABS(N875))</f>
        <v>#VALUE!</v>
      </c>
      <c r="AA875" s="20" t="e">
        <f aca="false">DEGREES(IMARGUMENT(N875))</f>
        <v>#VALUE!</v>
      </c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0"/>
      <c r="G876" s="10"/>
      <c r="J876" s="11" t="n">
        <f aca="false">RADIANS(E876)</f>
        <v>0</v>
      </c>
      <c r="K876" s="11" t="str">
        <f aca="false">COMPLEX(D876*COS(J876),D876*SIN(J876))</f>
        <v>0</v>
      </c>
      <c r="L876" s="11" t="str">
        <f aca="false">IMSUB(1,K876)</f>
        <v>1</v>
      </c>
      <c r="M876" s="11" t="str">
        <f aca="false">IMPRODUCT($R$7,L876)</f>
        <v>-0.1</v>
      </c>
      <c r="N876" s="11" t="str">
        <f aca="false">IMDIV(K876,M876)</f>
        <v>0</v>
      </c>
      <c r="O876" s="11" t="str">
        <f aca="false">IMDIV(K876,$R$7)</f>
        <v>0</v>
      </c>
      <c r="U876" s="18" t="e">
        <f aca="false">IF(ISNUMBER(A876),A876,NA())</f>
        <v>#N/A</v>
      </c>
      <c r="V876" s="19" t="e">
        <f aca="false">20*LOG10(D876)</f>
        <v>#VALUE!</v>
      </c>
      <c r="W876" s="19" t="n">
        <f aca="false">E876</f>
        <v>0</v>
      </c>
      <c r="X876" s="19" t="e">
        <f aca="false">V876-$R$8</f>
        <v>#VALUE!</v>
      </c>
      <c r="Y876" s="20" t="e">
        <f aca="false">DEGREES(IMARGUMENT(O876))</f>
        <v>#VALUE!</v>
      </c>
      <c r="Z876" s="20" t="e">
        <f aca="false">20*LOG10(IMABS(N876))</f>
        <v>#VALUE!</v>
      </c>
      <c r="AA876" s="20" t="e">
        <f aca="false">DEGREES(IMARGUMENT(N876))</f>
        <v>#VALUE!</v>
      </c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0"/>
      <c r="G877" s="10"/>
      <c r="J877" s="11" t="n">
        <f aca="false">RADIANS(E877)</f>
        <v>0</v>
      </c>
      <c r="K877" s="11" t="str">
        <f aca="false">COMPLEX(D877*COS(J877),D877*SIN(J877))</f>
        <v>0</v>
      </c>
      <c r="L877" s="11" t="str">
        <f aca="false">IMSUB(1,K877)</f>
        <v>1</v>
      </c>
      <c r="M877" s="11" t="str">
        <f aca="false">IMPRODUCT($R$7,L877)</f>
        <v>-0.1</v>
      </c>
      <c r="N877" s="11" t="str">
        <f aca="false">IMDIV(K877,M877)</f>
        <v>0</v>
      </c>
      <c r="O877" s="11" t="str">
        <f aca="false">IMDIV(K877,$R$7)</f>
        <v>0</v>
      </c>
      <c r="U877" s="18" t="e">
        <f aca="false">IF(ISNUMBER(A877),A877,NA())</f>
        <v>#N/A</v>
      </c>
      <c r="V877" s="19" t="e">
        <f aca="false">20*LOG10(D877)</f>
        <v>#VALUE!</v>
      </c>
      <c r="W877" s="19" t="n">
        <f aca="false">E877</f>
        <v>0</v>
      </c>
      <c r="X877" s="19" t="e">
        <f aca="false">V877-$R$8</f>
        <v>#VALUE!</v>
      </c>
      <c r="Y877" s="20" t="e">
        <f aca="false">DEGREES(IMARGUMENT(O877))</f>
        <v>#VALUE!</v>
      </c>
      <c r="Z877" s="20" t="e">
        <f aca="false">20*LOG10(IMABS(N877))</f>
        <v>#VALUE!</v>
      </c>
      <c r="AA877" s="20" t="e">
        <f aca="false">DEGREES(IMARGUMENT(N877))</f>
        <v>#VALUE!</v>
      </c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0"/>
      <c r="G878" s="10"/>
      <c r="J878" s="11" t="n">
        <f aca="false">RADIANS(E878)</f>
        <v>0</v>
      </c>
      <c r="K878" s="11" t="str">
        <f aca="false">COMPLEX(D878*COS(J878),D878*SIN(J878))</f>
        <v>0</v>
      </c>
      <c r="L878" s="11" t="str">
        <f aca="false">IMSUB(1,K878)</f>
        <v>1</v>
      </c>
      <c r="M878" s="11" t="str">
        <f aca="false">IMPRODUCT($R$7,L878)</f>
        <v>-0.1</v>
      </c>
      <c r="N878" s="11" t="str">
        <f aca="false">IMDIV(K878,M878)</f>
        <v>0</v>
      </c>
      <c r="O878" s="11" t="str">
        <f aca="false">IMDIV(K878,$R$7)</f>
        <v>0</v>
      </c>
      <c r="U878" s="18" t="e">
        <f aca="false">IF(ISNUMBER(A878),A878,NA())</f>
        <v>#N/A</v>
      </c>
      <c r="V878" s="19" t="e">
        <f aca="false">20*LOG10(D878)</f>
        <v>#VALUE!</v>
      </c>
      <c r="W878" s="19" t="n">
        <f aca="false">E878</f>
        <v>0</v>
      </c>
      <c r="X878" s="19" t="e">
        <f aca="false">V878-$R$8</f>
        <v>#VALUE!</v>
      </c>
      <c r="Y878" s="20" t="e">
        <f aca="false">DEGREES(IMARGUMENT(O878))</f>
        <v>#VALUE!</v>
      </c>
      <c r="Z878" s="20" t="e">
        <f aca="false">20*LOG10(IMABS(N878))</f>
        <v>#VALUE!</v>
      </c>
      <c r="AA878" s="20" t="e">
        <f aca="false">DEGREES(IMARGUMENT(N878))</f>
        <v>#VALUE!</v>
      </c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0"/>
      <c r="G879" s="10"/>
      <c r="J879" s="11" t="n">
        <f aca="false">RADIANS(E879)</f>
        <v>0</v>
      </c>
      <c r="K879" s="11" t="str">
        <f aca="false">COMPLEX(D879*COS(J879),D879*SIN(J879))</f>
        <v>0</v>
      </c>
      <c r="L879" s="11" t="str">
        <f aca="false">IMSUB(1,K879)</f>
        <v>1</v>
      </c>
      <c r="M879" s="11" t="str">
        <f aca="false">IMPRODUCT($R$7,L879)</f>
        <v>-0.1</v>
      </c>
      <c r="N879" s="11" t="str">
        <f aca="false">IMDIV(K879,M879)</f>
        <v>0</v>
      </c>
      <c r="O879" s="11" t="str">
        <f aca="false">IMDIV(K879,$R$7)</f>
        <v>0</v>
      </c>
      <c r="U879" s="18" t="e">
        <f aca="false">IF(ISNUMBER(A879),A879,NA())</f>
        <v>#N/A</v>
      </c>
      <c r="V879" s="19" t="e">
        <f aca="false">20*LOG10(D879)</f>
        <v>#VALUE!</v>
      </c>
      <c r="W879" s="19" t="n">
        <f aca="false">E879</f>
        <v>0</v>
      </c>
      <c r="X879" s="19" t="e">
        <f aca="false">V879-$R$8</f>
        <v>#VALUE!</v>
      </c>
      <c r="Y879" s="20" t="e">
        <f aca="false">DEGREES(IMARGUMENT(O879))</f>
        <v>#VALUE!</v>
      </c>
      <c r="Z879" s="20" t="e">
        <f aca="false">20*LOG10(IMABS(N879))</f>
        <v>#VALUE!</v>
      </c>
      <c r="AA879" s="20" t="e">
        <f aca="false">DEGREES(IMARGUMENT(N879))</f>
        <v>#VALUE!</v>
      </c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0"/>
      <c r="G880" s="10"/>
      <c r="J880" s="11" t="n">
        <f aca="false">RADIANS(E880)</f>
        <v>0</v>
      </c>
      <c r="K880" s="11" t="str">
        <f aca="false">COMPLEX(D880*COS(J880),D880*SIN(J880))</f>
        <v>0</v>
      </c>
      <c r="L880" s="11" t="str">
        <f aca="false">IMSUB(1,K880)</f>
        <v>1</v>
      </c>
      <c r="M880" s="11" t="str">
        <f aca="false">IMPRODUCT($R$7,L880)</f>
        <v>-0.1</v>
      </c>
      <c r="N880" s="11" t="str">
        <f aca="false">IMDIV(K880,M880)</f>
        <v>0</v>
      </c>
      <c r="O880" s="11" t="str">
        <f aca="false">IMDIV(K880,$R$7)</f>
        <v>0</v>
      </c>
      <c r="U880" s="18" t="e">
        <f aca="false">IF(ISNUMBER(A880),A880,NA())</f>
        <v>#N/A</v>
      </c>
      <c r="V880" s="19" t="e">
        <f aca="false">20*LOG10(D880)</f>
        <v>#VALUE!</v>
      </c>
      <c r="W880" s="19" t="n">
        <f aca="false">E880</f>
        <v>0</v>
      </c>
      <c r="X880" s="19" t="e">
        <f aca="false">V880-$R$8</f>
        <v>#VALUE!</v>
      </c>
      <c r="Y880" s="20" t="e">
        <f aca="false">DEGREES(IMARGUMENT(O880))</f>
        <v>#VALUE!</v>
      </c>
      <c r="Z880" s="20" t="e">
        <f aca="false">20*LOG10(IMABS(N880))</f>
        <v>#VALUE!</v>
      </c>
      <c r="AA880" s="20" t="e">
        <f aca="false">DEGREES(IMARGUMENT(N880))</f>
        <v>#VALUE!</v>
      </c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0"/>
      <c r="G881" s="10"/>
      <c r="J881" s="11" t="n">
        <f aca="false">RADIANS(E881)</f>
        <v>0</v>
      </c>
      <c r="K881" s="11" t="str">
        <f aca="false">COMPLEX(D881*COS(J881),D881*SIN(J881))</f>
        <v>0</v>
      </c>
      <c r="L881" s="11" t="str">
        <f aca="false">IMSUB(1,K881)</f>
        <v>1</v>
      </c>
      <c r="M881" s="11" t="str">
        <f aca="false">IMPRODUCT($R$7,L881)</f>
        <v>-0.1</v>
      </c>
      <c r="N881" s="11" t="str">
        <f aca="false">IMDIV(K881,M881)</f>
        <v>0</v>
      </c>
      <c r="O881" s="11" t="str">
        <f aca="false">IMDIV(K881,$R$7)</f>
        <v>0</v>
      </c>
      <c r="U881" s="18" t="e">
        <f aca="false">IF(ISNUMBER(A881),A881,NA())</f>
        <v>#N/A</v>
      </c>
      <c r="V881" s="19" t="e">
        <f aca="false">20*LOG10(D881)</f>
        <v>#VALUE!</v>
      </c>
      <c r="W881" s="19" t="n">
        <f aca="false">E881</f>
        <v>0</v>
      </c>
      <c r="X881" s="19" t="e">
        <f aca="false">V881-$R$8</f>
        <v>#VALUE!</v>
      </c>
      <c r="Y881" s="20" t="e">
        <f aca="false">DEGREES(IMARGUMENT(O881))</f>
        <v>#VALUE!</v>
      </c>
      <c r="Z881" s="20" t="e">
        <f aca="false">20*LOG10(IMABS(N881))</f>
        <v>#VALUE!</v>
      </c>
      <c r="AA881" s="20" t="e">
        <f aca="false">DEGREES(IMARGUMENT(N881))</f>
        <v>#VALUE!</v>
      </c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0"/>
      <c r="G882" s="10"/>
      <c r="J882" s="11" t="n">
        <f aca="false">RADIANS(E882)</f>
        <v>0</v>
      </c>
      <c r="K882" s="11" t="str">
        <f aca="false">COMPLEX(D882*COS(J882),D882*SIN(J882))</f>
        <v>0</v>
      </c>
      <c r="L882" s="11" t="str">
        <f aca="false">IMSUB(1,K882)</f>
        <v>1</v>
      </c>
      <c r="M882" s="11" t="str">
        <f aca="false">IMPRODUCT($R$7,L882)</f>
        <v>-0.1</v>
      </c>
      <c r="N882" s="11" t="str">
        <f aca="false">IMDIV(K882,M882)</f>
        <v>0</v>
      </c>
      <c r="O882" s="11" t="str">
        <f aca="false">IMDIV(K882,$R$7)</f>
        <v>0</v>
      </c>
      <c r="U882" s="18" t="e">
        <f aca="false">IF(ISNUMBER(A882),A882,NA())</f>
        <v>#N/A</v>
      </c>
      <c r="V882" s="19" t="e">
        <f aca="false">20*LOG10(D882)</f>
        <v>#VALUE!</v>
      </c>
      <c r="W882" s="19" t="n">
        <f aca="false">E882</f>
        <v>0</v>
      </c>
      <c r="X882" s="19" t="e">
        <f aca="false">V882-$R$8</f>
        <v>#VALUE!</v>
      </c>
      <c r="Y882" s="20" t="e">
        <f aca="false">DEGREES(IMARGUMENT(O882))</f>
        <v>#VALUE!</v>
      </c>
      <c r="Z882" s="20" t="e">
        <f aca="false">20*LOG10(IMABS(N882))</f>
        <v>#VALUE!</v>
      </c>
      <c r="AA882" s="20" t="e">
        <f aca="false">DEGREES(IMARGUMENT(N882))</f>
        <v>#VALUE!</v>
      </c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0"/>
      <c r="G883" s="10"/>
      <c r="J883" s="11" t="n">
        <f aca="false">RADIANS(E883)</f>
        <v>0</v>
      </c>
      <c r="K883" s="11" t="str">
        <f aca="false">COMPLEX(D883*COS(J883),D883*SIN(J883))</f>
        <v>0</v>
      </c>
      <c r="L883" s="11" t="str">
        <f aca="false">IMSUB(1,K883)</f>
        <v>1</v>
      </c>
      <c r="M883" s="11" t="str">
        <f aca="false">IMPRODUCT($R$7,L883)</f>
        <v>-0.1</v>
      </c>
      <c r="N883" s="11" t="str">
        <f aca="false">IMDIV(K883,M883)</f>
        <v>0</v>
      </c>
      <c r="O883" s="11" t="str">
        <f aca="false">IMDIV(K883,$R$7)</f>
        <v>0</v>
      </c>
      <c r="U883" s="18" t="e">
        <f aca="false">IF(ISNUMBER(A883),A883,NA())</f>
        <v>#N/A</v>
      </c>
      <c r="V883" s="19" t="e">
        <f aca="false">20*LOG10(D883)</f>
        <v>#VALUE!</v>
      </c>
      <c r="W883" s="19" t="n">
        <f aca="false">E883</f>
        <v>0</v>
      </c>
      <c r="X883" s="19" t="e">
        <f aca="false">V883-$R$8</f>
        <v>#VALUE!</v>
      </c>
      <c r="Y883" s="20" t="e">
        <f aca="false">DEGREES(IMARGUMENT(O883))</f>
        <v>#VALUE!</v>
      </c>
      <c r="Z883" s="20" t="e">
        <f aca="false">20*LOG10(IMABS(N883))</f>
        <v>#VALUE!</v>
      </c>
      <c r="AA883" s="20" t="e">
        <f aca="false">DEGREES(IMARGUMENT(N883))</f>
        <v>#VALUE!</v>
      </c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0"/>
      <c r="G884" s="10"/>
      <c r="J884" s="11" t="n">
        <f aca="false">RADIANS(E884)</f>
        <v>0</v>
      </c>
      <c r="K884" s="11" t="str">
        <f aca="false">COMPLEX(D884*COS(J884),D884*SIN(J884))</f>
        <v>0</v>
      </c>
      <c r="L884" s="11" t="str">
        <f aca="false">IMSUB(1,K884)</f>
        <v>1</v>
      </c>
      <c r="M884" s="11" t="str">
        <f aca="false">IMPRODUCT($R$7,L884)</f>
        <v>-0.1</v>
      </c>
      <c r="N884" s="11" t="str">
        <f aca="false">IMDIV(K884,M884)</f>
        <v>0</v>
      </c>
      <c r="O884" s="11" t="str">
        <f aca="false">IMDIV(K884,$R$7)</f>
        <v>0</v>
      </c>
      <c r="U884" s="18" t="e">
        <f aca="false">IF(ISNUMBER(A884),A884,NA())</f>
        <v>#N/A</v>
      </c>
      <c r="V884" s="19" t="e">
        <f aca="false">20*LOG10(D884)</f>
        <v>#VALUE!</v>
      </c>
      <c r="W884" s="19" t="n">
        <f aca="false">E884</f>
        <v>0</v>
      </c>
      <c r="X884" s="19" t="e">
        <f aca="false">V884-$R$8</f>
        <v>#VALUE!</v>
      </c>
      <c r="Y884" s="20" t="e">
        <f aca="false">DEGREES(IMARGUMENT(O884))</f>
        <v>#VALUE!</v>
      </c>
      <c r="Z884" s="20" t="e">
        <f aca="false">20*LOG10(IMABS(N884))</f>
        <v>#VALUE!</v>
      </c>
      <c r="AA884" s="20" t="e">
        <f aca="false">DEGREES(IMARGUMENT(N884))</f>
        <v>#VALUE!</v>
      </c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0"/>
      <c r="G885" s="10"/>
      <c r="J885" s="11" t="n">
        <f aca="false">RADIANS(E885)</f>
        <v>0</v>
      </c>
      <c r="K885" s="11" t="str">
        <f aca="false">COMPLEX(D885*COS(J885),D885*SIN(J885))</f>
        <v>0</v>
      </c>
      <c r="L885" s="11" t="str">
        <f aca="false">IMSUB(1,K885)</f>
        <v>1</v>
      </c>
      <c r="M885" s="11" t="str">
        <f aca="false">IMPRODUCT($R$7,L885)</f>
        <v>-0.1</v>
      </c>
      <c r="N885" s="11" t="str">
        <f aca="false">IMDIV(K885,M885)</f>
        <v>0</v>
      </c>
      <c r="O885" s="11" t="str">
        <f aca="false">IMDIV(K885,$R$7)</f>
        <v>0</v>
      </c>
      <c r="U885" s="18" t="e">
        <f aca="false">IF(ISNUMBER(A885),A885,NA())</f>
        <v>#N/A</v>
      </c>
      <c r="V885" s="19" t="e">
        <f aca="false">20*LOG10(D885)</f>
        <v>#VALUE!</v>
      </c>
      <c r="W885" s="19" t="n">
        <f aca="false">E885</f>
        <v>0</v>
      </c>
      <c r="X885" s="19" t="e">
        <f aca="false">V885-$R$8</f>
        <v>#VALUE!</v>
      </c>
      <c r="Y885" s="20" t="e">
        <f aca="false">DEGREES(IMARGUMENT(O885))</f>
        <v>#VALUE!</v>
      </c>
      <c r="Z885" s="20" t="e">
        <f aca="false">20*LOG10(IMABS(N885))</f>
        <v>#VALUE!</v>
      </c>
      <c r="AA885" s="20" t="e">
        <f aca="false">DEGREES(IMARGUMENT(N885))</f>
        <v>#VALUE!</v>
      </c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0"/>
      <c r="G886" s="10"/>
      <c r="J886" s="11" t="n">
        <f aca="false">RADIANS(E886)</f>
        <v>0</v>
      </c>
      <c r="K886" s="11" t="str">
        <f aca="false">COMPLEX(D886*COS(J886),D886*SIN(J886))</f>
        <v>0</v>
      </c>
      <c r="L886" s="11" t="str">
        <f aca="false">IMSUB(1,K886)</f>
        <v>1</v>
      </c>
      <c r="M886" s="11" t="str">
        <f aca="false">IMPRODUCT($R$7,L886)</f>
        <v>-0.1</v>
      </c>
      <c r="N886" s="11" t="str">
        <f aca="false">IMDIV(K886,M886)</f>
        <v>0</v>
      </c>
      <c r="O886" s="11" t="str">
        <f aca="false">IMDIV(K886,$R$7)</f>
        <v>0</v>
      </c>
      <c r="U886" s="18" t="e">
        <f aca="false">IF(ISNUMBER(A886),A886,NA())</f>
        <v>#N/A</v>
      </c>
      <c r="V886" s="19" t="e">
        <f aca="false">20*LOG10(D886)</f>
        <v>#VALUE!</v>
      </c>
      <c r="W886" s="19" t="n">
        <f aca="false">E886</f>
        <v>0</v>
      </c>
      <c r="X886" s="19" t="e">
        <f aca="false">V886-$R$8</f>
        <v>#VALUE!</v>
      </c>
      <c r="Y886" s="20" t="e">
        <f aca="false">DEGREES(IMARGUMENT(O886))</f>
        <v>#VALUE!</v>
      </c>
      <c r="Z886" s="20" t="e">
        <f aca="false">20*LOG10(IMABS(N886))</f>
        <v>#VALUE!</v>
      </c>
      <c r="AA886" s="20" t="e">
        <f aca="false">DEGREES(IMARGUMENT(N886))</f>
        <v>#VALUE!</v>
      </c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0"/>
      <c r="G887" s="10"/>
      <c r="J887" s="11" t="n">
        <f aca="false">RADIANS(E887)</f>
        <v>0</v>
      </c>
      <c r="K887" s="11" t="str">
        <f aca="false">COMPLEX(D887*COS(J887),D887*SIN(J887))</f>
        <v>0</v>
      </c>
      <c r="L887" s="11" t="str">
        <f aca="false">IMSUB(1,K887)</f>
        <v>1</v>
      </c>
      <c r="M887" s="11" t="str">
        <f aca="false">IMPRODUCT($R$7,L887)</f>
        <v>-0.1</v>
      </c>
      <c r="N887" s="11" t="str">
        <f aca="false">IMDIV(K887,M887)</f>
        <v>0</v>
      </c>
      <c r="O887" s="11" t="str">
        <f aca="false">IMDIV(K887,$R$7)</f>
        <v>0</v>
      </c>
      <c r="U887" s="18" t="e">
        <f aca="false">IF(ISNUMBER(A887),A887,NA())</f>
        <v>#N/A</v>
      </c>
      <c r="V887" s="19" t="e">
        <f aca="false">20*LOG10(D887)</f>
        <v>#VALUE!</v>
      </c>
      <c r="W887" s="19" t="n">
        <f aca="false">E887</f>
        <v>0</v>
      </c>
      <c r="X887" s="19" t="e">
        <f aca="false">V887-$R$8</f>
        <v>#VALUE!</v>
      </c>
      <c r="Y887" s="20" t="e">
        <f aca="false">DEGREES(IMARGUMENT(O887))</f>
        <v>#VALUE!</v>
      </c>
      <c r="Z887" s="20" t="e">
        <f aca="false">20*LOG10(IMABS(N887))</f>
        <v>#VALUE!</v>
      </c>
      <c r="AA887" s="20" t="e">
        <f aca="false">DEGREES(IMARGUMENT(N887))</f>
        <v>#VALUE!</v>
      </c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0"/>
      <c r="G888" s="10"/>
      <c r="J888" s="11" t="n">
        <f aca="false">RADIANS(E888)</f>
        <v>0</v>
      </c>
      <c r="K888" s="11" t="str">
        <f aca="false">COMPLEX(D888*COS(J888),D888*SIN(J888))</f>
        <v>0</v>
      </c>
      <c r="L888" s="11" t="str">
        <f aca="false">IMSUB(1,K888)</f>
        <v>1</v>
      </c>
      <c r="M888" s="11" t="str">
        <f aca="false">IMPRODUCT($R$7,L888)</f>
        <v>-0.1</v>
      </c>
      <c r="N888" s="11" t="str">
        <f aca="false">IMDIV(K888,M888)</f>
        <v>0</v>
      </c>
      <c r="O888" s="11" t="str">
        <f aca="false">IMDIV(K888,$R$7)</f>
        <v>0</v>
      </c>
      <c r="U888" s="18" t="e">
        <f aca="false">IF(ISNUMBER(A888),A888,NA())</f>
        <v>#N/A</v>
      </c>
      <c r="V888" s="19" t="e">
        <f aca="false">20*LOG10(D888)</f>
        <v>#VALUE!</v>
      </c>
      <c r="W888" s="19" t="n">
        <f aca="false">E888</f>
        <v>0</v>
      </c>
      <c r="X888" s="19" t="e">
        <f aca="false">V888-$R$8</f>
        <v>#VALUE!</v>
      </c>
      <c r="Y888" s="20" t="e">
        <f aca="false">DEGREES(IMARGUMENT(O888))</f>
        <v>#VALUE!</v>
      </c>
      <c r="Z888" s="20" t="e">
        <f aca="false">20*LOG10(IMABS(N888))</f>
        <v>#VALUE!</v>
      </c>
      <c r="AA888" s="20" t="e">
        <f aca="false">DEGREES(IMARGUMENT(N888))</f>
        <v>#VALUE!</v>
      </c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0"/>
      <c r="G889" s="10"/>
      <c r="J889" s="11" t="n">
        <f aca="false">RADIANS(E889)</f>
        <v>0</v>
      </c>
      <c r="K889" s="11" t="str">
        <f aca="false">COMPLEX(D889*COS(J889),D889*SIN(J889))</f>
        <v>0</v>
      </c>
      <c r="L889" s="11" t="str">
        <f aca="false">IMSUB(1,K889)</f>
        <v>1</v>
      </c>
      <c r="M889" s="11" t="str">
        <f aca="false">IMPRODUCT($R$7,L889)</f>
        <v>-0.1</v>
      </c>
      <c r="N889" s="11" t="str">
        <f aca="false">IMDIV(K889,M889)</f>
        <v>0</v>
      </c>
      <c r="O889" s="11" t="str">
        <f aca="false">IMDIV(K889,$R$7)</f>
        <v>0</v>
      </c>
      <c r="U889" s="18" t="e">
        <f aca="false">IF(ISNUMBER(A889),A889,NA())</f>
        <v>#N/A</v>
      </c>
      <c r="V889" s="19" t="e">
        <f aca="false">20*LOG10(D889)</f>
        <v>#VALUE!</v>
      </c>
      <c r="W889" s="19" t="n">
        <f aca="false">E889</f>
        <v>0</v>
      </c>
      <c r="X889" s="19" t="e">
        <f aca="false">V889-$R$8</f>
        <v>#VALUE!</v>
      </c>
      <c r="Y889" s="20" t="e">
        <f aca="false">DEGREES(IMARGUMENT(O889))</f>
        <v>#VALUE!</v>
      </c>
      <c r="Z889" s="20" t="e">
        <f aca="false">20*LOG10(IMABS(N889))</f>
        <v>#VALUE!</v>
      </c>
      <c r="AA889" s="20" t="e">
        <f aca="false">DEGREES(IMARGUMENT(N889))</f>
        <v>#VALUE!</v>
      </c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0"/>
      <c r="G890" s="10"/>
      <c r="J890" s="11" t="n">
        <f aca="false">RADIANS(E890)</f>
        <v>0</v>
      </c>
      <c r="K890" s="11" t="str">
        <f aca="false">COMPLEX(D890*COS(J890),D890*SIN(J890))</f>
        <v>0</v>
      </c>
      <c r="L890" s="11" t="str">
        <f aca="false">IMSUB(1,K890)</f>
        <v>1</v>
      </c>
      <c r="M890" s="11" t="str">
        <f aca="false">IMPRODUCT($R$7,L890)</f>
        <v>-0.1</v>
      </c>
      <c r="N890" s="11" t="str">
        <f aca="false">IMDIV(K890,M890)</f>
        <v>0</v>
      </c>
      <c r="O890" s="11" t="str">
        <f aca="false">IMDIV(K890,$R$7)</f>
        <v>0</v>
      </c>
      <c r="U890" s="18" t="e">
        <f aca="false">IF(ISNUMBER(A890),A890,NA())</f>
        <v>#N/A</v>
      </c>
      <c r="V890" s="19" t="e">
        <f aca="false">20*LOG10(D890)</f>
        <v>#VALUE!</v>
      </c>
      <c r="W890" s="19" t="n">
        <f aca="false">E890</f>
        <v>0</v>
      </c>
      <c r="X890" s="19" t="e">
        <f aca="false">V890-$R$8</f>
        <v>#VALUE!</v>
      </c>
      <c r="Y890" s="20" t="e">
        <f aca="false">DEGREES(IMARGUMENT(O890))</f>
        <v>#VALUE!</v>
      </c>
      <c r="Z890" s="20" t="e">
        <f aca="false">20*LOG10(IMABS(N890))</f>
        <v>#VALUE!</v>
      </c>
      <c r="AA890" s="20" t="e">
        <f aca="false">DEGREES(IMARGUMENT(N890))</f>
        <v>#VALUE!</v>
      </c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0"/>
      <c r="G891" s="10"/>
      <c r="J891" s="11" t="n">
        <f aca="false">RADIANS(E891)</f>
        <v>0</v>
      </c>
      <c r="K891" s="11" t="str">
        <f aca="false">COMPLEX(D891*COS(J891),D891*SIN(J891))</f>
        <v>0</v>
      </c>
      <c r="L891" s="11" t="str">
        <f aca="false">IMSUB(1,K891)</f>
        <v>1</v>
      </c>
      <c r="M891" s="11" t="str">
        <f aca="false">IMPRODUCT($R$7,L891)</f>
        <v>-0.1</v>
      </c>
      <c r="N891" s="11" t="str">
        <f aca="false">IMDIV(K891,M891)</f>
        <v>0</v>
      </c>
      <c r="O891" s="11" t="str">
        <f aca="false">IMDIV(K891,$R$7)</f>
        <v>0</v>
      </c>
      <c r="U891" s="18" t="e">
        <f aca="false">IF(ISNUMBER(A891),A891,NA())</f>
        <v>#N/A</v>
      </c>
      <c r="V891" s="19" t="e">
        <f aca="false">20*LOG10(D891)</f>
        <v>#VALUE!</v>
      </c>
      <c r="W891" s="19" t="n">
        <f aca="false">E891</f>
        <v>0</v>
      </c>
      <c r="X891" s="19" t="e">
        <f aca="false">V891-$R$8</f>
        <v>#VALUE!</v>
      </c>
      <c r="Y891" s="20" t="e">
        <f aca="false">DEGREES(IMARGUMENT(O891))</f>
        <v>#VALUE!</v>
      </c>
      <c r="Z891" s="20" t="e">
        <f aca="false">20*LOG10(IMABS(N891))</f>
        <v>#VALUE!</v>
      </c>
      <c r="AA891" s="20" t="e">
        <f aca="false">DEGREES(IMARGUMENT(N891))</f>
        <v>#VALUE!</v>
      </c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0"/>
      <c r="G892" s="10"/>
      <c r="J892" s="11" t="n">
        <f aca="false">RADIANS(E892)</f>
        <v>0</v>
      </c>
      <c r="K892" s="11" t="str">
        <f aca="false">COMPLEX(D892*COS(J892),D892*SIN(J892))</f>
        <v>0</v>
      </c>
      <c r="L892" s="11" t="str">
        <f aca="false">IMSUB(1,K892)</f>
        <v>1</v>
      </c>
      <c r="M892" s="11" t="str">
        <f aca="false">IMPRODUCT($R$7,L892)</f>
        <v>-0.1</v>
      </c>
      <c r="N892" s="11" t="str">
        <f aca="false">IMDIV(K892,M892)</f>
        <v>0</v>
      </c>
      <c r="O892" s="11" t="str">
        <f aca="false">IMDIV(K892,$R$7)</f>
        <v>0</v>
      </c>
      <c r="U892" s="18" t="e">
        <f aca="false">IF(ISNUMBER(A892),A892,NA())</f>
        <v>#N/A</v>
      </c>
      <c r="V892" s="19" t="e">
        <f aca="false">20*LOG10(D892)</f>
        <v>#VALUE!</v>
      </c>
      <c r="W892" s="19" t="n">
        <f aca="false">E892</f>
        <v>0</v>
      </c>
      <c r="X892" s="19" t="e">
        <f aca="false">V892-$R$8</f>
        <v>#VALUE!</v>
      </c>
      <c r="Y892" s="20" t="e">
        <f aca="false">DEGREES(IMARGUMENT(O892))</f>
        <v>#VALUE!</v>
      </c>
      <c r="Z892" s="20" t="e">
        <f aca="false">20*LOG10(IMABS(N892))</f>
        <v>#VALUE!</v>
      </c>
      <c r="AA892" s="20" t="e">
        <f aca="false">DEGREES(IMARGUMENT(N892))</f>
        <v>#VALUE!</v>
      </c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0"/>
      <c r="G893" s="10"/>
      <c r="J893" s="11" t="n">
        <f aca="false">RADIANS(E893)</f>
        <v>0</v>
      </c>
      <c r="K893" s="11" t="str">
        <f aca="false">COMPLEX(D893*COS(J893),D893*SIN(J893))</f>
        <v>0</v>
      </c>
      <c r="L893" s="11" t="str">
        <f aca="false">IMSUB(1,K893)</f>
        <v>1</v>
      </c>
      <c r="M893" s="11" t="str">
        <f aca="false">IMPRODUCT($R$7,L893)</f>
        <v>-0.1</v>
      </c>
      <c r="N893" s="11" t="str">
        <f aca="false">IMDIV(K893,M893)</f>
        <v>0</v>
      </c>
      <c r="O893" s="11" t="str">
        <f aca="false">IMDIV(K893,$R$7)</f>
        <v>0</v>
      </c>
      <c r="U893" s="18" t="e">
        <f aca="false">IF(ISNUMBER(A893),A893,NA())</f>
        <v>#N/A</v>
      </c>
      <c r="V893" s="19" t="e">
        <f aca="false">20*LOG10(D893)</f>
        <v>#VALUE!</v>
      </c>
      <c r="W893" s="19" t="n">
        <f aca="false">E893</f>
        <v>0</v>
      </c>
      <c r="X893" s="19" t="e">
        <f aca="false">V893-$R$8</f>
        <v>#VALUE!</v>
      </c>
      <c r="Y893" s="20" t="e">
        <f aca="false">DEGREES(IMARGUMENT(O893))</f>
        <v>#VALUE!</v>
      </c>
      <c r="Z893" s="20" t="e">
        <f aca="false">20*LOG10(IMABS(N893))</f>
        <v>#VALUE!</v>
      </c>
      <c r="AA893" s="20" t="e">
        <f aca="false">DEGREES(IMARGUMENT(N893))</f>
        <v>#VALUE!</v>
      </c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0"/>
      <c r="G894" s="10"/>
      <c r="J894" s="11" t="n">
        <f aca="false">RADIANS(E894)</f>
        <v>0</v>
      </c>
      <c r="K894" s="11" t="str">
        <f aca="false">COMPLEX(D894*COS(J894),D894*SIN(J894))</f>
        <v>0</v>
      </c>
      <c r="L894" s="11" t="str">
        <f aca="false">IMSUB(1,K894)</f>
        <v>1</v>
      </c>
      <c r="M894" s="11" t="str">
        <f aca="false">IMPRODUCT($R$7,L894)</f>
        <v>-0.1</v>
      </c>
      <c r="N894" s="11" t="str">
        <f aca="false">IMDIV(K894,M894)</f>
        <v>0</v>
      </c>
      <c r="O894" s="11" t="str">
        <f aca="false">IMDIV(K894,$R$7)</f>
        <v>0</v>
      </c>
      <c r="U894" s="18" t="e">
        <f aca="false">IF(ISNUMBER(A894),A894,NA())</f>
        <v>#N/A</v>
      </c>
      <c r="V894" s="19" t="e">
        <f aca="false">20*LOG10(D894)</f>
        <v>#VALUE!</v>
      </c>
      <c r="W894" s="19" t="n">
        <f aca="false">E894</f>
        <v>0</v>
      </c>
      <c r="X894" s="19" t="e">
        <f aca="false">V894-$R$8</f>
        <v>#VALUE!</v>
      </c>
      <c r="Y894" s="20" t="e">
        <f aca="false">DEGREES(IMARGUMENT(O894))</f>
        <v>#VALUE!</v>
      </c>
      <c r="Z894" s="20" t="e">
        <f aca="false">20*LOG10(IMABS(N894))</f>
        <v>#VALUE!</v>
      </c>
      <c r="AA894" s="20" t="e">
        <f aca="false">DEGREES(IMARGUMENT(N894))</f>
        <v>#VALUE!</v>
      </c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0"/>
      <c r="G895" s="10"/>
      <c r="J895" s="11" t="n">
        <f aca="false">RADIANS(E895)</f>
        <v>0</v>
      </c>
      <c r="K895" s="11" t="str">
        <f aca="false">COMPLEX(D895*COS(J895),D895*SIN(J895))</f>
        <v>0</v>
      </c>
      <c r="L895" s="11" t="str">
        <f aca="false">IMSUB(1,K895)</f>
        <v>1</v>
      </c>
      <c r="M895" s="11" t="str">
        <f aca="false">IMPRODUCT($R$7,L895)</f>
        <v>-0.1</v>
      </c>
      <c r="N895" s="11" t="str">
        <f aca="false">IMDIV(K895,M895)</f>
        <v>0</v>
      </c>
      <c r="O895" s="11" t="str">
        <f aca="false">IMDIV(K895,$R$7)</f>
        <v>0</v>
      </c>
      <c r="U895" s="18" t="e">
        <f aca="false">IF(ISNUMBER(A895),A895,NA())</f>
        <v>#N/A</v>
      </c>
      <c r="V895" s="19" t="e">
        <f aca="false">20*LOG10(D895)</f>
        <v>#VALUE!</v>
      </c>
      <c r="W895" s="19" t="n">
        <f aca="false">E895</f>
        <v>0</v>
      </c>
      <c r="X895" s="19" t="e">
        <f aca="false">V895-$R$8</f>
        <v>#VALUE!</v>
      </c>
      <c r="Y895" s="20" t="e">
        <f aca="false">DEGREES(IMARGUMENT(O895))</f>
        <v>#VALUE!</v>
      </c>
      <c r="Z895" s="20" t="e">
        <f aca="false">20*LOG10(IMABS(N895))</f>
        <v>#VALUE!</v>
      </c>
      <c r="AA895" s="20" t="e">
        <f aca="false">DEGREES(IMARGUMENT(N895))</f>
        <v>#VALUE!</v>
      </c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0"/>
      <c r="G896" s="10"/>
      <c r="J896" s="11" t="n">
        <f aca="false">RADIANS(E896)</f>
        <v>0</v>
      </c>
      <c r="K896" s="11" t="str">
        <f aca="false">COMPLEX(D896*COS(J896),D896*SIN(J896))</f>
        <v>0</v>
      </c>
      <c r="L896" s="11" t="str">
        <f aca="false">IMSUB(1,K896)</f>
        <v>1</v>
      </c>
      <c r="M896" s="11" t="str">
        <f aca="false">IMPRODUCT($R$7,L896)</f>
        <v>-0.1</v>
      </c>
      <c r="N896" s="11" t="str">
        <f aca="false">IMDIV(K896,M896)</f>
        <v>0</v>
      </c>
      <c r="O896" s="11" t="str">
        <f aca="false">IMDIV(K896,$R$7)</f>
        <v>0</v>
      </c>
      <c r="U896" s="18" t="e">
        <f aca="false">IF(ISNUMBER(A896),A896,NA())</f>
        <v>#N/A</v>
      </c>
      <c r="V896" s="19" t="e">
        <f aca="false">20*LOG10(D896)</f>
        <v>#VALUE!</v>
      </c>
      <c r="W896" s="19" t="n">
        <f aca="false">E896</f>
        <v>0</v>
      </c>
      <c r="X896" s="19" t="e">
        <f aca="false">V896-$R$8</f>
        <v>#VALUE!</v>
      </c>
      <c r="Y896" s="20" t="e">
        <f aca="false">DEGREES(IMARGUMENT(O896))</f>
        <v>#VALUE!</v>
      </c>
      <c r="Z896" s="20" t="e">
        <f aca="false">20*LOG10(IMABS(N896))</f>
        <v>#VALUE!</v>
      </c>
      <c r="AA896" s="20" t="e">
        <f aca="false">DEGREES(IMARGUMENT(N896))</f>
        <v>#VALUE!</v>
      </c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0"/>
      <c r="G897" s="10"/>
      <c r="J897" s="11" t="n">
        <f aca="false">RADIANS(E897)</f>
        <v>0</v>
      </c>
      <c r="K897" s="11" t="str">
        <f aca="false">COMPLEX(D897*COS(J897),D897*SIN(J897))</f>
        <v>0</v>
      </c>
      <c r="L897" s="11" t="str">
        <f aca="false">IMSUB(1,K897)</f>
        <v>1</v>
      </c>
      <c r="M897" s="11" t="str">
        <f aca="false">IMPRODUCT($R$7,L897)</f>
        <v>-0.1</v>
      </c>
      <c r="N897" s="11" t="str">
        <f aca="false">IMDIV(K897,M897)</f>
        <v>0</v>
      </c>
      <c r="O897" s="11" t="str">
        <f aca="false">IMDIV(K897,$R$7)</f>
        <v>0</v>
      </c>
      <c r="U897" s="18" t="e">
        <f aca="false">IF(ISNUMBER(A897),A897,NA())</f>
        <v>#N/A</v>
      </c>
      <c r="V897" s="19" t="e">
        <f aca="false">20*LOG10(D897)</f>
        <v>#VALUE!</v>
      </c>
      <c r="W897" s="19" t="n">
        <f aca="false">E897</f>
        <v>0</v>
      </c>
      <c r="X897" s="19" t="e">
        <f aca="false">V897-$R$8</f>
        <v>#VALUE!</v>
      </c>
      <c r="Y897" s="20" t="e">
        <f aca="false">DEGREES(IMARGUMENT(O897))</f>
        <v>#VALUE!</v>
      </c>
      <c r="Z897" s="20" t="e">
        <f aca="false">20*LOG10(IMABS(N897))</f>
        <v>#VALUE!</v>
      </c>
      <c r="AA897" s="20" t="e">
        <f aca="false">DEGREES(IMARGUMENT(N897))</f>
        <v>#VALUE!</v>
      </c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0"/>
      <c r="G898" s="10"/>
      <c r="J898" s="11" t="n">
        <f aca="false">RADIANS(E898)</f>
        <v>0</v>
      </c>
      <c r="K898" s="11" t="str">
        <f aca="false">COMPLEX(D898*COS(J898),D898*SIN(J898))</f>
        <v>0</v>
      </c>
      <c r="L898" s="11" t="str">
        <f aca="false">IMSUB(1,K898)</f>
        <v>1</v>
      </c>
      <c r="M898" s="11" t="str">
        <f aca="false">IMPRODUCT($R$7,L898)</f>
        <v>-0.1</v>
      </c>
      <c r="N898" s="11" t="str">
        <f aca="false">IMDIV(K898,M898)</f>
        <v>0</v>
      </c>
      <c r="O898" s="11" t="str">
        <f aca="false">IMDIV(K898,$R$7)</f>
        <v>0</v>
      </c>
      <c r="U898" s="18" t="e">
        <f aca="false">IF(ISNUMBER(A898),A898,NA())</f>
        <v>#N/A</v>
      </c>
      <c r="V898" s="19" t="e">
        <f aca="false">20*LOG10(D898)</f>
        <v>#VALUE!</v>
      </c>
      <c r="W898" s="19" t="n">
        <f aca="false">E898</f>
        <v>0</v>
      </c>
      <c r="X898" s="19" t="e">
        <f aca="false">V898-$R$8</f>
        <v>#VALUE!</v>
      </c>
      <c r="Y898" s="20" t="e">
        <f aca="false">DEGREES(IMARGUMENT(O898))</f>
        <v>#VALUE!</v>
      </c>
      <c r="Z898" s="20" t="e">
        <f aca="false">20*LOG10(IMABS(N898))</f>
        <v>#VALUE!</v>
      </c>
      <c r="AA898" s="20" t="e">
        <f aca="false">DEGREES(IMARGUMENT(N898))</f>
        <v>#VALUE!</v>
      </c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0"/>
      <c r="G899" s="10"/>
      <c r="J899" s="11" t="n">
        <f aca="false">RADIANS(E899)</f>
        <v>0</v>
      </c>
      <c r="K899" s="11" t="str">
        <f aca="false">COMPLEX(D899*COS(J899),D899*SIN(J899))</f>
        <v>0</v>
      </c>
      <c r="L899" s="11" t="str">
        <f aca="false">IMSUB(1,K899)</f>
        <v>1</v>
      </c>
      <c r="M899" s="11" t="str">
        <f aca="false">IMPRODUCT($R$7,L899)</f>
        <v>-0.1</v>
      </c>
      <c r="N899" s="11" t="str">
        <f aca="false">IMDIV(K899,M899)</f>
        <v>0</v>
      </c>
      <c r="O899" s="11" t="str">
        <f aca="false">IMDIV(K899,$R$7)</f>
        <v>0</v>
      </c>
      <c r="U899" s="18" t="e">
        <f aca="false">IF(ISNUMBER(A899),A899,NA())</f>
        <v>#N/A</v>
      </c>
      <c r="V899" s="19" t="e">
        <f aca="false">20*LOG10(D899)</f>
        <v>#VALUE!</v>
      </c>
      <c r="W899" s="19" t="n">
        <f aca="false">E899</f>
        <v>0</v>
      </c>
      <c r="X899" s="19" t="e">
        <f aca="false">V899-$R$8</f>
        <v>#VALUE!</v>
      </c>
      <c r="Y899" s="20" t="e">
        <f aca="false">DEGREES(IMARGUMENT(O899))</f>
        <v>#VALUE!</v>
      </c>
      <c r="Z899" s="20" t="e">
        <f aca="false">20*LOG10(IMABS(N899))</f>
        <v>#VALUE!</v>
      </c>
      <c r="AA899" s="20" t="e">
        <f aca="false">DEGREES(IMARGUMENT(N899))</f>
        <v>#VALUE!</v>
      </c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0"/>
      <c r="G900" s="10"/>
      <c r="J900" s="11" t="n">
        <f aca="false">RADIANS(E900)</f>
        <v>0</v>
      </c>
      <c r="K900" s="11" t="str">
        <f aca="false">COMPLEX(D900*COS(J900),D900*SIN(J900))</f>
        <v>0</v>
      </c>
      <c r="L900" s="11" t="str">
        <f aca="false">IMSUB(1,K900)</f>
        <v>1</v>
      </c>
      <c r="M900" s="11" t="str">
        <f aca="false">IMPRODUCT($R$7,L900)</f>
        <v>-0.1</v>
      </c>
      <c r="N900" s="11" t="str">
        <f aca="false">IMDIV(K900,M900)</f>
        <v>0</v>
      </c>
      <c r="O900" s="11" t="str">
        <f aca="false">IMDIV(K900,$R$7)</f>
        <v>0</v>
      </c>
      <c r="U900" s="18" t="e">
        <f aca="false">IF(ISNUMBER(A900),A900,NA())</f>
        <v>#N/A</v>
      </c>
      <c r="V900" s="19" t="e">
        <f aca="false">20*LOG10(D900)</f>
        <v>#VALUE!</v>
      </c>
      <c r="W900" s="19" t="n">
        <f aca="false">E900</f>
        <v>0</v>
      </c>
      <c r="X900" s="19" t="e">
        <f aca="false">V900-$R$8</f>
        <v>#VALUE!</v>
      </c>
      <c r="Y900" s="20" t="e">
        <f aca="false">DEGREES(IMARGUMENT(O900))</f>
        <v>#VALUE!</v>
      </c>
      <c r="Z900" s="20" t="e">
        <f aca="false">20*LOG10(IMABS(N900))</f>
        <v>#VALUE!</v>
      </c>
      <c r="AA900" s="20" t="e">
        <f aca="false">DEGREES(IMARGUMENT(N900))</f>
        <v>#VALUE!</v>
      </c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0"/>
      <c r="G901" s="10"/>
      <c r="J901" s="11" t="n">
        <f aca="false">RADIANS(E901)</f>
        <v>0</v>
      </c>
      <c r="K901" s="11" t="str">
        <f aca="false">COMPLEX(D901*COS(J901),D901*SIN(J901))</f>
        <v>0</v>
      </c>
      <c r="L901" s="11" t="str">
        <f aca="false">IMSUB(1,K901)</f>
        <v>1</v>
      </c>
      <c r="M901" s="11" t="str">
        <f aca="false">IMPRODUCT($R$7,L901)</f>
        <v>-0.1</v>
      </c>
      <c r="N901" s="11" t="str">
        <f aca="false">IMDIV(K901,M901)</f>
        <v>0</v>
      </c>
      <c r="O901" s="11" t="str">
        <f aca="false">IMDIV(K901,$R$7)</f>
        <v>0</v>
      </c>
      <c r="U901" s="18" t="e">
        <f aca="false">IF(ISNUMBER(A901),A901,NA())</f>
        <v>#N/A</v>
      </c>
      <c r="V901" s="19" t="e">
        <f aca="false">20*LOG10(D901)</f>
        <v>#VALUE!</v>
      </c>
      <c r="W901" s="19" t="n">
        <f aca="false">E901</f>
        <v>0</v>
      </c>
      <c r="X901" s="19" t="e">
        <f aca="false">V901-$R$8</f>
        <v>#VALUE!</v>
      </c>
      <c r="Y901" s="20" t="e">
        <f aca="false">DEGREES(IMARGUMENT(O901))</f>
        <v>#VALUE!</v>
      </c>
      <c r="Z901" s="20" t="e">
        <f aca="false">20*LOG10(IMABS(N901))</f>
        <v>#VALUE!</v>
      </c>
      <c r="AA901" s="20" t="e">
        <f aca="false">DEGREES(IMARGUMENT(N901))</f>
        <v>#VALUE!</v>
      </c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0"/>
      <c r="G902" s="10"/>
      <c r="J902" s="11" t="n">
        <f aca="false">RADIANS(E902)</f>
        <v>0</v>
      </c>
      <c r="K902" s="11" t="str">
        <f aca="false">COMPLEX(D902*COS(J902),D902*SIN(J902))</f>
        <v>0</v>
      </c>
      <c r="L902" s="11" t="str">
        <f aca="false">IMSUB(1,K902)</f>
        <v>1</v>
      </c>
      <c r="M902" s="11" t="str">
        <f aca="false">IMPRODUCT($R$7,L902)</f>
        <v>-0.1</v>
      </c>
      <c r="N902" s="11" t="str">
        <f aca="false">IMDIV(K902,M902)</f>
        <v>0</v>
      </c>
      <c r="O902" s="11" t="str">
        <f aca="false">IMDIV(K902,$R$7)</f>
        <v>0</v>
      </c>
      <c r="U902" s="18" t="e">
        <f aca="false">IF(ISNUMBER(A902),A902,NA())</f>
        <v>#N/A</v>
      </c>
      <c r="V902" s="19" t="e">
        <f aca="false">20*LOG10(D902)</f>
        <v>#VALUE!</v>
      </c>
      <c r="W902" s="19" t="n">
        <f aca="false">E902</f>
        <v>0</v>
      </c>
      <c r="X902" s="19" t="e">
        <f aca="false">V902-$R$8</f>
        <v>#VALUE!</v>
      </c>
      <c r="Y902" s="20" t="e">
        <f aca="false">DEGREES(IMARGUMENT(O902))</f>
        <v>#VALUE!</v>
      </c>
      <c r="Z902" s="20" t="e">
        <f aca="false">20*LOG10(IMABS(N902))</f>
        <v>#VALUE!</v>
      </c>
      <c r="AA902" s="20" t="e">
        <f aca="false">DEGREES(IMARGUMENT(N902))</f>
        <v>#VALUE!</v>
      </c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0"/>
      <c r="G903" s="10"/>
      <c r="J903" s="11" t="n">
        <f aca="false">RADIANS(E903)</f>
        <v>0</v>
      </c>
      <c r="K903" s="11" t="str">
        <f aca="false">COMPLEX(D903*COS(J903),D903*SIN(J903))</f>
        <v>0</v>
      </c>
      <c r="L903" s="11" t="str">
        <f aca="false">IMSUB(1,K903)</f>
        <v>1</v>
      </c>
      <c r="M903" s="11" t="str">
        <f aca="false">IMPRODUCT($R$7,L903)</f>
        <v>-0.1</v>
      </c>
      <c r="N903" s="11" t="str">
        <f aca="false">IMDIV(K903,M903)</f>
        <v>0</v>
      </c>
      <c r="O903" s="11" t="str">
        <f aca="false">IMDIV(K903,$R$7)</f>
        <v>0</v>
      </c>
      <c r="U903" s="18" t="e">
        <f aca="false">IF(ISNUMBER(A903),A903,NA())</f>
        <v>#N/A</v>
      </c>
      <c r="V903" s="19" t="e">
        <f aca="false">20*LOG10(D903)</f>
        <v>#VALUE!</v>
      </c>
      <c r="W903" s="19" t="n">
        <f aca="false">E903</f>
        <v>0</v>
      </c>
      <c r="X903" s="19" t="e">
        <f aca="false">V903-$R$8</f>
        <v>#VALUE!</v>
      </c>
      <c r="Y903" s="20" t="e">
        <f aca="false">DEGREES(IMARGUMENT(O903))</f>
        <v>#VALUE!</v>
      </c>
      <c r="Z903" s="20" t="e">
        <f aca="false">20*LOG10(IMABS(N903))</f>
        <v>#VALUE!</v>
      </c>
      <c r="AA903" s="20" t="e">
        <f aca="false">DEGREES(IMARGUMENT(N903))</f>
        <v>#VALUE!</v>
      </c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0"/>
      <c r="G904" s="10"/>
      <c r="J904" s="11" t="n">
        <f aca="false">RADIANS(E904)</f>
        <v>0</v>
      </c>
      <c r="K904" s="11" t="str">
        <f aca="false">COMPLEX(D904*COS(J904),D904*SIN(J904))</f>
        <v>0</v>
      </c>
      <c r="L904" s="11" t="str">
        <f aca="false">IMSUB(1,K904)</f>
        <v>1</v>
      </c>
      <c r="M904" s="11" t="str">
        <f aca="false">IMPRODUCT($R$7,L904)</f>
        <v>-0.1</v>
      </c>
      <c r="N904" s="11" t="str">
        <f aca="false">IMDIV(K904,M904)</f>
        <v>0</v>
      </c>
      <c r="O904" s="11" t="str">
        <f aca="false">IMDIV(K904,$R$7)</f>
        <v>0</v>
      </c>
      <c r="U904" s="18" t="e">
        <f aca="false">IF(ISNUMBER(A904),A904,NA())</f>
        <v>#N/A</v>
      </c>
      <c r="V904" s="19" t="e">
        <f aca="false">20*LOG10(D904)</f>
        <v>#VALUE!</v>
      </c>
      <c r="W904" s="19" t="n">
        <f aca="false">E904</f>
        <v>0</v>
      </c>
      <c r="X904" s="19" t="e">
        <f aca="false">V904-$R$8</f>
        <v>#VALUE!</v>
      </c>
      <c r="Y904" s="20" t="e">
        <f aca="false">DEGREES(IMARGUMENT(O904))</f>
        <v>#VALUE!</v>
      </c>
      <c r="Z904" s="20" t="e">
        <f aca="false">20*LOG10(IMABS(N904))</f>
        <v>#VALUE!</v>
      </c>
      <c r="AA904" s="20" t="e">
        <f aca="false">DEGREES(IMARGUMENT(N904))</f>
        <v>#VALUE!</v>
      </c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0"/>
      <c r="G905" s="10"/>
      <c r="J905" s="11" t="n">
        <f aca="false">RADIANS(E905)</f>
        <v>0</v>
      </c>
      <c r="K905" s="11" t="str">
        <f aca="false">COMPLEX(D905*COS(J905),D905*SIN(J905))</f>
        <v>0</v>
      </c>
      <c r="L905" s="11" t="str">
        <f aca="false">IMSUB(1,K905)</f>
        <v>1</v>
      </c>
      <c r="M905" s="11" t="str">
        <f aca="false">IMPRODUCT($R$7,L905)</f>
        <v>-0.1</v>
      </c>
      <c r="N905" s="11" t="str">
        <f aca="false">IMDIV(K905,M905)</f>
        <v>0</v>
      </c>
      <c r="O905" s="11" t="str">
        <f aca="false">IMDIV(K905,$R$7)</f>
        <v>0</v>
      </c>
      <c r="U905" s="18" t="e">
        <f aca="false">IF(ISNUMBER(A905),A905,NA())</f>
        <v>#N/A</v>
      </c>
      <c r="V905" s="19" t="e">
        <f aca="false">20*LOG10(D905)</f>
        <v>#VALUE!</v>
      </c>
      <c r="W905" s="19" t="n">
        <f aca="false">E905</f>
        <v>0</v>
      </c>
      <c r="X905" s="19" t="e">
        <f aca="false">V905-$R$8</f>
        <v>#VALUE!</v>
      </c>
      <c r="Y905" s="20" t="e">
        <f aca="false">DEGREES(IMARGUMENT(O905))</f>
        <v>#VALUE!</v>
      </c>
      <c r="Z905" s="20" t="e">
        <f aca="false">20*LOG10(IMABS(N905))</f>
        <v>#VALUE!</v>
      </c>
      <c r="AA905" s="20" t="e">
        <f aca="false">DEGREES(IMARGUMENT(N905))</f>
        <v>#VALUE!</v>
      </c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0"/>
      <c r="G906" s="10"/>
      <c r="J906" s="11" t="n">
        <f aca="false">RADIANS(E906)</f>
        <v>0</v>
      </c>
      <c r="K906" s="11" t="str">
        <f aca="false">COMPLEX(D906*COS(J906),D906*SIN(J906))</f>
        <v>0</v>
      </c>
      <c r="L906" s="11" t="str">
        <f aca="false">IMSUB(1,K906)</f>
        <v>1</v>
      </c>
      <c r="M906" s="11" t="str">
        <f aca="false">IMPRODUCT($R$7,L906)</f>
        <v>-0.1</v>
      </c>
      <c r="N906" s="11" t="str">
        <f aca="false">IMDIV(K906,M906)</f>
        <v>0</v>
      </c>
      <c r="O906" s="11" t="str">
        <f aca="false">IMDIV(K906,$R$7)</f>
        <v>0</v>
      </c>
      <c r="U906" s="18" t="e">
        <f aca="false">IF(ISNUMBER(A906),A906,NA())</f>
        <v>#N/A</v>
      </c>
      <c r="V906" s="19" t="e">
        <f aca="false">20*LOG10(D906)</f>
        <v>#VALUE!</v>
      </c>
      <c r="W906" s="19" t="n">
        <f aca="false">E906</f>
        <v>0</v>
      </c>
      <c r="X906" s="19" t="e">
        <f aca="false">V906-$R$8</f>
        <v>#VALUE!</v>
      </c>
      <c r="Y906" s="20" t="e">
        <f aca="false">DEGREES(IMARGUMENT(O906))</f>
        <v>#VALUE!</v>
      </c>
      <c r="Z906" s="20" t="e">
        <f aca="false">20*LOG10(IMABS(N906))</f>
        <v>#VALUE!</v>
      </c>
      <c r="AA906" s="20" t="e">
        <f aca="false">DEGREES(IMARGUMENT(N906))</f>
        <v>#VALUE!</v>
      </c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0"/>
      <c r="G907" s="10"/>
      <c r="J907" s="11" t="n">
        <f aca="false">RADIANS(E907)</f>
        <v>0</v>
      </c>
      <c r="K907" s="11" t="str">
        <f aca="false">COMPLEX(D907*COS(J907),D907*SIN(J907))</f>
        <v>0</v>
      </c>
      <c r="L907" s="11" t="str">
        <f aca="false">IMSUB(1,K907)</f>
        <v>1</v>
      </c>
      <c r="M907" s="11" t="str">
        <f aca="false">IMPRODUCT($R$7,L907)</f>
        <v>-0.1</v>
      </c>
      <c r="N907" s="11" t="str">
        <f aca="false">IMDIV(K907,M907)</f>
        <v>0</v>
      </c>
      <c r="O907" s="11" t="str">
        <f aca="false">IMDIV(K907,$R$7)</f>
        <v>0</v>
      </c>
      <c r="U907" s="18" t="e">
        <f aca="false">IF(ISNUMBER(A907),A907,NA())</f>
        <v>#N/A</v>
      </c>
      <c r="V907" s="19" t="e">
        <f aca="false">20*LOG10(D907)</f>
        <v>#VALUE!</v>
      </c>
      <c r="W907" s="19" t="n">
        <f aca="false">E907</f>
        <v>0</v>
      </c>
      <c r="X907" s="19" t="e">
        <f aca="false">V907-$R$8</f>
        <v>#VALUE!</v>
      </c>
      <c r="Y907" s="20" t="e">
        <f aca="false">DEGREES(IMARGUMENT(O907))</f>
        <v>#VALUE!</v>
      </c>
      <c r="Z907" s="20" t="e">
        <f aca="false">20*LOG10(IMABS(N907))</f>
        <v>#VALUE!</v>
      </c>
      <c r="AA907" s="20" t="e">
        <f aca="false">DEGREES(IMARGUMENT(N907))</f>
        <v>#VALUE!</v>
      </c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0"/>
      <c r="G908" s="10"/>
      <c r="J908" s="11" t="n">
        <f aca="false">RADIANS(E908)</f>
        <v>0</v>
      </c>
      <c r="K908" s="11" t="str">
        <f aca="false">COMPLEX(D908*COS(J908),D908*SIN(J908))</f>
        <v>0</v>
      </c>
      <c r="L908" s="11" t="str">
        <f aca="false">IMSUB(1,K908)</f>
        <v>1</v>
      </c>
      <c r="M908" s="11" t="str">
        <f aca="false">IMPRODUCT($R$7,L908)</f>
        <v>-0.1</v>
      </c>
      <c r="N908" s="11" t="str">
        <f aca="false">IMDIV(K908,M908)</f>
        <v>0</v>
      </c>
      <c r="O908" s="11" t="str">
        <f aca="false">IMDIV(K908,$R$7)</f>
        <v>0</v>
      </c>
      <c r="U908" s="18" t="e">
        <f aca="false">IF(ISNUMBER(A908),A908,NA())</f>
        <v>#N/A</v>
      </c>
      <c r="V908" s="19" t="e">
        <f aca="false">20*LOG10(D908)</f>
        <v>#VALUE!</v>
      </c>
      <c r="W908" s="19" t="n">
        <f aca="false">E908</f>
        <v>0</v>
      </c>
      <c r="X908" s="19" t="e">
        <f aca="false">V908-$R$8</f>
        <v>#VALUE!</v>
      </c>
      <c r="Y908" s="20" t="e">
        <f aca="false">DEGREES(IMARGUMENT(O908))</f>
        <v>#VALUE!</v>
      </c>
      <c r="Z908" s="20" t="e">
        <f aca="false">20*LOG10(IMABS(N908))</f>
        <v>#VALUE!</v>
      </c>
      <c r="AA908" s="20" t="e">
        <f aca="false">DEGREES(IMARGUMENT(N908))</f>
        <v>#VALUE!</v>
      </c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0"/>
      <c r="G909" s="10"/>
      <c r="J909" s="11" t="n">
        <f aca="false">RADIANS(E909)</f>
        <v>0</v>
      </c>
      <c r="K909" s="11" t="str">
        <f aca="false">COMPLEX(D909*COS(J909),D909*SIN(J909))</f>
        <v>0</v>
      </c>
      <c r="L909" s="11" t="str">
        <f aca="false">IMSUB(1,K909)</f>
        <v>1</v>
      </c>
      <c r="M909" s="11" t="str">
        <f aca="false">IMPRODUCT($R$7,L909)</f>
        <v>-0.1</v>
      </c>
      <c r="N909" s="11" t="str">
        <f aca="false">IMDIV(K909,M909)</f>
        <v>0</v>
      </c>
      <c r="O909" s="11" t="str">
        <f aca="false">IMDIV(K909,$R$7)</f>
        <v>0</v>
      </c>
      <c r="U909" s="18" t="e">
        <f aca="false">IF(ISNUMBER(A909),A909,NA())</f>
        <v>#N/A</v>
      </c>
      <c r="V909" s="19" t="e">
        <f aca="false">20*LOG10(D909)</f>
        <v>#VALUE!</v>
      </c>
      <c r="W909" s="19" t="n">
        <f aca="false">E909</f>
        <v>0</v>
      </c>
      <c r="X909" s="19" t="e">
        <f aca="false">V909-$R$8</f>
        <v>#VALUE!</v>
      </c>
      <c r="Y909" s="20" t="e">
        <f aca="false">DEGREES(IMARGUMENT(O909))</f>
        <v>#VALUE!</v>
      </c>
      <c r="Z909" s="20" t="e">
        <f aca="false">20*LOG10(IMABS(N909))</f>
        <v>#VALUE!</v>
      </c>
      <c r="AA909" s="20" t="e">
        <f aca="false">DEGREES(IMARGUMENT(N909))</f>
        <v>#VALUE!</v>
      </c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0"/>
      <c r="G910" s="10"/>
      <c r="J910" s="11" t="n">
        <f aca="false">RADIANS(E910)</f>
        <v>0</v>
      </c>
      <c r="K910" s="11" t="str">
        <f aca="false">COMPLEX(D910*COS(J910),D910*SIN(J910))</f>
        <v>0</v>
      </c>
      <c r="L910" s="11" t="str">
        <f aca="false">IMSUB(1,K910)</f>
        <v>1</v>
      </c>
      <c r="M910" s="11" t="str">
        <f aca="false">IMPRODUCT($R$7,L910)</f>
        <v>-0.1</v>
      </c>
      <c r="N910" s="11" t="str">
        <f aca="false">IMDIV(K910,M910)</f>
        <v>0</v>
      </c>
      <c r="O910" s="11" t="str">
        <f aca="false">IMDIV(K910,$R$7)</f>
        <v>0</v>
      </c>
      <c r="U910" s="18" t="e">
        <f aca="false">IF(ISNUMBER(A910),A910,NA())</f>
        <v>#N/A</v>
      </c>
      <c r="V910" s="19" t="e">
        <f aca="false">20*LOG10(D910)</f>
        <v>#VALUE!</v>
      </c>
      <c r="W910" s="19" t="n">
        <f aca="false">E910</f>
        <v>0</v>
      </c>
      <c r="X910" s="19" t="e">
        <f aca="false">V910-$R$8</f>
        <v>#VALUE!</v>
      </c>
      <c r="Y910" s="20" t="e">
        <f aca="false">DEGREES(IMARGUMENT(O910))</f>
        <v>#VALUE!</v>
      </c>
      <c r="Z910" s="20" t="e">
        <f aca="false">20*LOG10(IMABS(N910))</f>
        <v>#VALUE!</v>
      </c>
      <c r="AA910" s="20" t="e">
        <f aca="false">DEGREES(IMARGUMENT(N910))</f>
        <v>#VALUE!</v>
      </c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0"/>
      <c r="G911" s="10"/>
      <c r="J911" s="11" t="n">
        <f aca="false">RADIANS(E911)</f>
        <v>0</v>
      </c>
      <c r="K911" s="11" t="str">
        <f aca="false">COMPLEX(D911*COS(J911),D911*SIN(J911))</f>
        <v>0</v>
      </c>
      <c r="L911" s="11" t="str">
        <f aca="false">IMSUB(1,K911)</f>
        <v>1</v>
      </c>
      <c r="M911" s="11" t="str">
        <f aca="false">IMPRODUCT($R$7,L911)</f>
        <v>-0.1</v>
      </c>
      <c r="N911" s="11" t="str">
        <f aca="false">IMDIV(K911,M911)</f>
        <v>0</v>
      </c>
      <c r="O911" s="11" t="str">
        <f aca="false">IMDIV(K911,$R$7)</f>
        <v>0</v>
      </c>
      <c r="U911" s="18" t="e">
        <f aca="false">IF(ISNUMBER(A911),A911,NA())</f>
        <v>#N/A</v>
      </c>
      <c r="V911" s="19" t="e">
        <f aca="false">20*LOG10(D911)</f>
        <v>#VALUE!</v>
      </c>
      <c r="W911" s="19" t="n">
        <f aca="false">E911</f>
        <v>0</v>
      </c>
      <c r="X911" s="19" t="e">
        <f aca="false">V911-$R$8</f>
        <v>#VALUE!</v>
      </c>
      <c r="Y911" s="20" t="e">
        <f aca="false">DEGREES(IMARGUMENT(O911))</f>
        <v>#VALUE!</v>
      </c>
      <c r="Z911" s="20" t="e">
        <f aca="false">20*LOG10(IMABS(N911))</f>
        <v>#VALUE!</v>
      </c>
      <c r="AA911" s="20" t="e">
        <f aca="false">DEGREES(IMARGUMENT(N911))</f>
        <v>#VALUE!</v>
      </c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0"/>
      <c r="G912" s="10"/>
      <c r="J912" s="11" t="n">
        <f aca="false">RADIANS(E912)</f>
        <v>0</v>
      </c>
      <c r="K912" s="11" t="str">
        <f aca="false">COMPLEX(D912*COS(J912),D912*SIN(J912))</f>
        <v>0</v>
      </c>
      <c r="L912" s="11" t="str">
        <f aca="false">IMSUB(1,K912)</f>
        <v>1</v>
      </c>
      <c r="M912" s="11" t="str">
        <f aca="false">IMPRODUCT($R$7,L912)</f>
        <v>-0.1</v>
      </c>
      <c r="N912" s="11" t="str">
        <f aca="false">IMDIV(K912,M912)</f>
        <v>0</v>
      </c>
      <c r="O912" s="11" t="str">
        <f aca="false">IMDIV(K912,$R$7)</f>
        <v>0</v>
      </c>
      <c r="U912" s="18" t="e">
        <f aca="false">IF(ISNUMBER(A912),A912,NA())</f>
        <v>#N/A</v>
      </c>
      <c r="V912" s="19" t="e">
        <f aca="false">20*LOG10(D912)</f>
        <v>#VALUE!</v>
      </c>
      <c r="W912" s="19" t="n">
        <f aca="false">E912</f>
        <v>0</v>
      </c>
      <c r="X912" s="19" t="e">
        <f aca="false">V912-$R$8</f>
        <v>#VALUE!</v>
      </c>
      <c r="Y912" s="20" t="e">
        <f aca="false">DEGREES(IMARGUMENT(O912))</f>
        <v>#VALUE!</v>
      </c>
      <c r="Z912" s="20" t="e">
        <f aca="false">20*LOG10(IMABS(N912))</f>
        <v>#VALUE!</v>
      </c>
      <c r="AA912" s="20" t="e">
        <f aca="false">DEGREES(IMARGUMENT(N912))</f>
        <v>#VALUE!</v>
      </c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0"/>
      <c r="G913" s="10"/>
      <c r="J913" s="11" t="n">
        <f aca="false">RADIANS(E913)</f>
        <v>0</v>
      </c>
      <c r="K913" s="11" t="str">
        <f aca="false">COMPLEX(D913*COS(J913),D913*SIN(J913))</f>
        <v>0</v>
      </c>
      <c r="L913" s="11" t="str">
        <f aca="false">IMSUB(1,K913)</f>
        <v>1</v>
      </c>
      <c r="M913" s="11" t="str">
        <f aca="false">IMPRODUCT($R$7,L913)</f>
        <v>-0.1</v>
      </c>
      <c r="N913" s="11" t="str">
        <f aca="false">IMDIV(K913,M913)</f>
        <v>0</v>
      </c>
      <c r="O913" s="11" t="str">
        <f aca="false">IMDIV(K913,$R$7)</f>
        <v>0</v>
      </c>
      <c r="U913" s="18" t="e">
        <f aca="false">IF(ISNUMBER(A913),A913,NA())</f>
        <v>#N/A</v>
      </c>
      <c r="V913" s="19" t="e">
        <f aca="false">20*LOG10(D913)</f>
        <v>#VALUE!</v>
      </c>
      <c r="W913" s="19" t="n">
        <f aca="false">E913</f>
        <v>0</v>
      </c>
      <c r="X913" s="19" t="e">
        <f aca="false">V913-$R$8</f>
        <v>#VALUE!</v>
      </c>
      <c r="Y913" s="20" t="e">
        <f aca="false">DEGREES(IMARGUMENT(O913))</f>
        <v>#VALUE!</v>
      </c>
      <c r="Z913" s="20" t="e">
        <f aca="false">20*LOG10(IMABS(N913))</f>
        <v>#VALUE!</v>
      </c>
      <c r="AA913" s="20" t="e">
        <f aca="false">DEGREES(IMARGUMENT(N913))</f>
        <v>#VALUE!</v>
      </c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0"/>
      <c r="G914" s="10"/>
      <c r="J914" s="11" t="n">
        <f aca="false">RADIANS(E914)</f>
        <v>0</v>
      </c>
      <c r="K914" s="11" t="str">
        <f aca="false">COMPLEX(D914*COS(J914),D914*SIN(J914))</f>
        <v>0</v>
      </c>
      <c r="L914" s="11" t="str">
        <f aca="false">IMSUB(1,K914)</f>
        <v>1</v>
      </c>
      <c r="M914" s="11" t="str">
        <f aca="false">IMPRODUCT($R$7,L914)</f>
        <v>-0.1</v>
      </c>
      <c r="N914" s="11" t="str">
        <f aca="false">IMDIV(K914,M914)</f>
        <v>0</v>
      </c>
      <c r="O914" s="11" t="str">
        <f aca="false">IMDIV(K914,$R$7)</f>
        <v>0</v>
      </c>
      <c r="U914" s="18" t="e">
        <f aca="false">IF(ISNUMBER(A914),A914,NA())</f>
        <v>#N/A</v>
      </c>
      <c r="V914" s="19" t="e">
        <f aca="false">20*LOG10(D914)</f>
        <v>#VALUE!</v>
      </c>
      <c r="W914" s="19" t="n">
        <f aca="false">E914</f>
        <v>0</v>
      </c>
      <c r="X914" s="19" t="e">
        <f aca="false">V914-$R$8</f>
        <v>#VALUE!</v>
      </c>
      <c r="Y914" s="20" t="e">
        <f aca="false">DEGREES(IMARGUMENT(O914))</f>
        <v>#VALUE!</v>
      </c>
      <c r="Z914" s="20" t="e">
        <f aca="false">20*LOG10(IMABS(N914))</f>
        <v>#VALUE!</v>
      </c>
      <c r="AA914" s="20" t="e">
        <f aca="false">DEGREES(IMARGUMENT(N914))</f>
        <v>#VALUE!</v>
      </c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0"/>
      <c r="G915" s="10"/>
      <c r="J915" s="11" t="n">
        <f aca="false">RADIANS(E915)</f>
        <v>0</v>
      </c>
      <c r="K915" s="11" t="str">
        <f aca="false">COMPLEX(D915*COS(J915),D915*SIN(J915))</f>
        <v>0</v>
      </c>
      <c r="L915" s="11" t="str">
        <f aca="false">IMSUB(1,K915)</f>
        <v>1</v>
      </c>
      <c r="M915" s="11" t="str">
        <f aca="false">IMPRODUCT($R$7,L915)</f>
        <v>-0.1</v>
      </c>
      <c r="N915" s="11" t="str">
        <f aca="false">IMDIV(K915,M915)</f>
        <v>0</v>
      </c>
      <c r="O915" s="11" t="str">
        <f aca="false">IMDIV(K915,$R$7)</f>
        <v>0</v>
      </c>
      <c r="U915" s="18" t="e">
        <f aca="false">IF(ISNUMBER(A915),A915,NA())</f>
        <v>#N/A</v>
      </c>
      <c r="V915" s="19" t="e">
        <f aca="false">20*LOG10(D915)</f>
        <v>#VALUE!</v>
      </c>
      <c r="W915" s="19" t="n">
        <f aca="false">E915</f>
        <v>0</v>
      </c>
      <c r="X915" s="19" t="e">
        <f aca="false">V915-$R$8</f>
        <v>#VALUE!</v>
      </c>
      <c r="Y915" s="20" t="e">
        <f aca="false">DEGREES(IMARGUMENT(O915))</f>
        <v>#VALUE!</v>
      </c>
      <c r="Z915" s="20" t="e">
        <f aca="false">20*LOG10(IMABS(N915))</f>
        <v>#VALUE!</v>
      </c>
      <c r="AA915" s="20" t="e">
        <f aca="false">DEGREES(IMARGUMENT(N915))</f>
        <v>#VALUE!</v>
      </c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0"/>
      <c r="G916" s="10"/>
      <c r="J916" s="11" t="n">
        <f aca="false">RADIANS(E916)</f>
        <v>0</v>
      </c>
      <c r="K916" s="11" t="str">
        <f aca="false">COMPLEX(D916*COS(J916),D916*SIN(J916))</f>
        <v>0</v>
      </c>
      <c r="L916" s="11" t="str">
        <f aca="false">IMSUB(1,K916)</f>
        <v>1</v>
      </c>
      <c r="M916" s="11" t="str">
        <f aca="false">IMPRODUCT($R$7,L916)</f>
        <v>-0.1</v>
      </c>
      <c r="N916" s="11" t="str">
        <f aca="false">IMDIV(K916,M916)</f>
        <v>0</v>
      </c>
      <c r="O916" s="11" t="str">
        <f aca="false">IMDIV(K916,$R$7)</f>
        <v>0</v>
      </c>
      <c r="U916" s="18" t="e">
        <f aca="false">IF(ISNUMBER(A916),A916,NA())</f>
        <v>#N/A</v>
      </c>
      <c r="V916" s="19" t="e">
        <f aca="false">20*LOG10(D916)</f>
        <v>#VALUE!</v>
      </c>
      <c r="W916" s="19" t="n">
        <f aca="false">E916</f>
        <v>0</v>
      </c>
      <c r="X916" s="19" t="e">
        <f aca="false">V916-$R$8</f>
        <v>#VALUE!</v>
      </c>
      <c r="Y916" s="20" t="e">
        <f aca="false">DEGREES(IMARGUMENT(O916))</f>
        <v>#VALUE!</v>
      </c>
      <c r="Z916" s="20" t="e">
        <f aca="false">20*LOG10(IMABS(N916))</f>
        <v>#VALUE!</v>
      </c>
      <c r="AA916" s="20" t="e">
        <f aca="false">DEGREES(IMARGUMENT(N916))</f>
        <v>#VALUE!</v>
      </c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0"/>
      <c r="G917" s="10"/>
      <c r="J917" s="11" t="n">
        <f aca="false">RADIANS(E917)</f>
        <v>0</v>
      </c>
      <c r="K917" s="11" t="str">
        <f aca="false">COMPLEX(D917*COS(J917),D917*SIN(J917))</f>
        <v>0</v>
      </c>
      <c r="L917" s="11" t="str">
        <f aca="false">IMSUB(1,K917)</f>
        <v>1</v>
      </c>
      <c r="M917" s="11" t="str">
        <f aca="false">IMPRODUCT($R$7,L917)</f>
        <v>-0.1</v>
      </c>
      <c r="N917" s="11" t="str">
        <f aca="false">IMDIV(K917,M917)</f>
        <v>0</v>
      </c>
      <c r="O917" s="11" t="str">
        <f aca="false">IMDIV(K917,$R$7)</f>
        <v>0</v>
      </c>
      <c r="U917" s="18" t="e">
        <f aca="false">IF(ISNUMBER(A917),A917,NA())</f>
        <v>#N/A</v>
      </c>
      <c r="V917" s="19" t="e">
        <f aca="false">20*LOG10(D917)</f>
        <v>#VALUE!</v>
      </c>
      <c r="W917" s="19" t="n">
        <f aca="false">E917</f>
        <v>0</v>
      </c>
      <c r="X917" s="19" t="e">
        <f aca="false">V917-$R$8</f>
        <v>#VALUE!</v>
      </c>
      <c r="Y917" s="20" t="e">
        <f aca="false">DEGREES(IMARGUMENT(O917))</f>
        <v>#VALUE!</v>
      </c>
      <c r="Z917" s="20" t="e">
        <f aca="false">20*LOG10(IMABS(N917))</f>
        <v>#VALUE!</v>
      </c>
      <c r="AA917" s="20" t="e">
        <f aca="false">DEGREES(IMARGUMENT(N917))</f>
        <v>#VALUE!</v>
      </c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0"/>
      <c r="G918" s="10"/>
      <c r="J918" s="11" t="n">
        <f aca="false">RADIANS(E918)</f>
        <v>0</v>
      </c>
      <c r="K918" s="11" t="str">
        <f aca="false">COMPLEX(D918*COS(J918),D918*SIN(J918))</f>
        <v>0</v>
      </c>
      <c r="L918" s="11" t="str">
        <f aca="false">IMSUB(1,K918)</f>
        <v>1</v>
      </c>
      <c r="M918" s="11" t="str">
        <f aca="false">IMPRODUCT($R$7,L918)</f>
        <v>-0.1</v>
      </c>
      <c r="N918" s="11" t="str">
        <f aca="false">IMDIV(K918,M918)</f>
        <v>0</v>
      </c>
      <c r="O918" s="11" t="str">
        <f aca="false">IMDIV(K918,$R$7)</f>
        <v>0</v>
      </c>
      <c r="U918" s="18" t="e">
        <f aca="false">IF(ISNUMBER(A918),A918,NA())</f>
        <v>#N/A</v>
      </c>
      <c r="V918" s="19" t="e">
        <f aca="false">20*LOG10(D918)</f>
        <v>#VALUE!</v>
      </c>
      <c r="W918" s="19" t="n">
        <f aca="false">E918</f>
        <v>0</v>
      </c>
      <c r="X918" s="19" t="e">
        <f aca="false">V918-$R$8</f>
        <v>#VALUE!</v>
      </c>
      <c r="Y918" s="20" t="e">
        <f aca="false">DEGREES(IMARGUMENT(O918))</f>
        <v>#VALUE!</v>
      </c>
      <c r="Z918" s="20" t="e">
        <f aca="false">20*LOG10(IMABS(N918))</f>
        <v>#VALUE!</v>
      </c>
      <c r="AA918" s="20" t="e">
        <f aca="false">DEGREES(IMARGUMENT(N918))</f>
        <v>#VALUE!</v>
      </c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0"/>
      <c r="G919" s="10"/>
      <c r="J919" s="11" t="n">
        <f aca="false">RADIANS(E919)</f>
        <v>0</v>
      </c>
      <c r="K919" s="11" t="str">
        <f aca="false">COMPLEX(D919*COS(J919),D919*SIN(J919))</f>
        <v>0</v>
      </c>
      <c r="L919" s="11" t="str">
        <f aca="false">IMSUB(1,K919)</f>
        <v>1</v>
      </c>
      <c r="M919" s="11" t="str">
        <f aca="false">IMPRODUCT($R$7,L919)</f>
        <v>-0.1</v>
      </c>
      <c r="N919" s="11" t="str">
        <f aca="false">IMDIV(K919,M919)</f>
        <v>0</v>
      </c>
      <c r="O919" s="11" t="str">
        <f aca="false">IMDIV(K919,$R$7)</f>
        <v>0</v>
      </c>
      <c r="U919" s="18" t="e">
        <f aca="false">IF(ISNUMBER(A919),A919,NA())</f>
        <v>#N/A</v>
      </c>
      <c r="V919" s="19" t="e">
        <f aca="false">20*LOG10(D919)</f>
        <v>#VALUE!</v>
      </c>
      <c r="W919" s="19" t="n">
        <f aca="false">E919</f>
        <v>0</v>
      </c>
      <c r="X919" s="19" t="e">
        <f aca="false">V919-$R$8</f>
        <v>#VALUE!</v>
      </c>
      <c r="Y919" s="20" t="e">
        <f aca="false">DEGREES(IMARGUMENT(O919))</f>
        <v>#VALUE!</v>
      </c>
      <c r="Z919" s="20" t="e">
        <f aca="false">20*LOG10(IMABS(N919))</f>
        <v>#VALUE!</v>
      </c>
      <c r="AA919" s="20" t="e">
        <f aca="false">DEGREES(IMARGUMENT(N919))</f>
        <v>#VALUE!</v>
      </c>
    </row>
    <row r="920" customFormat="false" ht="14.25" hidden="false" customHeight="true" outlineLevel="0" collapsed="false">
      <c r="A920" s="10"/>
      <c r="B920" s="10"/>
      <c r="C920" s="10"/>
      <c r="D920" s="10"/>
      <c r="E920" s="10"/>
      <c r="F920" s="10"/>
      <c r="G920" s="10"/>
      <c r="J920" s="11" t="n">
        <f aca="false">RADIANS(E920)</f>
        <v>0</v>
      </c>
      <c r="K920" s="11" t="str">
        <f aca="false">COMPLEX(D920*COS(J920),D920*SIN(J920))</f>
        <v>0</v>
      </c>
      <c r="L920" s="11" t="str">
        <f aca="false">IMSUB(1,K920)</f>
        <v>1</v>
      </c>
      <c r="M920" s="11" t="str">
        <f aca="false">IMPRODUCT($R$7,L920)</f>
        <v>-0.1</v>
      </c>
      <c r="N920" s="11" t="str">
        <f aca="false">IMDIV(K920,M920)</f>
        <v>0</v>
      </c>
      <c r="O920" s="11" t="str">
        <f aca="false">IMDIV(K920,$R$7)</f>
        <v>0</v>
      </c>
      <c r="U920" s="18" t="e">
        <f aca="false">IF(ISNUMBER(A920),A920,NA())</f>
        <v>#N/A</v>
      </c>
      <c r="V920" s="19" t="e">
        <f aca="false">20*LOG10(D920)</f>
        <v>#VALUE!</v>
      </c>
      <c r="W920" s="19" t="n">
        <f aca="false">E920</f>
        <v>0</v>
      </c>
      <c r="X920" s="19" t="e">
        <f aca="false">V920-$R$8</f>
        <v>#VALUE!</v>
      </c>
      <c r="Y920" s="20" t="e">
        <f aca="false">DEGREES(IMARGUMENT(O920))</f>
        <v>#VALUE!</v>
      </c>
      <c r="Z920" s="20" t="e">
        <f aca="false">20*LOG10(IMABS(N920))</f>
        <v>#VALUE!</v>
      </c>
      <c r="AA920" s="20" t="e">
        <f aca="false">DEGREES(IMARGUMENT(N920))</f>
        <v>#VALUE!</v>
      </c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0"/>
      <c r="G921" s="10"/>
      <c r="J921" s="11" t="n">
        <f aca="false">RADIANS(E921)</f>
        <v>0</v>
      </c>
      <c r="K921" s="11" t="str">
        <f aca="false">COMPLEX(D921*COS(J921),D921*SIN(J921))</f>
        <v>0</v>
      </c>
      <c r="L921" s="11" t="str">
        <f aca="false">IMSUB(1,K921)</f>
        <v>1</v>
      </c>
      <c r="M921" s="11" t="str">
        <f aca="false">IMPRODUCT($R$7,L921)</f>
        <v>-0.1</v>
      </c>
      <c r="N921" s="11" t="str">
        <f aca="false">IMDIV(K921,M921)</f>
        <v>0</v>
      </c>
      <c r="O921" s="11" t="str">
        <f aca="false">IMDIV(K921,$R$7)</f>
        <v>0</v>
      </c>
      <c r="U921" s="18" t="e">
        <f aca="false">IF(ISNUMBER(A921),A921,NA())</f>
        <v>#N/A</v>
      </c>
      <c r="V921" s="19" t="e">
        <f aca="false">20*LOG10(D921)</f>
        <v>#VALUE!</v>
      </c>
      <c r="W921" s="19" t="n">
        <f aca="false">E921</f>
        <v>0</v>
      </c>
      <c r="X921" s="19" t="e">
        <f aca="false">V921-$R$8</f>
        <v>#VALUE!</v>
      </c>
      <c r="Y921" s="20" t="e">
        <f aca="false">DEGREES(IMARGUMENT(O921))</f>
        <v>#VALUE!</v>
      </c>
      <c r="Z921" s="20" t="e">
        <f aca="false">20*LOG10(IMABS(N921))</f>
        <v>#VALUE!</v>
      </c>
      <c r="AA921" s="20" t="e">
        <f aca="false">DEGREES(IMARGUMENT(N921))</f>
        <v>#VALUE!</v>
      </c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0"/>
      <c r="G922" s="10"/>
      <c r="J922" s="11" t="n">
        <f aca="false">RADIANS(E922)</f>
        <v>0</v>
      </c>
      <c r="K922" s="11" t="str">
        <f aca="false">COMPLEX(D922*COS(J922),D922*SIN(J922))</f>
        <v>0</v>
      </c>
      <c r="L922" s="11" t="str">
        <f aca="false">IMSUB(1,K922)</f>
        <v>1</v>
      </c>
      <c r="M922" s="11" t="str">
        <f aca="false">IMPRODUCT($R$7,L922)</f>
        <v>-0.1</v>
      </c>
      <c r="N922" s="11" t="str">
        <f aca="false">IMDIV(K922,M922)</f>
        <v>0</v>
      </c>
      <c r="O922" s="11" t="str">
        <f aca="false">IMDIV(K922,$R$7)</f>
        <v>0</v>
      </c>
      <c r="U922" s="18" t="e">
        <f aca="false">IF(ISNUMBER(A922),A922,NA())</f>
        <v>#N/A</v>
      </c>
      <c r="V922" s="19" t="e">
        <f aca="false">20*LOG10(D922)</f>
        <v>#VALUE!</v>
      </c>
      <c r="W922" s="19" t="n">
        <f aca="false">E922</f>
        <v>0</v>
      </c>
      <c r="X922" s="19" t="e">
        <f aca="false">V922-$R$8</f>
        <v>#VALUE!</v>
      </c>
      <c r="Y922" s="20" t="e">
        <f aca="false">DEGREES(IMARGUMENT(O922))</f>
        <v>#VALUE!</v>
      </c>
      <c r="Z922" s="20" t="e">
        <f aca="false">20*LOG10(IMABS(N922))</f>
        <v>#VALUE!</v>
      </c>
      <c r="AA922" s="20" t="e">
        <f aca="false">DEGREES(IMARGUMENT(N922))</f>
        <v>#VALUE!</v>
      </c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0"/>
      <c r="G923" s="10"/>
      <c r="J923" s="11" t="n">
        <f aca="false">RADIANS(E923)</f>
        <v>0</v>
      </c>
      <c r="K923" s="11" t="str">
        <f aca="false">COMPLEX(D923*COS(J923),D923*SIN(J923))</f>
        <v>0</v>
      </c>
      <c r="L923" s="11" t="str">
        <f aca="false">IMSUB(1,K923)</f>
        <v>1</v>
      </c>
      <c r="M923" s="11" t="str">
        <f aca="false">IMPRODUCT($R$7,L923)</f>
        <v>-0.1</v>
      </c>
      <c r="N923" s="11" t="str">
        <f aca="false">IMDIV(K923,M923)</f>
        <v>0</v>
      </c>
      <c r="O923" s="11" t="str">
        <f aca="false">IMDIV(K923,$R$7)</f>
        <v>0</v>
      </c>
      <c r="U923" s="18" t="e">
        <f aca="false">IF(ISNUMBER(A923),A923,NA())</f>
        <v>#N/A</v>
      </c>
      <c r="V923" s="19" t="e">
        <f aca="false">20*LOG10(D923)</f>
        <v>#VALUE!</v>
      </c>
      <c r="W923" s="19" t="n">
        <f aca="false">E923</f>
        <v>0</v>
      </c>
      <c r="X923" s="19" t="e">
        <f aca="false">V923-$R$8</f>
        <v>#VALUE!</v>
      </c>
      <c r="Y923" s="20" t="e">
        <f aca="false">DEGREES(IMARGUMENT(O923))</f>
        <v>#VALUE!</v>
      </c>
      <c r="Z923" s="20" t="e">
        <f aca="false">20*LOG10(IMABS(N923))</f>
        <v>#VALUE!</v>
      </c>
      <c r="AA923" s="20" t="e">
        <f aca="false">DEGREES(IMARGUMENT(N923))</f>
        <v>#VALUE!</v>
      </c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0"/>
      <c r="G924" s="10"/>
      <c r="J924" s="11" t="n">
        <f aca="false">RADIANS(E924)</f>
        <v>0</v>
      </c>
      <c r="K924" s="11" t="str">
        <f aca="false">COMPLEX(D924*COS(J924),D924*SIN(J924))</f>
        <v>0</v>
      </c>
      <c r="L924" s="11" t="str">
        <f aca="false">IMSUB(1,K924)</f>
        <v>1</v>
      </c>
      <c r="M924" s="11" t="str">
        <f aca="false">IMPRODUCT($R$7,L924)</f>
        <v>-0.1</v>
      </c>
      <c r="N924" s="11" t="str">
        <f aca="false">IMDIV(K924,M924)</f>
        <v>0</v>
      </c>
      <c r="O924" s="11" t="str">
        <f aca="false">IMDIV(K924,$R$7)</f>
        <v>0</v>
      </c>
      <c r="U924" s="18" t="e">
        <f aca="false">IF(ISNUMBER(A924),A924,NA())</f>
        <v>#N/A</v>
      </c>
      <c r="V924" s="19" t="e">
        <f aca="false">20*LOG10(D924)</f>
        <v>#VALUE!</v>
      </c>
      <c r="W924" s="19" t="n">
        <f aca="false">E924</f>
        <v>0</v>
      </c>
      <c r="X924" s="19" t="e">
        <f aca="false">V924-$R$8</f>
        <v>#VALUE!</v>
      </c>
      <c r="Y924" s="20" t="e">
        <f aca="false">DEGREES(IMARGUMENT(O924))</f>
        <v>#VALUE!</v>
      </c>
      <c r="Z924" s="20" t="e">
        <f aca="false">20*LOG10(IMABS(N924))</f>
        <v>#VALUE!</v>
      </c>
      <c r="AA924" s="20" t="e">
        <f aca="false">DEGREES(IMARGUMENT(N924))</f>
        <v>#VALUE!</v>
      </c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0"/>
      <c r="G925" s="10"/>
      <c r="J925" s="11" t="n">
        <f aca="false">RADIANS(E925)</f>
        <v>0</v>
      </c>
      <c r="K925" s="11" t="str">
        <f aca="false">COMPLEX(D925*COS(J925),D925*SIN(J925))</f>
        <v>0</v>
      </c>
      <c r="L925" s="11" t="str">
        <f aca="false">IMSUB(1,K925)</f>
        <v>1</v>
      </c>
      <c r="M925" s="11" t="str">
        <f aca="false">IMPRODUCT($R$7,L925)</f>
        <v>-0.1</v>
      </c>
      <c r="N925" s="11" t="str">
        <f aca="false">IMDIV(K925,M925)</f>
        <v>0</v>
      </c>
      <c r="O925" s="11" t="str">
        <f aca="false">IMDIV(K925,$R$7)</f>
        <v>0</v>
      </c>
      <c r="U925" s="18" t="e">
        <f aca="false">IF(ISNUMBER(A925),A925,NA())</f>
        <v>#N/A</v>
      </c>
      <c r="V925" s="19" t="e">
        <f aca="false">20*LOG10(D925)</f>
        <v>#VALUE!</v>
      </c>
      <c r="W925" s="19" t="n">
        <f aca="false">E925</f>
        <v>0</v>
      </c>
      <c r="X925" s="19" t="e">
        <f aca="false">V925-$R$8</f>
        <v>#VALUE!</v>
      </c>
      <c r="Y925" s="20" t="e">
        <f aca="false">DEGREES(IMARGUMENT(O925))</f>
        <v>#VALUE!</v>
      </c>
      <c r="Z925" s="20" t="e">
        <f aca="false">20*LOG10(IMABS(N925))</f>
        <v>#VALUE!</v>
      </c>
      <c r="AA925" s="20" t="e">
        <f aca="false">DEGREES(IMARGUMENT(N925))</f>
        <v>#VALUE!</v>
      </c>
    </row>
    <row r="926" customFormat="false" ht="14.25" hidden="false" customHeight="true" outlineLevel="0" collapsed="false">
      <c r="A926" s="10"/>
      <c r="B926" s="10"/>
      <c r="C926" s="10"/>
      <c r="D926" s="10"/>
      <c r="E926" s="10"/>
      <c r="F926" s="10"/>
      <c r="G926" s="10"/>
      <c r="J926" s="11" t="n">
        <f aca="false">RADIANS(E926)</f>
        <v>0</v>
      </c>
      <c r="K926" s="11" t="str">
        <f aca="false">COMPLEX(D926*COS(J926),D926*SIN(J926))</f>
        <v>0</v>
      </c>
      <c r="L926" s="11" t="str">
        <f aca="false">IMSUB(1,K926)</f>
        <v>1</v>
      </c>
      <c r="M926" s="11" t="str">
        <f aca="false">IMPRODUCT($R$7,L926)</f>
        <v>-0.1</v>
      </c>
      <c r="N926" s="11" t="str">
        <f aca="false">IMDIV(K926,M926)</f>
        <v>0</v>
      </c>
      <c r="O926" s="11" t="str">
        <f aca="false">IMDIV(K926,$R$7)</f>
        <v>0</v>
      </c>
      <c r="U926" s="18" t="e">
        <f aca="false">IF(ISNUMBER(A926),A926,NA())</f>
        <v>#N/A</v>
      </c>
      <c r="V926" s="19" t="e">
        <f aca="false">20*LOG10(D926)</f>
        <v>#VALUE!</v>
      </c>
      <c r="W926" s="19" t="n">
        <f aca="false">E926</f>
        <v>0</v>
      </c>
      <c r="X926" s="19" t="e">
        <f aca="false">V926-$R$8</f>
        <v>#VALUE!</v>
      </c>
      <c r="Y926" s="20" t="e">
        <f aca="false">DEGREES(IMARGUMENT(O926))</f>
        <v>#VALUE!</v>
      </c>
      <c r="Z926" s="20" t="e">
        <f aca="false">20*LOG10(IMABS(N926))</f>
        <v>#VALUE!</v>
      </c>
      <c r="AA926" s="20" t="e">
        <f aca="false">DEGREES(IMARGUMENT(N926))</f>
        <v>#VALUE!</v>
      </c>
    </row>
    <row r="927" customFormat="false" ht="14.25" hidden="false" customHeight="true" outlineLevel="0" collapsed="false">
      <c r="A927" s="10"/>
      <c r="B927" s="10"/>
      <c r="C927" s="10"/>
      <c r="D927" s="10"/>
      <c r="E927" s="10"/>
      <c r="F927" s="10"/>
      <c r="G927" s="10"/>
      <c r="J927" s="11" t="n">
        <f aca="false">RADIANS(E927)</f>
        <v>0</v>
      </c>
      <c r="K927" s="11" t="str">
        <f aca="false">COMPLEX(D927*COS(J927),D927*SIN(J927))</f>
        <v>0</v>
      </c>
      <c r="L927" s="11" t="str">
        <f aca="false">IMSUB(1,K927)</f>
        <v>1</v>
      </c>
      <c r="M927" s="11" t="str">
        <f aca="false">IMPRODUCT($R$7,L927)</f>
        <v>-0.1</v>
      </c>
      <c r="N927" s="11" t="str">
        <f aca="false">IMDIV(K927,M927)</f>
        <v>0</v>
      </c>
      <c r="O927" s="11" t="str">
        <f aca="false">IMDIV(K927,$R$7)</f>
        <v>0</v>
      </c>
      <c r="U927" s="18" t="e">
        <f aca="false">IF(ISNUMBER(A927),A927,NA())</f>
        <v>#N/A</v>
      </c>
      <c r="V927" s="19" t="e">
        <f aca="false">20*LOG10(D927)</f>
        <v>#VALUE!</v>
      </c>
      <c r="W927" s="19" t="n">
        <f aca="false">E927</f>
        <v>0</v>
      </c>
      <c r="X927" s="19" t="e">
        <f aca="false">V927-$R$8</f>
        <v>#VALUE!</v>
      </c>
      <c r="Y927" s="20" t="e">
        <f aca="false">DEGREES(IMARGUMENT(O927))</f>
        <v>#VALUE!</v>
      </c>
      <c r="Z927" s="20" t="e">
        <f aca="false">20*LOG10(IMABS(N927))</f>
        <v>#VALUE!</v>
      </c>
      <c r="AA927" s="20" t="e">
        <f aca="false">DEGREES(IMARGUMENT(N927))</f>
        <v>#VALUE!</v>
      </c>
    </row>
    <row r="928" customFormat="false" ht="14.25" hidden="false" customHeight="true" outlineLevel="0" collapsed="false">
      <c r="A928" s="10"/>
      <c r="B928" s="10"/>
      <c r="C928" s="10"/>
      <c r="D928" s="10"/>
      <c r="E928" s="10"/>
      <c r="F928" s="10"/>
      <c r="G928" s="10"/>
      <c r="J928" s="11" t="n">
        <f aca="false">RADIANS(E928)</f>
        <v>0</v>
      </c>
      <c r="K928" s="11" t="str">
        <f aca="false">COMPLEX(D928*COS(J928),D928*SIN(J928))</f>
        <v>0</v>
      </c>
      <c r="L928" s="11" t="str">
        <f aca="false">IMSUB(1,K928)</f>
        <v>1</v>
      </c>
      <c r="M928" s="11" t="str">
        <f aca="false">IMPRODUCT($R$7,L928)</f>
        <v>-0.1</v>
      </c>
      <c r="N928" s="11" t="str">
        <f aca="false">IMDIV(K928,M928)</f>
        <v>0</v>
      </c>
      <c r="O928" s="11" t="str">
        <f aca="false">IMDIV(K928,$R$7)</f>
        <v>0</v>
      </c>
      <c r="U928" s="18" t="e">
        <f aca="false">IF(ISNUMBER(A928),A928,NA())</f>
        <v>#N/A</v>
      </c>
      <c r="V928" s="19" t="e">
        <f aca="false">20*LOG10(D928)</f>
        <v>#VALUE!</v>
      </c>
      <c r="W928" s="19" t="n">
        <f aca="false">E928</f>
        <v>0</v>
      </c>
      <c r="X928" s="19" t="e">
        <f aca="false">V928-$R$8</f>
        <v>#VALUE!</v>
      </c>
      <c r="Y928" s="20" t="e">
        <f aca="false">DEGREES(IMARGUMENT(O928))</f>
        <v>#VALUE!</v>
      </c>
      <c r="Z928" s="20" t="e">
        <f aca="false">20*LOG10(IMABS(N928))</f>
        <v>#VALUE!</v>
      </c>
      <c r="AA928" s="20" t="e">
        <f aca="false">DEGREES(IMARGUMENT(N928))</f>
        <v>#VALUE!</v>
      </c>
    </row>
    <row r="929" customFormat="false" ht="14.25" hidden="false" customHeight="true" outlineLevel="0" collapsed="false">
      <c r="A929" s="10"/>
      <c r="B929" s="10"/>
      <c r="C929" s="10"/>
      <c r="D929" s="10"/>
      <c r="E929" s="10"/>
      <c r="F929" s="10"/>
      <c r="G929" s="10"/>
      <c r="J929" s="11" t="n">
        <f aca="false">RADIANS(E929)</f>
        <v>0</v>
      </c>
      <c r="K929" s="11" t="str">
        <f aca="false">COMPLEX(D929*COS(J929),D929*SIN(J929))</f>
        <v>0</v>
      </c>
      <c r="L929" s="11" t="str">
        <f aca="false">IMSUB(1,K929)</f>
        <v>1</v>
      </c>
      <c r="M929" s="11" t="str">
        <f aca="false">IMPRODUCT($R$7,L929)</f>
        <v>-0.1</v>
      </c>
      <c r="N929" s="11" t="str">
        <f aca="false">IMDIV(K929,M929)</f>
        <v>0</v>
      </c>
      <c r="O929" s="11" t="str">
        <f aca="false">IMDIV(K929,$R$7)</f>
        <v>0</v>
      </c>
      <c r="U929" s="18" t="e">
        <f aca="false">IF(ISNUMBER(A929),A929,NA())</f>
        <v>#N/A</v>
      </c>
      <c r="V929" s="19" t="e">
        <f aca="false">20*LOG10(D929)</f>
        <v>#VALUE!</v>
      </c>
      <c r="W929" s="19" t="n">
        <f aca="false">E929</f>
        <v>0</v>
      </c>
      <c r="X929" s="19" t="e">
        <f aca="false">V929-$R$8</f>
        <v>#VALUE!</v>
      </c>
      <c r="Y929" s="20" t="e">
        <f aca="false">DEGREES(IMARGUMENT(O929))</f>
        <v>#VALUE!</v>
      </c>
      <c r="Z929" s="20" t="e">
        <f aca="false">20*LOG10(IMABS(N929))</f>
        <v>#VALUE!</v>
      </c>
      <c r="AA929" s="20" t="e">
        <f aca="false">DEGREES(IMARGUMENT(N929))</f>
        <v>#VALUE!</v>
      </c>
    </row>
    <row r="930" customFormat="false" ht="14.25" hidden="false" customHeight="true" outlineLevel="0" collapsed="false">
      <c r="A930" s="10"/>
      <c r="B930" s="10"/>
      <c r="C930" s="10"/>
      <c r="D930" s="10"/>
      <c r="E930" s="10"/>
      <c r="F930" s="10"/>
      <c r="G930" s="10"/>
      <c r="J930" s="11" t="n">
        <f aca="false">RADIANS(E930)</f>
        <v>0</v>
      </c>
      <c r="K930" s="11" t="str">
        <f aca="false">COMPLEX(D930*COS(J930),D930*SIN(J930))</f>
        <v>0</v>
      </c>
      <c r="L930" s="11" t="str">
        <f aca="false">IMSUB(1,K930)</f>
        <v>1</v>
      </c>
      <c r="M930" s="11" t="str">
        <f aca="false">IMPRODUCT($R$7,L930)</f>
        <v>-0.1</v>
      </c>
      <c r="N930" s="11" t="str">
        <f aca="false">IMDIV(K930,M930)</f>
        <v>0</v>
      </c>
      <c r="O930" s="11" t="str">
        <f aca="false">IMDIV(K930,$R$7)</f>
        <v>0</v>
      </c>
      <c r="U930" s="18" t="e">
        <f aca="false">IF(ISNUMBER(A930),A930,NA())</f>
        <v>#N/A</v>
      </c>
      <c r="V930" s="19" t="e">
        <f aca="false">20*LOG10(D930)</f>
        <v>#VALUE!</v>
      </c>
      <c r="W930" s="19" t="n">
        <f aca="false">E930</f>
        <v>0</v>
      </c>
      <c r="X930" s="19" t="e">
        <f aca="false">V930-$R$8</f>
        <v>#VALUE!</v>
      </c>
      <c r="Y930" s="20" t="e">
        <f aca="false">DEGREES(IMARGUMENT(O930))</f>
        <v>#VALUE!</v>
      </c>
      <c r="Z930" s="20" t="e">
        <f aca="false">20*LOG10(IMABS(N930))</f>
        <v>#VALUE!</v>
      </c>
      <c r="AA930" s="20" t="e">
        <f aca="false">DEGREES(IMARGUMENT(N930))</f>
        <v>#VALUE!</v>
      </c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0"/>
      <c r="G931" s="10"/>
      <c r="J931" s="11" t="n">
        <f aca="false">RADIANS(E931)</f>
        <v>0</v>
      </c>
      <c r="K931" s="11" t="str">
        <f aca="false">COMPLEX(D931*COS(J931),D931*SIN(J931))</f>
        <v>0</v>
      </c>
      <c r="L931" s="11" t="str">
        <f aca="false">IMSUB(1,K931)</f>
        <v>1</v>
      </c>
      <c r="M931" s="11" t="str">
        <f aca="false">IMPRODUCT($R$7,L931)</f>
        <v>-0.1</v>
      </c>
      <c r="N931" s="11" t="str">
        <f aca="false">IMDIV(K931,M931)</f>
        <v>0</v>
      </c>
      <c r="O931" s="11" t="str">
        <f aca="false">IMDIV(K931,$R$7)</f>
        <v>0</v>
      </c>
      <c r="U931" s="18" t="e">
        <f aca="false">IF(ISNUMBER(A931),A931,NA())</f>
        <v>#N/A</v>
      </c>
      <c r="V931" s="19" t="e">
        <f aca="false">20*LOG10(D931)</f>
        <v>#VALUE!</v>
      </c>
      <c r="W931" s="19" t="n">
        <f aca="false">E931</f>
        <v>0</v>
      </c>
      <c r="X931" s="19" t="e">
        <f aca="false">V931-$R$8</f>
        <v>#VALUE!</v>
      </c>
      <c r="Y931" s="20" t="e">
        <f aca="false">DEGREES(IMARGUMENT(O931))</f>
        <v>#VALUE!</v>
      </c>
      <c r="Z931" s="20" t="e">
        <f aca="false">20*LOG10(IMABS(N931))</f>
        <v>#VALUE!</v>
      </c>
      <c r="AA931" s="20" t="e">
        <f aca="false">DEGREES(IMARGUMENT(N931))</f>
        <v>#VALUE!</v>
      </c>
    </row>
    <row r="932" customFormat="false" ht="14.25" hidden="false" customHeight="true" outlineLevel="0" collapsed="false">
      <c r="A932" s="10"/>
      <c r="B932" s="10"/>
      <c r="C932" s="10"/>
      <c r="D932" s="10"/>
      <c r="E932" s="10"/>
      <c r="F932" s="10"/>
      <c r="G932" s="10"/>
      <c r="J932" s="11" t="n">
        <f aca="false">RADIANS(E932)</f>
        <v>0</v>
      </c>
      <c r="K932" s="11" t="str">
        <f aca="false">COMPLEX(D932*COS(J932),D932*SIN(J932))</f>
        <v>0</v>
      </c>
      <c r="L932" s="11" t="str">
        <f aca="false">IMSUB(1,K932)</f>
        <v>1</v>
      </c>
      <c r="M932" s="11" t="str">
        <f aca="false">IMPRODUCT($R$7,L932)</f>
        <v>-0.1</v>
      </c>
      <c r="N932" s="11" t="str">
        <f aca="false">IMDIV(K932,M932)</f>
        <v>0</v>
      </c>
      <c r="O932" s="11" t="str">
        <f aca="false">IMDIV(K932,$R$7)</f>
        <v>0</v>
      </c>
      <c r="U932" s="18" t="e">
        <f aca="false">IF(ISNUMBER(A932),A932,NA())</f>
        <v>#N/A</v>
      </c>
      <c r="V932" s="19" t="e">
        <f aca="false">20*LOG10(D932)</f>
        <v>#VALUE!</v>
      </c>
      <c r="W932" s="19" t="n">
        <f aca="false">E932</f>
        <v>0</v>
      </c>
      <c r="X932" s="19" t="e">
        <f aca="false">V932-$R$8</f>
        <v>#VALUE!</v>
      </c>
      <c r="Y932" s="20" t="e">
        <f aca="false">DEGREES(IMARGUMENT(O932))</f>
        <v>#VALUE!</v>
      </c>
      <c r="Z932" s="20" t="e">
        <f aca="false">20*LOG10(IMABS(N932))</f>
        <v>#VALUE!</v>
      </c>
      <c r="AA932" s="20" t="e">
        <f aca="false">DEGREES(IMARGUMENT(N932))</f>
        <v>#VALUE!</v>
      </c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0"/>
      <c r="G933" s="10"/>
      <c r="J933" s="11" t="n">
        <f aca="false">RADIANS(E933)</f>
        <v>0</v>
      </c>
      <c r="K933" s="11" t="str">
        <f aca="false">COMPLEX(D933*COS(J933),D933*SIN(J933))</f>
        <v>0</v>
      </c>
      <c r="L933" s="11" t="str">
        <f aca="false">IMSUB(1,K933)</f>
        <v>1</v>
      </c>
      <c r="M933" s="11" t="str">
        <f aca="false">IMPRODUCT($R$7,L933)</f>
        <v>-0.1</v>
      </c>
      <c r="N933" s="11" t="str">
        <f aca="false">IMDIV(K933,M933)</f>
        <v>0</v>
      </c>
      <c r="O933" s="11" t="str">
        <f aca="false">IMDIV(K933,$R$7)</f>
        <v>0</v>
      </c>
      <c r="U933" s="18" t="e">
        <f aca="false">IF(ISNUMBER(A933),A933,NA())</f>
        <v>#N/A</v>
      </c>
      <c r="V933" s="19" t="e">
        <f aca="false">20*LOG10(D933)</f>
        <v>#VALUE!</v>
      </c>
      <c r="W933" s="19" t="n">
        <f aca="false">E933</f>
        <v>0</v>
      </c>
      <c r="X933" s="19" t="e">
        <f aca="false">V933-$R$8</f>
        <v>#VALUE!</v>
      </c>
      <c r="Y933" s="20" t="e">
        <f aca="false">DEGREES(IMARGUMENT(O933))</f>
        <v>#VALUE!</v>
      </c>
      <c r="Z933" s="20" t="e">
        <f aca="false">20*LOG10(IMABS(N933))</f>
        <v>#VALUE!</v>
      </c>
      <c r="AA933" s="20" t="e">
        <f aca="false">DEGREES(IMARGUMENT(N933))</f>
        <v>#VALUE!</v>
      </c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0"/>
      <c r="G934" s="10"/>
      <c r="J934" s="11" t="n">
        <f aca="false">RADIANS(E934)</f>
        <v>0</v>
      </c>
      <c r="K934" s="11" t="str">
        <f aca="false">COMPLEX(D934*COS(J934),D934*SIN(J934))</f>
        <v>0</v>
      </c>
      <c r="L934" s="11" t="str">
        <f aca="false">IMSUB(1,K934)</f>
        <v>1</v>
      </c>
      <c r="M934" s="11" t="str">
        <f aca="false">IMPRODUCT($R$7,L934)</f>
        <v>-0.1</v>
      </c>
      <c r="N934" s="11" t="str">
        <f aca="false">IMDIV(K934,M934)</f>
        <v>0</v>
      </c>
      <c r="O934" s="11" t="str">
        <f aca="false">IMDIV(K934,$R$7)</f>
        <v>0</v>
      </c>
      <c r="U934" s="18" t="e">
        <f aca="false">IF(ISNUMBER(A934),A934,NA())</f>
        <v>#N/A</v>
      </c>
      <c r="V934" s="19" t="e">
        <f aca="false">20*LOG10(D934)</f>
        <v>#VALUE!</v>
      </c>
      <c r="W934" s="19" t="n">
        <f aca="false">E934</f>
        <v>0</v>
      </c>
      <c r="X934" s="19" t="e">
        <f aca="false">V934-$R$8</f>
        <v>#VALUE!</v>
      </c>
      <c r="Y934" s="20" t="e">
        <f aca="false">DEGREES(IMARGUMENT(O934))</f>
        <v>#VALUE!</v>
      </c>
      <c r="Z934" s="20" t="e">
        <f aca="false">20*LOG10(IMABS(N934))</f>
        <v>#VALUE!</v>
      </c>
      <c r="AA934" s="20" t="e">
        <f aca="false">DEGREES(IMARGUMENT(N934))</f>
        <v>#VALUE!</v>
      </c>
    </row>
    <row r="935" customFormat="false" ht="14.25" hidden="false" customHeight="true" outlineLevel="0" collapsed="false">
      <c r="A935" s="10"/>
      <c r="B935" s="10"/>
      <c r="C935" s="10"/>
      <c r="D935" s="10"/>
      <c r="E935" s="10"/>
      <c r="F935" s="10"/>
      <c r="G935" s="10"/>
      <c r="J935" s="11" t="n">
        <f aca="false">RADIANS(E935)</f>
        <v>0</v>
      </c>
      <c r="K935" s="11" t="str">
        <f aca="false">COMPLEX(D935*COS(J935),D935*SIN(J935))</f>
        <v>0</v>
      </c>
      <c r="L935" s="11" t="str">
        <f aca="false">IMSUB(1,K935)</f>
        <v>1</v>
      </c>
      <c r="M935" s="11" t="str">
        <f aca="false">IMPRODUCT($R$7,L935)</f>
        <v>-0.1</v>
      </c>
      <c r="N935" s="11" t="str">
        <f aca="false">IMDIV(K935,M935)</f>
        <v>0</v>
      </c>
      <c r="O935" s="11" t="str">
        <f aca="false">IMDIV(K935,$R$7)</f>
        <v>0</v>
      </c>
      <c r="U935" s="18" t="e">
        <f aca="false">IF(ISNUMBER(A935),A935,NA())</f>
        <v>#N/A</v>
      </c>
      <c r="V935" s="19" t="e">
        <f aca="false">20*LOG10(D935)</f>
        <v>#VALUE!</v>
      </c>
      <c r="W935" s="19" t="n">
        <f aca="false">E935</f>
        <v>0</v>
      </c>
      <c r="X935" s="19" t="e">
        <f aca="false">V935-$R$8</f>
        <v>#VALUE!</v>
      </c>
      <c r="Y935" s="20" t="e">
        <f aca="false">DEGREES(IMARGUMENT(O935))</f>
        <v>#VALUE!</v>
      </c>
      <c r="Z935" s="20" t="e">
        <f aca="false">20*LOG10(IMABS(N935))</f>
        <v>#VALUE!</v>
      </c>
      <c r="AA935" s="20" t="e">
        <f aca="false">DEGREES(IMARGUMENT(N935))</f>
        <v>#VALUE!</v>
      </c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0"/>
      <c r="G936" s="10"/>
      <c r="J936" s="11" t="n">
        <f aca="false">RADIANS(E936)</f>
        <v>0</v>
      </c>
      <c r="K936" s="11" t="str">
        <f aca="false">COMPLEX(D936*COS(J936),D936*SIN(J936))</f>
        <v>0</v>
      </c>
      <c r="L936" s="11" t="str">
        <f aca="false">IMSUB(1,K936)</f>
        <v>1</v>
      </c>
      <c r="M936" s="11" t="str">
        <f aca="false">IMPRODUCT($R$7,L936)</f>
        <v>-0.1</v>
      </c>
      <c r="N936" s="11" t="str">
        <f aca="false">IMDIV(K936,M936)</f>
        <v>0</v>
      </c>
      <c r="O936" s="11" t="str">
        <f aca="false">IMDIV(K936,$R$7)</f>
        <v>0</v>
      </c>
      <c r="U936" s="18" t="e">
        <f aca="false">IF(ISNUMBER(A936),A936,NA())</f>
        <v>#N/A</v>
      </c>
      <c r="V936" s="19" t="e">
        <f aca="false">20*LOG10(D936)</f>
        <v>#VALUE!</v>
      </c>
      <c r="W936" s="19" t="n">
        <f aca="false">E936</f>
        <v>0</v>
      </c>
      <c r="X936" s="19" t="e">
        <f aca="false">V936-$R$8</f>
        <v>#VALUE!</v>
      </c>
      <c r="Y936" s="20" t="e">
        <f aca="false">DEGREES(IMARGUMENT(O936))</f>
        <v>#VALUE!</v>
      </c>
      <c r="Z936" s="20" t="e">
        <f aca="false">20*LOG10(IMABS(N936))</f>
        <v>#VALUE!</v>
      </c>
      <c r="AA936" s="20" t="e">
        <f aca="false">DEGREES(IMARGUMENT(N936))</f>
        <v>#VALUE!</v>
      </c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0"/>
      <c r="G937" s="10"/>
      <c r="J937" s="11" t="n">
        <f aca="false">RADIANS(E937)</f>
        <v>0</v>
      </c>
      <c r="K937" s="11" t="str">
        <f aca="false">COMPLEX(D937*COS(J937),D937*SIN(J937))</f>
        <v>0</v>
      </c>
      <c r="L937" s="11" t="str">
        <f aca="false">IMSUB(1,K937)</f>
        <v>1</v>
      </c>
      <c r="M937" s="11" t="str">
        <f aca="false">IMPRODUCT($R$7,L937)</f>
        <v>-0.1</v>
      </c>
      <c r="N937" s="11" t="str">
        <f aca="false">IMDIV(K937,M937)</f>
        <v>0</v>
      </c>
      <c r="O937" s="11" t="str">
        <f aca="false">IMDIV(K937,$R$7)</f>
        <v>0</v>
      </c>
      <c r="U937" s="18" t="e">
        <f aca="false">IF(ISNUMBER(A937),A937,NA())</f>
        <v>#N/A</v>
      </c>
      <c r="V937" s="19" t="e">
        <f aca="false">20*LOG10(D937)</f>
        <v>#VALUE!</v>
      </c>
      <c r="W937" s="19" t="n">
        <f aca="false">E937</f>
        <v>0</v>
      </c>
      <c r="X937" s="19" t="e">
        <f aca="false">V937-$R$8</f>
        <v>#VALUE!</v>
      </c>
      <c r="Y937" s="20" t="e">
        <f aca="false">DEGREES(IMARGUMENT(O937))</f>
        <v>#VALUE!</v>
      </c>
      <c r="Z937" s="20" t="e">
        <f aca="false">20*LOG10(IMABS(N937))</f>
        <v>#VALUE!</v>
      </c>
      <c r="AA937" s="20" t="e">
        <f aca="false">DEGREES(IMARGUMENT(N937))</f>
        <v>#VALUE!</v>
      </c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0"/>
      <c r="G938" s="10"/>
      <c r="J938" s="11" t="n">
        <f aca="false">RADIANS(E938)</f>
        <v>0</v>
      </c>
      <c r="K938" s="11" t="str">
        <f aca="false">COMPLEX(D938*COS(J938),D938*SIN(J938))</f>
        <v>0</v>
      </c>
      <c r="L938" s="11" t="str">
        <f aca="false">IMSUB(1,K938)</f>
        <v>1</v>
      </c>
      <c r="M938" s="11" t="str">
        <f aca="false">IMPRODUCT($R$7,L938)</f>
        <v>-0.1</v>
      </c>
      <c r="N938" s="11" t="str">
        <f aca="false">IMDIV(K938,M938)</f>
        <v>0</v>
      </c>
      <c r="O938" s="11" t="str">
        <f aca="false">IMDIV(K938,$R$7)</f>
        <v>0</v>
      </c>
      <c r="U938" s="18" t="e">
        <f aca="false">IF(ISNUMBER(A938),A938,NA())</f>
        <v>#N/A</v>
      </c>
      <c r="V938" s="19" t="e">
        <f aca="false">20*LOG10(D938)</f>
        <v>#VALUE!</v>
      </c>
      <c r="W938" s="19" t="n">
        <f aca="false">E938</f>
        <v>0</v>
      </c>
      <c r="X938" s="19" t="e">
        <f aca="false">V938-$R$8</f>
        <v>#VALUE!</v>
      </c>
      <c r="Y938" s="20" t="e">
        <f aca="false">DEGREES(IMARGUMENT(O938))</f>
        <v>#VALUE!</v>
      </c>
      <c r="Z938" s="20" t="e">
        <f aca="false">20*LOG10(IMABS(N938))</f>
        <v>#VALUE!</v>
      </c>
      <c r="AA938" s="20" t="e">
        <f aca="false">DEGREES(IMARGUMENT(N938))</f>
        <v>#VALUE!</v>
      </c>
    </row>
    <row r="939" customFormat="false" ht="14.25" hidden="false" customHeight="true" outlineLevel="0" collapsed="false">
      <c r="A939" s="10"/>
      <c r="B939" s="10"/>
      <c r="C939" s="10"/>
      <c r="D939" s="10"/>
      <c r="E939" s="10"/>
      <c r="F939" s="10"/>
      <c r="G939" s="10"/>
      <c r="J939" s="11" t="n">
        <f aca="false">RADIANS(E939)</f>
        <v>0</v>
      </c>
      <c r="K939" s="11" t="str">
        <f aca="false">COMPLEX(D939*COS(J939),D939*SIN(J939))</f>
        <v>0</v>
      </c>
      <c r="L939" s="11" t="str">
        <f aca="false">IMSUB(1,K939)</f>
        <v>1</v>
      </c>
      <c r="M939" s="11" t="str">
        <f aca="false">IMPRODUCT($R$7,L939)</f>
        <v>-0.1</v>
      </c>
      <c r="N939" s="11" t="str">
        <f aca="false">IMDIV(K939,M939)</f>
        <v>0</v>
      </c>
      <c r="O939" s="11" t="str">
        <f aca="false">IMDIV(K939,$R$7)</f>
        <v>0</v>
      </c>
      <c r="U939" s="18" t="e">
        <f aca="false">IF(ISNUMBER(A939),A939,NA())</f>
        <v>#N/A</v>
      </c>
      <c r="V939" s="19" t="e">
        <f aca="false">20*LOG10(D939)</f>
        <v>#VALUE!</v>
      </c>
      <c r="W939" s="19" t="n">
        <f aca="false">E939</f>
        <v>0</v>
      </c>
      <c r="X939" s="19" t="e">
        <f aca="false">V939-$R$8</f>
        <v>#VALUE!</v>
      </c>
      <c r="Y939" s="20" t="e">
        <f aca="false">DEGREES(IMARGUMENT(O939))</f>
        <v>#VALUE!</v>
      </c>
      <c r="Z939" s="20" t="e">
        <f aca="false">20*LOG10(IMABS(N939))</f>
        <v>#VALUE!</v>
      </c>
      <c r="AA939" s="20" t="e">
        <f aca="false">DEGREES(IMARGUMENT(N939))</f>
        <v>#VALUE!</v>
      </c>
    </row>
    <row r="940" customFormat="false" ht="14.25" hidden="false" customHeight="true" outlineLevel="0" collapsed="false">
      <c r="A940" s="10"/>
      <c r="B940" s="10"/>
      <c r="C940" s="10"/>
      <c r="D940" s="10"/>
      <c r="E940" s="10"/>
      <c r="F940" s="10"/>
      <c r="G940" s="10"/>
      <c r="J940" s="11" t="n">
        <f aca="false">RADIANS(E940)</f>
        <v>0</v>
      </c>
      <c r="K940" s="11" t="str">
        <f aca="false">COMPLEX(D940*COS(J940),D940*SIN(J940))</f>
        <v>0</v>
      </c>
      <c r="L940" s="11" t="str">
        <f aca="false">IMSUB(1,K940)</f>
        <v>1</v>
      </c>
      <c r="M940" s="11" t="str">
        <f aca="false">IMPRODUCT($R$7,L940)</f>
        <v>-0.1</v>
      </c>
      <c r="N940" s="11" t="str">
        <f aca="false">IMDIV(K940,M940)</f>
        <v>0</v>
      </c>
      <c r="O940" s="11" t="str">
        <f aca="false">IMDIV(K940,$R$7)</f>
        <v>0</v>
      </c>
      <c r="U940" s="18" t="e">
        <f aca="false">IF(ISNUMBER(A940),A940,NA())</f>
        <v>#N/A</v>
      </c>
      <c r="V940" s="19" t="e">
        <f aca="false">20*LOG10(D940)</f>
        <v>#VALUE!</v>
      </c>
      <c r="W940" s="19" t="n">
        <f aca="false">E940</f>
        <v>0</v>
      </c>
      <c r="X940" s="19" t="e">
        <f aca="false">V940-$R$8</f>
        <v>#VALUE!</v>
      </c>
      <c r="Y940" s="20" t="e">
        <f aca="false">DEGREES(IMARGUMENT(O940))</f>
        <v>#VALUE!</v>
      </c>
      <c r="Z940" s="20" t="e">
        <f aca="false">20*LOG10(IMABS(N940))</f>
        <v>#VALUE!</v>
      </c>
      <c r="AA940" s="20" t="e">
        <f aca="false">DEGREES(IMARGUMENT(N940))</f>
        <v>#VALUE!</v>
      </c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0"/>
      <c r="G941" s="10"/>
      <c r="J941" s="11" t="n">
        <f aca="false">RADIANS(E941)</f>
        <v>0</v>
      </c>
      <c r="K941" s="11" t="str">
        <f aca="false">COMPLEX(D941*COS(J941),D941*SIN(J941))</f>
        <v>0</v>
      </c>
      <c r="L941" s="11" t="str">
        <f aca="false">IMSUB(1,K941)</f>
        <v>1</v>
      </c>
      <c r="M941" s="11" t="str">
        <f aca="false">IMPRODUCT($R$7,L941)</f>
        <v>-0.1</v>
      </c>
      <c r="N941" s="11" t="str">
        <f aca="false">IMDIV(K941,M941)</f>
        <v>0</v>
      </c>
      <c r="O941" s="11" t="str">
        <f aca="false">IMDIV(K941,$R$7)</f>
        <v>0</v>
      </c>
      <c r="U941" s="18" t="e">
        <f aca="false">IF(ISNUMBER(A941),A941,NA())</f>
        <v>#N/A</v>
      </c>
      <c r="V941" s="19" t="e">
        <f aca="false">20*LOG10(D941)</f>
        <v>#VALUE!</v>
      </c>
      <c r="W941" s="19" t="n">
        <f aca="false">E941</f>
        <v>0</v>
      </c>
      <c r="X941" s="19" t="e">
        <f aca="false">V941-$R$8</f>
        <v>#VALUE!</v>
      </c>
      <c r="Y941" s="20" t="e">
        <f aca="false">DEGREES(IMARGUMENT(O941))</f>
        <v>#VALUE!</v>
      </c>
      <c r="Z941" s="20" t="e">
        <f aca="false">20*LOG10(IMABS(N941))</f>
        <v>#VALUE!</v>
      </c>
      <c r="AA941" s="20" t="e">
        <f aca="false">DEGREES(IMARGUMENT(N941))</f>
        <v>#VALUE!</v>
      </c>
    </row>
    <row r="942" customFormat="false" ht="14.25" hidden="false" customHeight="true" outlineLevel="0" collapsed="false">
      <c r="A942" s="10"/>
      <c r="B942" s="10"/>
      <c r="C942" s="10"/>
      <c r="D942" s="10"/>
      <c r="E942" s="10"/>
      <c r="F942" s="10"/>
      <c r="G942" s="10"/>
      <c r="J942" s="11" t="n">
        <f aca="false">RADIANS(E942)</f>
        <v>0</v>
      </c>
      <c r="K942" s="11" t="str">
        <f aca="false">COMPLEX(D942*COS(J942),D942*SIN(J942))</f>
        <v>0</v>
      </c>
      <c r="L942" s="11" t="str">
        <f aca="false">IMSUB(1,K942)</f>
        <v>1</v>
      </c>
      <c r="M942" s="11" t="str">
        <f aca="false">IMPRODUCT($R$7,L942)</f>
        <v>-0.1</v>
      </c>
      <c r="N942" s="11" t="str">
        <f aca="false">IMDIV(K942,M942)</f>
        <v>0</v>
      </c>
      <c r="O942" s="11" t="str">
        <f aca="false">IMDIV(K942,$R$7)</f>
        <v>0</v>
      </c>
      <c r="U942" s="18" t="e">
        <f aca="false">IF(ISNUMBER(A942),A942,NA())</f>
        <v>#N/A</v>
      </c>
      <c r="V942" s="19" t="e">
        <f aca="false">20*LOG10(D942)</f>
        <v>#VALUE!</v>
      </c>
      <c r="W942" s="19" t="n">
        <f aca="false">E942</f>
        <v>0</v>
      </c>
      <c r="X942" s="19" t="e">
        <f aca="false">V942-$R$8</f>
        <v>#VALUE!</v>
      </c>
      <c r="Y942" s="20" t="e">
        <f aca="false">DEGREES(IMARGUMENT(O942))</f>
        <v>#VALUE!</v>
      </c>
      <c r="Z942" s="20" t="e">
        <f aca="false">20*LOG10(IMABS(N942))</f>
        <v>#VALUE!</v>
      </c>
      <c r="AA942" s="20" t="e">
        <f aca="false">DEGREES(IMARGUMENT(N942))</f>
        <v>#VALUE!</v>
      </c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0"/>
      <c r="G943" s="10"/>
      <c r="J943" s="11" t="n">
        <f aca="false">RADIANS(E943)</f>
        <v>0</v>
      </c>
      <c r="K943" s="11" t="str">
        <f aca="false">COMPLEX(D943*COS(J943),D943*SIN(J943))</f>
        <v>0</v>
      </c>
      <c r="L943" s="11" t="str">
        <f aca="false">IMSUB(1,K943)</f>
        <v>1</v>
      </c>
      <c r="M943" s="11" t="str">
        <f aca="false">IMPRODUCT($R$7,L943)</f>
        <v>-0.1</v>
      </c>
      <c r="N943" s="11" t="str">
        <f aca="false">IMDIV(K943,M943)</f>
        <v>0</v>
      </c>
      <c r="O943" s="11" t="str">
        <f aca="false">IMDIV(K943,$R$7)</f>
        <v>0</v>
      </c>
      <c r="U943" s="18" t="e">
        <f aca="false">IF(ISNUMBER(A943),A943,NA())</f>
        <v>#N/A</v>
      </c>
      <c r="V943" s="19" t="e">
        <f aca="false">20*LOG10(D943)</f>
        <v>#VALUE!</v>
      </c>
      <c r="W943" s="19" t="n">
        <f aca="false">E943</f>
        <v>0</v>
      </c>
      <c r="X943" s="19" t="e">
        <f aca="false">V943-$R$8</f>
        <v>#VALUE!</v>
      </c>
      <c r="Y943" s="20" t="e">
        <f aca="false">DEGREES(IMARGUMENT(O943))</f>
        <v>#VALUE!</v>
      </c>
      <c r="Z943" s="20" t="e">
        <f aca="false">20*LOG10(IMABS(N943))</f>
        <v>#VALUE!</v>
      </c>
      <c r="AA943" s="20" t="e">
        <f aca="false">DEGREES(IMARGUMENT(N943))</f>
        <v>#VALUE!</v>
      </c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0"/>
      <c r="G944" s="10"/>
      <c r="J944" s="11" t="n">
        <f aca="false">RADIANS(E944)</f>
        <v>0</v>
      </c>
      <c r="K944" s="11" t="str">
        <f aca="false">COMPLEX(D944*COS(J944),D944*SIN(J944))</f>
        <v>0</v>
      </c>
      <c r="L944" s="11" t="str">
        <f aca="false">IMSUB(1,K944)</f>
        <v>1</v>
      </c>
      <c r="M944" s="11" t="str">
        <f aca="false">IMPRODUCT($R$7,L944)</f>
        <v>-0.1</v>
      </c>
      <c r="N944" s="11" t="str">
        <f aca="false">IMDIV(K944,M944)</f>
        <v>0</v>
      </c>
      <c r="O944" s="11" t="str">
        <f aca="false">IMDIV(K944,$R$7)</f>
        <v>0</v>
      </c>
      <c r="U944" s="18" t="e">
        <f aca="false">IF(ISNUMBER(A944),A944,NA())</f>
        <v>#N/A</v>
      </c>
      <c r="V944" s="19" t="e">
        <f aca="false">20*LOG10(D944)</f>
        <v>#VALUE!</v>
      </c>
      <c r="W944" s="19" t="n">
        <f aca="false">E944</f>
        <v>0</v>
      </c>
      <c r="X944" s="19" t="e">
        <f aca="false">V944-$R$8</f>
        <v>#VALUE!</v>
      </c>
      <c r="Y944" s="20" t="e">
        <f aca="false">DEGREES(IMARGUMENT(O944))</f>
        <v>#VALUE!</v>
      </c>
      <c r="Z944" s="20" t="e">
        <f aca="false">20*LOG10(IMABS(N944))</f>
        <v>#VALUE!</v>
      </c>
      <c r="AA944" s="20" t="e">
        <f aca="false">DEGREES(IMARGUMENT(N944))</f>
        <v>#VALUE!</v>
      </c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0"/>
      <c r="G945" s="10"/>
      <c r="J945" s="11" t="n">
        <f aca="false">RADIANS(E945)</f>
        <v>0</v>
      </c>
      <c r="K945" s="11" t="str">
        <f aca="false">COMPLEX(D945*COS(J945),D945*SIN(J945))</f>
        <v>0</v>
      </c>
      <c r="L945" s="11" t="str">
        <f aca="false">IMSUB(1,K945)</f>
        <v>1</v>
      </c>
      <c r="M945" s="11" t="str">
        <f aca="false">IMPRODUCT($R$7,L945)</f>
        <v>-0.1</v>
      </c>
      <c r="N945" s="11" t="str">
        <f aca="false">IMDIV(K945,M945)</f>
        <v>0</v>
      </c>
      <c r="O945" s="11" t="str">
        <f aca="false">IMDIV(K945,$R$7)</f>
        <v>0</v>
      </c>
      <c r="U945" s="18" t="e">
        <f aca="false">IF(ISNUMBER(A945),A945,NA())</f>
        <v>#N/A</v>
      </c>
      <c r="V945" s="19" t="e">
        <f aca="false">20*LOG10(D945)</f>
        <v>#VALUE!</v>
      </c>
      <c r="W945" s="19" t="n">
        <f aca="false">E945</f>
        <v>0</v>
      </c>
      <c r="X945" s="19" t="e">
        <f aca="false">V945-$R$8</f>
        <v>#VALUE!</v>
      </c>
      <c r="Y945" s="20" t="e">
        <f aca="false">DEGREES(IMARGUMENT(O945))</f>
        <v>#VALUE!</v>
      </c>
      <c r="Z945" s="20" t="e">
        <f aca="false">20*LOG10(IMABS(N945))</f>
        <v>#VALUE!</v>
      </c>
      <c r="AA945" s="20" t="e">
        <f aca="false">DEGREES(IMARGUMENT(N945))</f>
        <v>#VALUE!</v>
      </c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0"/>
      <c r="G946" s="10"/>
      <c r="J946" s="11" t="n">
        <f aca="false">RADIANS(E946)</f>
        <v>0</v>
      </c>
      <c r="K946" s="11" t="str">
        <f aca="false">COMPLEX(D946*COS(J946),D946*SIN(J946))</f>
        <v>0</v>
      </c>
      <c r="L946" s="11" t="str">
        <f aca="false">IMSUB(1,K946)</f>
        <v>1</v>
      </c>
      <c r="M946" s="11" t="str">
        <f aca="false">IMPRODUCT($R$7,L946)</f>
        <v>-0.1</v>
      </c>
      <c r="N946" s="11" t="str">
        <f aca="false">IMDIV(K946,M946)</f>
        <v>0</v>
      </c>
      <c r="O946" s="11" t="str">
        <f aca="false">IMDIV(K946,$R$7)</f>
        <v>0</v>
      </c>
      <c r="U946" s="18" t="e">
        <f aca="false">IF(ISNUMBER(A946),A946,NA())</f>
        <v>#N/A</v>
      </c>
      <c r="V946" s="19" t="e">
        <f aca="false">20*LOG10(D946)</f>
        <v>#VALUE!</v>
      </c>
      <c r="W946" s="19" t="n">
        <f aca="false">E946</f>
        <v>0</v>
      </c>
      <c r="X946" s="19" t="e">
        <f aca="false">V946-$R$8</f>
        <v>#VALUE!</v>
      </c>
      <c r="Y946" s="20" t="e">
        <f aca="false">DEGREES(IMARGUMENT(O946))</f>
        <v>#VALUE!</v>
      </c>
      <c r="Z946" s="20" t="e">
        <f aca="false">20*LOG10(IMABS(N946))</f>
        <v>#VALUE!</v>
      </c>
      <c r="AA946" s="20" t="e">
        <f aca="false">DEGREES(IMARGUMENT(N946))</f>
        <v>#VALUE!</v>
      </c>
    </row>
    <row r="947" customFormat="false" ht="14.25" hidden="false" customHeight="true" outlineLevel="0" collapsed="false">
      <c r="A947" s="10"/>
      <c r="B947" s="10"/>
      <c r="C947" s="10"/>
      <c r="D947" s="10"/>
      <c r="E947" s="10"/>
      <c r="F947" s="10"/>
      <c r="G947" s="10"/>
      <c r="J947" s="11" t="n">
        <f aca="false">RADIANS(E947)</f>
        <v>0</v>
      </c>
      <c r="K947" s="11" t="str">
        <f aca="false">COMPLEX(D947*COS(J947),D947*SIN(J947))</f>
        <v>0</v>
      </c>
      <c r="L947" s="11" t="str">
        <f aca="false">IMSUB(1,K947)</f>
        <v>1</v>
      </c>
      <c r="M947" s="11" t="str">
        <f aca="false">IMPRODUCT($R$7,L947)</f>
        <v>-0.1</v>
      </c>
      <c r="N947" s="11" t="str">
        <f aca="false">IMDIV(K947,M947)</f>
        <v>0</v>
      </c>
      <c r="O947" s="11" t="str">
        <f aca="false">IMDIV(K947,$R$7)</f>
        <v>0</v>
      </c>
      <c r="U947" s="18" t="e">
        <f aca="false">IF(ISNUMBER(A947),A947,NA())</f>
        <v>#N/A</v>
      </c>
      <c r="V947" s="19" t="e">
        <f aca="false">20*LOG10(D947)</f>
        <v>#VALUE!</v>
      </c>
      <c r="W947" s="19" t="n">
        <f aca="false">E947</f>
        <v>0</v>
      </c>
      <c r="X947" s="19" t="e">
        <f aca="false">V947-$R$8</f>
        <v>#VALUE!</v>
      </c>
      <c r="Y947" s="20" t="e">
        <f aca="false">DEGREES(IMARGUMENT(O947))</f>
        <v>#VALUE!</v>
      </c>
      <c r="Z947" s="20" t="e">
        <f aca="false">20*LOG10(IMABS(N947))</f>
        <v>#VALUE!</v>
      </c>
      <c r="AA947" s="20" t="e">
        <f aca="false">DEGREES(IMARGUMENT(N947))</f>
        <v>#VALUE!</v>
      </c>
    </row>
    <row r="948" customFormat="false" ht="14.25" hidden="false" customHeight="true" outlineLevel="0" collapsed="false">
      <c r="A948" s="10"/>
      <c r="B948" s="10"/>
      <c r="C948" s="10"/>
      <c r="D948" s="10"/>
      <c r="E948" s="10"/>
      <c r="F948" s="10"/>
      <c r="G948" s="10"/>
      <c r="J948" s="11" t="n">
        <f aca="false">RADIANS(E948)</f>
        <v>0</v>
      </c>
      <c r="K948" s="11" t="str">
        <f aca="false">COMPLEX(D948*COS(J948),D948*SIN(J948))</f>
        <v>0</v>
      </c>
      <c r="L948" s="11" t="str">
        <f aca="false">IMSUB(1,K948)</f>
        <v>1</v>
      </c>
      <c r="M948" s="11" t="str">
        <f aca="false">IMPRODUCT($R$7,L948)</f>
        <v>-0.1</v>
      </c>
      <c r="N948" s="11" t="str">
        <f aca="false">IMDIV(K948,M948)</f>
        <v>0</v>
      </c>
      <c r="O948" s="11" t="str">
        <f aca="false">IMDIV(K948,$R$7)</f>
        <v>0</v>
      </c>
      <c r="U948" s="18" t="e">
        <f aca="false">IF(ISNUMBER(A948),A948,NA())</f>
        <v>#N/A</v>
      </c>
      <c r="V948" s="19" t="e">
        <f aca="false">20*LOG10(D948)</f>
        <v>#VALUE!</v>
      </c>
      <c r="W948" s="19" t="n">
        <f aca="false">E948</f>
        <v>0</v>
      </c>
      <c r="X948" s="19" t="e">
        <f aca="false">V948-$R$8</f>
        <v>#VALUE!</v>
      </c>
      <c r="Y948" s="20" t="e">
        <f aca="false">DEGREES(IMARGUMENT(O948))</f>
        <v>#VALUE!</v>
      </c>
      <c r="Z948" s="20" t="e">
        <f aca="false">20*LOG10(IMABS(N948))</f>
        <v>#VALUE!</v>
      </c>
      <c r="AA948" s="20" t="e">
        <f aca="false">DEGREES(IMARGUMENT(N948))</f>
        <v>#VALUE!</v>
      </c>
    </row>
    <row r="949" customFormat="false" ht="14.25" hidden="false" customHeight="true" outlineLevel="0" collapsed="false">
      <c r="A949" s="10"/>
      <c r="B949" s="10"/>
      <c r="C949" s="10"/>
      <c r="D949" s="10"/>
      <c r="E949" s="10"/>
      <c r="F949" s="10"/>
      <c r="G949" s="10"/>
      <c r="J949" s="11" t="n">
        <f aca="false">RADIANS(E949)</f>
        <v>0</v>
      </c>
      <c r="K949" s="11" t="str">
        <f aca="false">COMPLEX(D949*COS(J949),D949*SIN(J949))</f>
        <v>0</v>
      </c>
      <c r="L949" s="11" t="str">
        <f aca="false">IMSUB(1,K949)</f>
        <v>1</v>
      </c>
      <c r="M949" s="11" t="str">
        <f aca="false">IMPRODUCT($R$7,L949)</f>
        <v>-0.1</v>
      </c>
      <c r="N949" s="11" t="str">
        <f aca="false">IMDIV(K949,M949)</f>
        <v>0</v>
      </c>
      <c r="O949" s="11" t="str">
        <f aca="false">IMDIV(K949,$R$7)</f>
        <v>0</v>
      </c>
      <c r="U949" s="18" t="e">
        <f aca="false">IF(ISNUMBER(A949),A949,NA())</f>
        <v>#N/A</v>
      </c>
      <c r="V949" s="19" t="e">
        <f aca="false">20*LOG10(D949)</f>
        <v>#VALUE!</v>
      </c>
      <c r="W949" s="19" t="n">
        <f aca="false">E949</f>
        <v>0</v>
      </c>
      <c r="X949" s="19" t="e">
        <f aca="false">V949-$R$8</f>
        <v>#VALUE!</v>
      </c>
      <c r="Y949" s="20" t="e">
        <f aca="false">DEGREES(IMARGUMENT(O949))</f>
        <v>#VALUE!</v>
      </c>
      <c r="Z949" s="20" t="e">
        <f aca="false">20*LOG10(IMABS(N949))</f>
        <v>#VALUE!</v>
      </c>
      <c r="AA949" s="20" t="e">
        <f aca="false">DEGREES(IMARGUMENT(N949))</f>
        <v>#VALUE!</v>
      </c>
    </row>
    <row r="950" customFormat="false" ht="14.25" hidden="false" customHeight="true" outlineLevel="0" collapsed="false">
      <c r="A950" s="10"/>
      <c r="B950" s="10"/>
      <c r="C950" s="10"/>
      <c r="D950" s="10"/>
      <c r="E950" s="10"/>
      <c r="F950" s="10"/>
      <c r="G950" s="10"/>
      <c r="J950" s="11" t="n">
        <f aca="false">RADIANS(E950)</f>
        <v>0</v>
      </c>
      <c r="K950" s="11" t="str">
        <f aca="false">COMPLEX(D950*COS(J950),D950*SIN(J950))</f>
        <v>0</v>
      </c>
      <c r="L950" s="11" t="str">
        <f aca="false">IMSUB(1,K950)</f>
        <v>1</v>
      </c>
      <c r="M950" s="11" t="str">
        <f aca="false">IMPRODUCT($R$7,L950)</f>
        <v>-0.1</v>
      </c>
      <c r="N950" s="11" t="str">
        <f aca="false">IMDIV(K950,M950)</f>
        <v>0</v>
      </c>
      <c r="O950" s="11" t="str">
        <f aca="false">IMDIV(K950,$R$7)</f>
        <v>0</v>
      </c>
      <c r="U950" s="18" t="e">
        <f aca="false">IF(ISNUMBER(A950),A950,NA())</f>
        <v>#N/A</v>
      </c>
      <c r="V950" s="19" t="e">
        <f aca="false">20*LOG10(D950)</f>
        <v>#VALUE!</v>
      </c>
      <c r="W950" s="19" t="n">
        <f aca="false">E950</f>
        <v>0</v>
      </c>
      <c r="X950" s="19" t="e">
        <f aca="false">V950-$R$8</f>
        <v>#VALUE!</v>
      </c>
      <c r="Y950" s="20" t="e">
        <f aca="false">DEGREES(IMARGUMENT(O950))</f>
        <v>#VALUE!</v>
      </c>
      <c r="Z950" s="20" t="e">
        <f aca="false">20*LOG10(IMABS(N950))</f>
        <v>#VALUE!</v>
      </c>
      <c r="AA950" s="20" t="e">
        <f aca="false">DEGREES(IMARGUMENT(N950))</f>
        <v>#VALUE!</v>
      </c>
    </row>
    <row r="951" customFormat="false" ht="14.25" hidden="false" customHeight="true" outlineLevel="0" collapsed="false">
      <c r="A951" s="10"/>
      <c r="B951" s="10"/>
      <c r="C951" s="10"/>
      <c r="D951" s="10"/>
      <c r="E951" s="10"/>
      <c r="F951" s="10"/>
      <c r="G951" s="10"/>
      <c r="J951" s="11" t="n">
        <f aca="false">RADIANS(E951)</f>
        <v>0</v>
      </c>
      <c r="K951" s="11" t="str">
        <f aca="false">COMPLEX(D951*COS(J951),D951*SIN(J951))</f>
        <v>0</v>
      </c>
      <c r="L951" s="11" t="str">
        <f aca="false">IMSUB(1,K951)</f>
        <v>1</v>
      </c>
      <c r="M951" s="11" t="str">
        <f aca="false">IMPRODUCT($R$7,L951)</f>
        <v>-0.1</v>
      </c>
      <c r="N951" s="11" t="str">
        <f aca="false">IMDIV(K951,M951)</f>
        <v>0</v>
      </c>
      <c r="O951" s="11" t="str">
        <f aca="false">IMDIV(K951,$R$7)</f>
        <v>0</v>
      </c>
      <c r="U951" s="18" t="e">
        <f aca="false">IF(ISNUMBER(A951),A951,NA())</f>
        <v>#N/A</v>
      </c>
      <c r="V951" s="19" t="e">
        <f aca="false">20*LOG10(D951)</f>
        <v>#VALUE!</v>
      </c>
      <c r="W951" s="19" t="n">
        <f aca="false">E951</f>
        <v>0</v>
      </c>
      <c r="X951" s="19" t="e">
        <f aca="false">V951-$R$8</f>
        <v>#VALUE!</v>
      </c>
      <c r="Y951" s="20" t="e">
        <f aca="false">DEGREES(IMARGUMENT(O951))</f>
        <v>#VALUE!</v>
      </c>
      <c r="Z951" s="20" t="e">
        <f aca="false">20*LOG10(IMABS(N951))</f>
        <v>#VALUE!</v>
      </c>
      <c r="AA951" s="20" t="e">
        <f aca="false">DEGREES(IMARGUMENT(N951))</f>
        <v>#VALUE!</v>
      </c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0"/>
      <c r="G952" s="10"/>
      <c r="J952" s="11" t="n">
        <f aca="false">RADIANS(E952)</f>
        <v>0</v>
      </c>
      <c r="K952" s="11" t="str">
        <f aca="false">COMPLEX(D952*COS(J952),D952*SIN(J952))</f>
        <v>0</v>
      </c>
      <c r="L952" s="11" t="str">
        <f aca="false">IMSUB(1,K952)</f>
        <v>1</v>
      </c>
      <c r="M952" s="11" t="str">
        <f aca="false">IMPRODUCT($R$7,L952)</f>
        <v>-0.1</v>
      </c>
      <c r="N952" s="11" t="str">
        <f aca="false">IMDIV(K952,M952)</f>
        <v>0</v>
      </c>
      <c r="O952" s="11" t="str">
        <f aca="false">IMDIV(K952,$R$7)</f>
        <v>0</v>
      </c>
      <c r="U952" s="18" t="e">
        <f aca="false">IF(ISNUMBER(A952),A952,NA())</f>
        <v>#N/A</v>
      </c>
      <c r="V952" s="19" t="e">
        <f aca="false">20*LOG10(D952)</f>
        <v>#VALUE!</v>
      </c>
      <c r="W952" s="19" t="n">
        <f aca="false">E952</f>
        <v>0</v>
      </c>
      <c r="X952" s="19" t="e">
        <f aca="false">V952-$R$8</f>
        <v>#VALUE!</v>
      </c>
      <c r="Y952" s="20" t="e">
        <f aca="false">DEGREES(IMARGUMENT(O952))</f>
        <v>#VALUE!</v>
      </c>
      <c r="Z952" s="20" t="e">
        <f aca="false">20*LOG10(IMABS(N952))</f>
        <v>#VALUE!</v>
      </c>
      <c r="AA952" s="20" t="e">
        <f aca="false">DEGREES(IMARGUMENT(N952))</f>
        <v>#VALUE!</v>
      </c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0"/>
      <c r="G953" s="10"/>
      <c r="J953" s="11" t="n">
        <f aca="false">RADIANS(E953)</f>
        <v>0</v>
      </c>
      <c r="K953" s="11" t="str">
        <f aca="false">COMPLEX(D953*COS(J953),D953*SIN(J953))</f>
        <v>0</v>
      </c>
      <c r="L953" s="11" t="str">
        <f aca="false">IMSUB(1,K953)</f>
        <v>1</v>
      </c>
      <c r="M953" s="11" t="str">
        <f aca="false">IMPRODUCT($R$7,L953)</f>
        <v>-0.1</v>
      </c>
      <c r="N953" s="11" t="str">
        <f aca="false">IMDIV(K953,M953)</f>
        <v>0</v>
      </c>
      <c r="O953" s="11" t="str">
        <f aca="false">IMDIV(K953,$R$7)</f>
        <v>0</v>
      </c>
      <c r="U953" s="18" t="e">
        <f aca="false">IF(ISNUMBER(A953),A953,NA())</f>
        <v>#N/A</v>
      </c>
      <c r="V953" s="19" t="e">
        <f aca="false">20*LOG10(D953)</f>
        <v>#VALUE!</v>
      </c>
      <c r="W953" s="19" t="n">
        <f aca="false">E953</f>
        <v>0</v>
      </c>
      <c r="X953" s="19" t="e">
        <f aca="false">V953-$R$8</f>
        <v>#VALUE!</v>
      </c>
      <c r="Y953" s="20" t="e">
        <f aca="false">DEGREES(IMARGUMENT(O953))</f>
        <v>#VALUE!</v>
      </c>
      <c r="Z953" s="20" t="e">
        <f aca="false">20*LOG10(IMABS(N953))</f>
        <v>#VALUE!</v>
      </c>
      <c r="AA953" s="20" t="e">
        <f aca="false">DEGREES(IMARGUMENT(N953))</f>
        <v>#VALUE!</v>
      </c>
    </row>
    <row r="954" customFormat="false" ht="14.25" hidden="false" customHeight="true" outlineLevel="0" collapsed="false">
      <c r="A954" s="10"/>
      <c r="B954" s="10"/>
      <c r="C954" s="10"/>
      <c r="D954" s="10"/>
      <c r="E954" s="10"/>
      <c r="F954" s="10"/>
      <c r="G954" s="10"/>
      <c r="J954" s="11" t="n">
        <f aca="false">RADIANS(E954)</f>
        <v>0</v>
      </c>
      <c r="K954" s="11" t="str">
        <f aca="false">COMPLEX(D954*COS(J954),D954*SIN(J954))</f>
        <v>0</v>
      </c>
      <c r="L954" s="11" t="str">
        <f aca="false">IMSUB(1,K954)</f>
        <v>1</v>
      </c>
      <c r="M954" s="11" t="str">
        <f aca="false">IMPRODUCT($R$7,L954)</f>
        <v>-0.1</v>
      </c>
      <c r="N954" s="11" t="str">
        <f aca="false">IMDIV(K954,M954)</f>
        <v>0</v>
      </c>
      <c r="O954" s="11" t="str">
        <f aca="false">IMDIV(K954,$R$7)</f>
        <v>0</v>
      </c>
      <c r="U954" s="18" t="e">
        <f aca="false">IF(ISNUMBER(A954),A954,NA())</f>
        <v>#N/A</v>
      </c>
      <c r="V954" s="19" t="e">
        <f aca="false">20*LOG10(D954)</f>
        <v>#VALUE!</v>
      </c>
      <c r="W954" s="19" t="n">
        <f aca="false">E954</f>
        <v>0</v>
      </c>
      <c r="X954" s="19" t="e">
        <f aca="false">V954-$R$8</f>
        <v>#VALUE!</v>
      </c>
      <c r="Y954" s="20" t="e">
        <f aca="false">DEGREES(IMARGUMENT(O954))</f>
        <v>#VALUE!</v>
      </c>
      <c r="Z954" s="20" t="e">
        <f aca="false">20*LOG10(IMABS(N954))</f>
        <v>#VALUE!</v>
      </c>
      <c r="AA954" s="20" t="e">
        <f aca="false">DEGREES(IMARGUMENT(N954))</f>
        <v>#VALUE!</v>
      </c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0"/>
      <c r="G955" s="10"/>
      <c r="J955" s="11" t="n">
        <f aca="false">RADIANS(E955)</f>
        <v>0</v>
      </c>
      <c r="K955" s="11" t="str">
        <f aca="false">COMPLEX(D955*COS(J955),D955*SIN(J955))</f>
        <v>0</v>
      </c>
      <c r="L955" s="11" t="str">
        <f aca="false">IMSUB(1,K955)</f>
        <v>1</v>
      </c>
      <c r="M955" s="11" t="str">
        <f aca="false">IMPRODUCT($R$7,L955)</f>
        <v>-0.1</v>
      </c>
      <c r="N955" s="11" t="str">
        <f aca="false">IMDIV(K955,M955)</f>
        <v>0</v>
      </c>
      <c r="O955" s="11" t="str">
        <f aca="false">IMDIV(K955,$R$7)</f>
        <v>0</v>
      </c>
      <c r="U955" s="18" t="e">
        <f aca="false">IF(ISNUMBER(A955),A955,NA())</f>
        <v>#N/A</v>
      </c>
      <c r="V955" s="19" t="e">
        <f aca="false">20*LOG10(D955)</f>
        <v>#VALUE!</v>
      </c>
      <c r="W955" s="19" t="n">
        <f aca="false">E955</f>
        <v>0</v>
      </c>
      <c r="X955" s="19" t="e">
        <f aca="false">V955-$R$8</f>
        <v>#VALUE!</v>
      </c>
      <c r="Y955" s="20" t="e">
        <f aca="false">DEGREES(IMARGUMENT(O955))</f>
        <v>#VALUE!</v>
      </c>
      <c r="Z955" s="20" t="e">
        <f aca="false">20*LOG10(IMABS(N955))</f>
        <v>#VALUE!</v>
      </c>
      <c r="AA955" s="20" t="e">
        <f aca="false">DEGREES(IMARGUMENT(N955))</f>
        <v>#VALUE!</v>
      </c>
    </row>
    <row r="956" customFormat="false" ht="14.25" hidden="false" customHeight="true" outlineLevel="0" collapsed="false">
      <c r="A956" s="10"/>
      <c r="B956" s="10"/>
      <c r="C956" s="10"/>
      <c r="D956" s="10"/>
      <c r="E956" s="10"/>
      <c r="F956" s="10"/>
      <c r="G956" s="10"/>
      <c r="J956" s="11" t="n">
        <f aca="false">RADIANS(E956)</f>
        <v>0</v>
      </c>
      <c r="K956" s="11" t="str">
        <f aca="false">COMPLEX(D956*COS(J956),D956*SIN(J956))</f>
        <v>0</v>
      </c>
      <c r="L956" s="11" t="str">
        <f aca="false">IMSUB(1,K956)</f>
        <v>1</v>
      </c>
      <c r="M956" s="11" t="str">
        <f aca="false">IMPRODUCT($R$7,L956)</f>
        <v>-0.1</v>
      </c>
      <c r="N956" s="11" t="str">
        <f aca="false">IMDIV(K956,M956)</f>
        <v>0</v>
      </c>
      <c r="O956" s="11" t="str">
        <f aca="false">IMDIV(K956,$R$7)</f>
        <v>0</v>
      </c>
      <c r="U956" s="18" t="e">
        <f aca="false">IF(ISNUMBER(A956),A956,NA())</f>
        <v>#N/A</v>
      </c>
      <c r="V956" s="19" t="e">
        <f aca="false">20*LOG10(D956)</f>
        <v>#VALUE!</v>
      </c>
      <c r="W956" s="19" t="n">
        <f aca="false">E956</f>
        <v>0</v>
      </c>
      <c r="X956" s="19" t="e">
        <f aca="false">V956-$R$8</f>
        <v>#VALUE!</v>
      </c>
      <c r="Y956" s="20" t="e">
        <f aca="false">DEGREES(IMARGUMENT(O956))</f>
        <v>#VALUE!</v>
      </c>
      <c r="Z956" s="20" t="e">
        <f aca="false">20*LOG10(IMABS(N956))</f>
        <v>#VALUE!</v>
      </c>
      <c r="AA956" s="20" t="e">
        <f aca="false">DEGREES(IMARGUMENT(N956))</f>
        <v>#VALUE!</v>
      </c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0"/>
      <c r="G957" s="10"/>
      <c r="J957" s="11" t="n">
        <f aca="false">RADIANS(E957)</f>
        <v>0</v>
      </c>
      <c r="K957" s="11" t="str">
        <f aca="false">COMPLEX(D957*COS(J957),D957*SIN(J957))</f>
        <v>0</v>
      </c>
      <c r="L957" s="11" t="str">
        <f aca="false">IMSUB(1,K957)</f>
        <v>1</v>
      </c>
      <c r="M957" s="11" t="str">
        <f aca="false">IMPRODUCT($R$7,L957)</f>
        <v>-0.1</v>
      </c>
      <c r="N957" s="11" t="str">
        <f aca="false">IMDIV(K957,M957)</f>
        <v>0</v>
      </c>
      <c r="O957" s="11" t="str">
        <f aca="false">IMDIV(K957,$R$7)</f>
        <v>0</v>
      </c>
      <c r="U957" s="18" t="e">
        <f aca="false">IF(ISNUMBER(A957),A957,NA())</f>
        <v>#N/A</v>
      </c>
      <c r="V957" s="19" t="e">
        <f aca="false">20*LOG10(D957)</f>
        <v>#VALUE!</v>
      </c>
      <c r="W957" s="19" t="n">
        <f aca="false">E957</f>
        <v>0</v>
      </c>
      <c r="X957" s="19" t="e">
        <f aca="false">V957-$R$8</f>
        <v>#VALUE!</v>
      </c>
      <c r="Y957" s="20" t="e">
        <f aca="false">DEGREES(IMARGUMENT(O957))</f>
        <v>#VALUE!</v>
      </c>
      <c r="Z957" s="20" t="e">
        <f aca="false">20*LOG10(IMABS(N957))</f>
        <v>#VALUE!</v>
      </c>
      <c r="AA957" s="20" t="e">
        <f aca="false">DEGREES(IMARGUMENT(N957))</f>
        <v>#VALUE!</v>
      </c>
    </row>
    <row r="958" customFormat="false" ht="14.25" hidden="false" customHeight="true" outlineLevel="0" collapsed="false">
      <c r="A958" s="10"/>
      <c r="B958" s="10"/>
      <c r="C958" s="10"/>
      <c r="D958" s="10"/>
      <c r="E958" s="10"/>
      <c r="F958" s="10"/>
      <c r="G958" s="10"/>
      <c r="J958" s="11" t="n">
        <f aca="false">RADIANS(E958)</f>
        <v>0</v>
      </c>
      <c r="K958" s="11" t="str">
        <f aca="false">COMPLEX(D958*COS(J958),D958*SIN(J958))</f>
        <v>0</v>
      </c>
      <c r="L958" s="11" t="str">
        <f aca="false">IMSUB(1,K958)</f>
        <v>1</v>
      </c>
      <c r="M958" s="11" t="str">
        <f aca="false">IMPRODUCT($R$7,L958)</f>
        <v>-0.1</v>
      </c>
      <c r="N958" s="11" t="str">
        <f aca="false">IMDIV(K958,M958)</f>
        <v>0</v>
      </c>
      <c r="O958" s="11" t="str">
        <f aca="false">IMDIV(K958,$R$7)</f>
        <v>0</v>
      </c>
      <c r="U958" s="18" t="e">
        <f aca="false">IF(ISNUMBER(A958),A958,NA())</f>
        <v>#N/A</v>
      </c>
      <c r="V958" s="19" t="e">
        <f aca="false">20*LOG10(D958)</f>
        <v>#VALUE!</v>
      </c>
      <c r="W958" s="19" t="n">
        <f aca="false">E958</f>
        <v>0</v>
      </c>
      <c r="X958" s="19" t="e">
        <f aca="false">V958-$R$8</f>
        <v>#VALUE!</v>
      </c>
      <c r="Y958" s="20" t="e">
        <f aca="false">DEGREES(IMARGUMENT(O958))</f>
        <v>#VALUE!</v>
      </c>
      <c r="Z958" s="20" t="e">
        <f aca="false">20*LOG10(IMABS(N958))</f>
        <v>#VALUE!</v>
      </c>
      <c r="AA958" s="20" t="e">
        <f aca="false">DEGREES(IMARGUMENT(N958))</f>
        <v>#VALUE!</v>
      </c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0"/>
      <c r="G959" s="10"/>
      <c r="J959" s="11" t="n">
        <f aca="false">RADIANS(E959)</f>
        <v>0</v>
      </c>
      <c r="K959" s="11" t="str">
        <f aca="false">COMPLEX(D959*COS(J959),D959*SIN(J959))</f>
        <v>0</v>
      </c>
      <c r="L959" s="11" t="str">
        <f aca="false">IMSUB(1,K959)</f>
        <v>1</v>
      </c>
      <c r="M959" s="11" t="str">
        <f aca="false">IMPRODUCT($R$7,L959)</f>
        <v>-0.1</v>
      </c>
      <c r="N959" s="11" t="str">
        <f aca="false">IMDIV(K959,M959)</f>
        <v>0</v>
      </c>
      <c r="O959" s="11" t="str">
        <f aca="false">IMDIV(K959,$R$7)</f>
        <v>0</v>
      </c>
      <c r="U959" s="18" t="e">
        <f aca="false">IF(ISNUMBER(A959),A959,NA())</f>
        <v>#N/A</v>
      </c>
      <c r="V959" s="19" t="e">
        <f aca="false">20*LOG10(D959)</f>
        <v>#VALUE!</v>
      </c>
      <c r="W959" s="19" t="n">
        <f aca="false">E959</f>
        <v>0</v>
      </c>
      <c r="X959" s="19" t="e">
        <f aca="false">V959-$R$8</f>
        <v>#VALUE!</v>
      </c>
      <c r="Y959" s="20" t="e">
        <f aca="false">DEGREES(IMARGUMENT(O959))</f>
        <v>#VALUE!</v>
      </c>
      <c r="Z959" s="20" t="e">
        <f aca="false">20*LOG10(IMABS(N959))</f>
        <v>#VALUE!</v>
      </c>
      <c r="AA959" s="20" t="e">
        <f aca="false">DEGREES(IMARGUMENT(N959))</f>
        <v>#VALUE!</v>
      </c>
    </row>
    <row r="960" customFormat="false" ht="14.25" hidden="false" customHeight="true" outlineLevel="0" collapsed="false">
      <c r="A960" s="10"/>
      <c r="B960" s="10"/>
      <c r="C960" s="10"/>
      <c r="D960" s="10"/>
      <c r="E960" s="10"/>
      <c r="F960" s="10"/>
      <c r="G960" s="10"/>
      <c r="J960" s="11" t="n">
        <f aca="false">RADIANS(E960)</f>
        <v>0</v>
      </c>
      <c r="K960" s="11" t="str">
        <f aca="false">COMPLEX(D960*COS(J960),D960*SIN(J960))</f>
        <v>0</v>
      </c>
      <c r="L960" s="11" t="str">
        <f aca="false">IMSUB(1,K960)</f>
        <v>1</v>
      </c>
      <c r="M960" s="11" t="str">
        <f aca="false">IMPRODUCT($R$7,L960)</f>
        <v>-0.1</v>
      </c>
      <c r="N960" s="11" t="str">
        <f aca="false">IMDIV(K960,M960)</f>
        <v>0</v>
      </c>
      <c r="O960" s="11" t="str">
        <f aca="false">IMDIV(K960,$R$7)</f>
        <v>0</v>
      </c>
      <c r="U960" s="18" t="e">
        <f aca="false">IF(ISNUMBER(A960),A960,NA())</f>
        <v>#N/A</v>
      </c>
      <c r="V960" s="19" t="e">
        <f aca="false">20*LOG10(D960)</f>
        <v>#VALUE!</v>
      </c>
      <c r="W960" s="19" t="n">
        <f aca="false">E960</f>
        <v>0</v>
      </c>
      <c r="X960" s="19" t="e">
        <f aca="false">V960-$R$8</f>
        <v>#VALUE!</v>
      </c>
      <c r="Y960" s="20" t="e">
        <f aca="false">DEGREES(IMARGUMENT(O960))</f>
        <v>#VALUE!</v>
      </c>
      <c r="Z960" s="20" t="e">
        <f aca="false">20*LOG10(IMABS(N960))</f>
        <v>#VALUE!</v>
      </c>
      <c r="AA960" s="20" t="e">
        <f aca="false">DEGREES(IMARGUMENT(N960))</f>
        <v>#VALUE!</v>
      </c>
    </row>
    <row r="961" customFormat="false" ht="14.25" hidden="false" customHeight="true" outlineLevel="0" collapsed="false">
      <c r="A961" s="10"/>
      <c r="B961" s="10"/>
      <c r="C961" s="10"/>
      <c r="D961" s="10"/>
      <c r="E961" s="10"/>
      <c r="F961" s="10"/>
      <c r="G961" s="10"/>
      <c r="J961" s="11" t="n">
        <f aca="false">RADIANS(E961)</f>
        <v>0</v>
      </c>
      <c r="K961" s="11" t="str">
        <f aca="false">COMPLEX(D961*COS(J961),D961*SIN(J961))</f>
        <v>0</v>
      </c>
      <c r="L961" s="11" t="str">
        <f aca="false">IMSUB(1,K961)</f>
        <v>1</v>
      </c>
      <c r="M961" s="11" t="str">
        <f aca="false">IMPRODUCT($R$7,L961)</f>
        <v>-0.1</v>
      </c>
      <c r="N961" s="11" t="str">
        <f aca="false">IMDIV(K961,M961)</f>
        <v>0</v>
      </c>
      <c r="O961" s="11" t="str">
        <f aca="false">IMDIV(K961,$R$7)</f>
        <v>0</v>
      </c>
      <c r="U961" s="18" t="e">
        <f aca="false">IF(ISNUMBER(A961),A961,NA())</f>
        <v>#N/A</v>
      </c>
      <c r="V961" s="19" t="e">
        <f aca="false">20*LOG10(D961)</f>
        <v>#VALUE!</v>
      </c>
      <c r="W961" s="19" t="n">
        <f aca="false">E961</f>
        <v>0</v>
      </c>
      <c r="X961" s="19" t="e">
        <f aca="false">V961-$R$8</f>
        <v>#VALUE!</v>
      </c>
      <c r="Y961" s="20" t="e">
        <f aca="false">DEGREES(IMARGUMENT(O961))</f>
        <v>#VALUE!</v>
      </c>
      <c r="Z961" s="20" t="e">
        <f aca="false">20*LOG10(IMABS(N961))</f>
        <v>#VALUE!</v>
      </c>
      <c r="AA961" s="20" t="e">
        <f aca="false">DEGREES(IMARGUMENT(N961))</f>
        <v>#VALUE!</v>
      </c>
    </row>
    <row r="962" customFormat="false" ht="14.25" hidden="false" customHeight="true" outlineLevel="0" collapsed="false">
      <c r="A962" s="10"/>
      <c r="B962" s="10"/>
      <c r="C962" s="10"/>
      <c r="D962" s="10"/>
      <c r="E962" s="10"/>
      <c r="F962" s="10"/>
      <c r="G962" s="10"/>
      <c r="J962" s="11" t="n">
        <f aca="false">RADIANS(E962)</f>
        <v>0</v>
      </c>
      <c r="K962" s="11" t="str">
        <f aca="false">COMPLEX(D962*COS(J962),D962*SIN(J962))</f>
        <v>0</v>
      </c>
      <c r="L962" s="11" t="str">
        <f aca="false">IMSUB(1,K962)</f>
        <v>1</v>
      </c>
      <c r="M962" s="11" t="str">
        <f aca="false">IMPRODUCT($R$7,L962)</f>
        <v>-0.1</v>
      </c>
      <c r="N962" s="11" t="str">
        <f aca="false">IMDIV(K962,M962)</f>
        <v>0</v>
      </c>
      <c r="O962" s="11" t="str">
        <f aca="false">IMDIV(K962,$R$7)</f>
        <v>0</v>
      </c>
      <c r="U962" s="18" t="e">
        <f aca="false">IF(ISNUMBER(A962),A962,NA())</f>
        <v>#N/A</v>
      </c>
      <c r="V962" s="19" t="e">
        <f aca="false">20*LOG10(D962)</f>
        <v>#VALUE!</v>
      </c>
      <c r="W962" s="19" t="n">
        <f aca="false">E962</f>
        <v>0</v>
      </c>
      <c r="X962" s="19" t="e">
        <f aca="false">V962-$R$8</f>
        <v>#VALUE!</v>
      </c>
      <c r="Y962" s="20" t="e">
        <f aca="false">DEGREES(IMARGUMENT(O962))</f>
        <v>#VALUE!</v>
      </c>
      <c r="Z962" s="20" t="e">
        <f aca="false">20*LOG10(IMABS(N962))</f>
        <v>#VALUE!</v>
      </c>
      <c r="AA962" s="20" t="e">
        <f aca="false">DEGREES(IMARGUMENT(N962))</f>
        <v>#VALUE!</v>
      </c>
    </row>
    <row r="963" customFormat="false" ht="14.25" hidden="false" customHeight="true" outlineLevel="0" collapsed="false">
      <c r="A963" s="10"/>
      <c r="B963" s="10"/>
      <c r="C963" s="10"/>
      <c r="D963" s="10"/>
      <c r="E963" s="10"/>
      <c r="F963" s="10"/>
      <c r="G963" s="10"/>
      <c r="J963" s="11" t="n">
        <f aca="false">RADIANS(E963)</f>
        <v>0</v>
      </c>
      <c r="K963" s="11" t="str">
        <f aca="false">COMPLEX(D963*COS(J963),D963*SIN(J963))</f>
        <v>0</v>
      </c>
      <c r="L963" s="11" t="str">
        <f aca="false">IMSUB(1,K963)</f>
        <v>1</v>
      </c>
      <c r="M963" s="11" t="str">
        <f aca="false">IMPRODUCT($R$7,L963)</f>
        <v>-0.1</v>
      </c>
      <c r="N963" s="11" t="str">
        <f aca="false">IMDIV(K963,M963)</f>
        <v>0</v>
      </c>
      <c r="O963" s="11" t="str">
        <f aca="false">IMDIV(K963,$R$7)</f>
        <v>0</v>
      </c>
      <c r="U963" s="18" t="e">
        <f aca="false">IF(ISNUMBER(A963),A963,NA())</f>
        <v>#N/A</v>
      </c>
      <c r="V963" s="19" t="e">
        <f aca="false">20*LOG10(D963)</f>
        <v>#VALUE!</v>
      </c>
      <c r="W963" s="19" t="n">
        <f aca="false">E963</f>
        <v>0</v>
      </c>
      <c r="X963" s="19" t="e">
        <f aca="false">V963-$R$8</f>
        <v>#VALUE!</v>
      </c>
      <c r="Y963" s="20" t="e">
        <f aca="false">DEGREES(IMARGUMENT(O963))</f>
        <v>#VALUE!</v>
      </c>
      <c r="Z963" s="20" t="e">
        <f aca="false">20*LOG10(IMABS(N963))</f>
        <v>#VALUE!</v>
      </c>
      <c r="AA963" s="20" t="e">
        <f aca="false">DEGREES(IMARGUMENT(N963))</f>
        <v>#VALUE!</v>
      </c>
    </row>
    <row r="964" customFormat="false" ht="14.25" hidden="false" customHeight="true" outlineLevel="0" collapsed="false">
      <c r="A964" s="10"/>
      <c r="B964" s="10"/>
      <c r="C964" s="10"/>
      <c r="D964" s="10"/>
      <c r="E964" s="10"/>
      <c r="F964" s="10"/>
      <c r="G964" s="10"/>
      <c r="J964" s="11" t="n">
        <f aca="false">RADIANS(E964)</f>
        <v>0</v>
      </c>
      <c r="K964" s="11" t="str">
        <f aca="false">COMPLEX(D964*COS(J964),D964*SIN(J964))</f>
        <v>0</v>
      </c>
      <c r="L964" s="11" t="str">
        <f aca="false">IMSUB(1,K964)</f>
        <v>1</v>
      </c>
      <c r="M964" s="11" t="str">
        <f aca="false">IMPRODUCT($R$7,L964)</f>
        <v>-0.1</v>
      </c>
      <c r="N964" s="11" t="str">
        <f aca="false">IMDIV(K964,M964)</f>
        <v>0</v>
      </c>
      <c r="O964" s="11" t="str">
        <f aca="false">IMDIV(K964,$R$7)</f>
        <v>0</v>
      </c>
      <c r="U964" s="18" t="e">
        <f aca="false">IF(ISNUMBER(A964),A964,NA())</f>
        <v>#N/A</v>
      </c>
      <c r="V964" s="19" t="e">
        <f aca="false">20*LOG10(D964)</f>
        <v>#VALUE!</v>
      </c>
      <c r="W964" s="19" t="n">
        <f aca="false">E964</f>
        <v>0</v>
      </c>
      <c r="X964" s="19" t="e">
        <f aca="false">V964-$R$8</f>
        <v>#VALUE!</v>
      </c>
      <c r="Y964" s="20" t="e">
        <f aca="false">DEGREES(IMARGUMENT(O964))</f>
        <v>#VALUE!</v>
      </c>
      <c r="Z964" s="20" t="e">
        <f aca="false">20*LOG10(IMABS(N964))</f>
        <v>#VALUE!</v>
      </c>
      <c r="AA964" s="20" t="e">
        <f aca="false">DEGREES(IMARGUMENT(N964))</f>
        <v>#VALUE!</v>
      </c>
    </row>
    <row r="965" customFormat="false" ht="14.25" hidden="false" customHeight="true" outlineLevel="0" collapsed="false">
      <c r="A965" s="10"/>
      <c r="B965" s="10"/>
      <c r="C965" s="10"/>
      <c r="D965" s="10"/>
      <c r="E965" s="10"/>
      <c r="F965" s="10"/>
      <c r="G965" s="10"/>
      <c r="J965" s="11" t="n">
        <f aca="false">RADIANS(E965)</f>
        <v>0</v>
      </c>
      <c r="K965" s="11" t="str">
        <f aca="false">COMPLEX(D965*COS(J965),D965*SIN(J965))</f>
        <v>0</v>
      </c>
      <c r="L965" s="11" t="str">
        <f aca="false">IMSUB(1,K965)</f>
        <v>1</v>
      </c>
      <c r="M965" s="11" t="str">
        <f aca="false">IMPRODUCT($R$7,L965)</f>
        <v>-0.1</v>
      </c>
      <c r="N965" s="11" t="str">
        <f aca="false">IMDIV(K965,M965)</f>
        <v>0</v>
      </c>
      <c r="O965" s="11" t="str">
        <f aca="false">IMDIV(K965,$R$7)</f>
        <v>0</v>
      </c>
      <c r="U965" s="18" t="e">
        <f aca="false">IF(ISNUMBER(A965),A965,NA())</f>
        <v>#N/A</v>
      </c>
      <c r="V965" s="19" t="e">
        <f aca="false">20*LOG10(D965)</f>
        <v>#VALUE!</v>
      </c>
      <c r="W965" s="19" t="n">
        <f aca="false">E965</f>
        <v>0</v>
      </c>
      <c r="X965" s="19" t="e">
        <f aca="false">V965-$R$8</f>
        <v>#VALUE!</v>
      </c>
      <c r="Y965" s="20" t="e">
        <f aca="false">DEGREES(IMARGUMENT(O965))</f>
        <v>#VALUE!</v>
      </c>
      <c r="Z965" s="20" t="e">
        <f aca="false">20*LOG10(IMABS(N965))</f>
        <v>#VALUE!</v>
      </c>
      <c r="AA965" s="20" t="e">
        <f aca="false">DEGREES(IMARGUMENT(N965))</f>
        <v>#VALUE!</v>
      </c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0"/>
      <c r="G966" s="10"/>
      <c r="J966" s="11" t="n">
        <f aca="false">RADIANS(E966)</f>
        <v>0</v>
      </c>
      <c r="K966" s="11" t="str">
        <f aca="false">COMPLEX(D966*COS(J966),D966*SIN(J966))</f>
        <v>0</v>
      </c>
      <c r="L966" s="11" t="str">
        <f aca="false">IMSUB(1,K966)</f>
        <v>1</v>
      </c>
      <c r="M966" s="11" t="str">
        <f aca="false">IMPRODUCT($R$7,L966)</f>
        <v>-0.1</v>
      </c>
      <c r="N966" s="11" t="str">
        <f aca="false">IMDIV(K966,M966)</f>
        <v>0</v>
      </c>
      <c r="O966" s="11" t="str">
        <f aca="false">IMDIV(K966,$R$7)</f>
        <v>0</v>
      </c>
      <c r="U966" s="18" t="e">
        <f aca="false">IF(ISNUMBER(A966),A966,NA())</f>
        <v>#N/A</v>
      </c>
      <c r="V966" s="19" t="e">
        <f aca="false">20*LOG10(D966)</f>
        <v>#VALUE!</v>
      </c>
      <c r="W966" s="19" t="n">
        <f aca="false">E966</f>
        <v>0</v>
      </c>
      <c r="X966" s="19" t="e">
        <f aca="false">V966-$R$8</f>
        <v>#VALUE!</v>
      </c>
      <c r="Y966" s="20" t="e">
        <f aca="false">DEGREES(IMARGUMENT(O966))</f>
        <v>#VALUE!</v>
      </c>
      <c r="Z966" s="20" t="e">
        <f aca="false">20*LOG10(IMABS(N966))</f>
        <v>#VALUE!</v>
      </c>
      <c r="AA966" s="20" t="e">
        <f aca="false">DEGREES(IMARGUMENT(N966))</f>
        <v>#VALUE!</v>
      </c>
    </row>
    <row r="967" customFormat="false" ht="14.25" hidden="false" customHeight="true" outlineLevel="0" collapsed="false">
      <c r="A967" s="10"/>
      <c r="B967" s="10"/>
      <c r="C967" s="10"/>
      <c r="D967" s="10"/>
      <c r="E967" s="10"/>
      <c r="F967" s="10"/>
      <c r="G967" s="10"/>
      <c r="J967" s="11" t="n">
        <f aca="false">RADIANS(E967)</f>
        <v>0</v>
      </c>
      <c r="K967" s="11" t="str">
        <f aca="false">COMPLEX(D967*COS(J967),D967*SIN(J967))</f>
        <v>0</v>
      </c>
      <c r="L967" s="11" t="str">
        <f aca="false">IMSUB(1,K967)</f>
        <v>1</v>
      </c>
      <c r="M967" s="11" t="str">
        <f aca="false">IMPRODUCT($R$7,L967)</f>
        <v>-0.1</v>
      </c>
      <c r="N967" s="11" t="str">
        <f aca="false">IMDIV(K967,M967)</f>
        <v>0</v>
      </c>
      <c r="O967" s="11" t="str">
        <f aca="false">IMDIV(K967,$R$7)</f>
        <v>0</v>
      </c>
      <c r="U967" s="18" t="e">
        <f aca="false">IF(ISNUMBER(A967),A967,NA())</f>
        <v>#N/A</v>
      </c>
      <c r="V967" s="19" t="e">
        <f aca="false">20*LOG10(D967)</f>
        <v>#VALUE!</v>
      </c>
      <c r="W967" s="19" t="n">
        <f aca="false">E967</f>
        <v>0</v>
      </c>
      <c r="X967" s="19" t="e">
        <f aca="false">V967-$R$8</f>
        <v>#VALUE!</v>
      </c>
      <c r="Y967" s="20" t="e">
        <f aca="false">DEGREES(IMARGUMENT(O967))</f>
        <v>#VALUE!</v>
      </c>
      <c r="Z967" s="20" t="e">
        <f aca="false">20*LOG10(IMABS(N967))</f>
        <v>#VALUE!</v>
      </c>
      <c r="AA967" s="20" t="e">
        <f aca="false">DEGREES(IMARGUMENT(N967))</f>
        <v>#VALUE!</v>
      </c>
    </row>
    <row r="968" customFormat="false" ht="14.25" hidden="false" customHeight="true" outlineLevel="0" collapsed="false">
      <c r="A968" s="10"/>
      <c r="B968" s="10"/>
      <c r="C968" s="10"/>
      <c r="D968" s="10"/>
      <c r="E968" s="10"/>
      <c r="F968" s="10"/>
      <c r="G968" s="10"/>
      <c r="J968" s="11" t="n">
        <f aca="false">RADIANS(E968)</f>
        <v>0</v>
      </c>
      <c r="K968" s="11" t="str">
        <f aca="false">COMPLEX(D968*COS(J968),D968*SIN(J968))</f>
        <v>0</v>
      </c>
      <c r="L968" s="11" t="str">
        <f aca="false">IMSUB(1,K968)</f>
        <v>1</v>
      </c>
      <c r="M968" s="11" t="str">
        <f aca="false">IMPRODUCT($R$7,L968)</f>
        <v>-0.1</v>
      </c>
      <c r="N968" s="11" t="str">
        <f aca="false">IMDIV(K968,M968)</f>
        <v>0</v>
      </c>
      <c r="O968" s="11" t="str">
        <f aca="false">IMDIV(K968,$R$7)</f>
        <v>0</v>
      </c>
      <c r="U968" s="18" t="e">
        <f aca="false">IF(ISNUMBER(A968),A968,NA())</f>
        <v>#N/A</v>
      </c>
      <c r="V968" s="19" t="e">
        <f aca="false">20*LOG10(D968)</f>
        <v>#VALUE!</v>
      </c>
      <c r="W968" s="19" t="n">
        <f aca="false">E968</f>
        <v>0</v>
      </c>
      <c r="X968" s="19" t="e">
        <f aca="false">V968-$R$8</f>
        <v>#VALUE!</v>
      </c>
      <c r="Y968" s="20" t="e">
        <f aca="false">DEGREES(IMARGUMENT(O968))</f>
        <v>#VALUE!</v>
      </c>
      <c r="Z968" s="20" t="e">
        <f aca="false">20*LOG10(IMABS(N968))</f>
        <v>#VALUE!</v>
      </c>
      <c r="AA968" s="20" t="e">
        <f aca="false">DEGREES(IMARGUMENT(N968))</f>
        <v>#VALUE!</v>
      </c>
    </row>
    <row r="969" customFormat="false" ht="14.25" hidden="false" customHeight="true" outlineLevel="0" collapsed="false">
      <c r="A969" s="10"/>
      <c r="B969" s="10"/>
      <c r="C969" s="10"/>
      <c r="D969" s="10"/>
      <c r="E969" s="10"/>
      <c r="F969" s="10"/>
      <c r="G969" s="10"/>
      <c r="J969" s="11" t="n">
        <f aca="false">RADIANS(E969)</f>
        <v>0</v>
      </c>
      <c r="K969" s="11" t="str">
        <f aca="false">COMPLEX(D969*COS(J969),D969*SIN(J969))</f>
        <v>0</v>
      </c>
      <c r="L969" s="11" t="str">
        <f aca="false">IMSUB(1,K969)</f>
        <v>1</v>
      </c>
      <c r="M969" s="11" t="str">
        <f aca="false">IMPRODUCT($R$7,L969)</f>
        <v>-0.1</v>
      </c>
      <c r="N969" s="11" t="str">
        <f aca="false">IMDIV(K969,M969)</f>
        <v>0</v>
      </c>
      <c r="O969" s="11" t="str">
        <f aca="false">IMDIV(K969,$R$7)</f>
        <v>0</v>
      </c>
      <c r="U969" s="18" t="e">
        <f aca="false">IF(ISNUMBER(A969),A969,NA())</f>
        <v>#N/A</v>
      </c>
      <c r="V969" s="19" t="e">
        <f aca="false">20*LOG10(D969)</f>
        <v>#VALUE!</v>
      </c>
      <c r="W969" s="19" t="n">
        <f aca="false">E969</f>
        <v>0</v>
      </c>
      <c r="X969" s="19" t="e">
        <f aca="false">V969-$R$8</f>
        <v>#VALUE!</v>
      </c>
      <c r="Y969" s="20" t="e">
        <f aca="false">DEGREES(IMARGUMENT(O969))</f>
        <v>#VALUE!</v>
      </c>
      <c r="Z969" s="20" t="e">
        <f aca="false">20*LOG10(IMABS(N969))</f>
        <v>#VALUE!</v>
      </c>
      <c r="AA969" s="20" t="e">
        <f aca="false">DEGREES(IMARGUMENT(N969))</f>
        <v>#VALUE!</v>
      </c>
    </row>
    <row r="970" customFormat="false" ht="14.25" hidden="false" customHeight="true" outlineLevel="0" collapsed="false">
      <c r="A970" s="10"/>
      <c r="B970" s="10"/>
      <c r="C970" s="10"/>
      <c r="D970" s="10"/>
      <c r="E970" s="10"/>
      <c r="F970" s="10"/>
      <c r="G970" s="10"/>
      <c r="J970" s="11" t="n">
        <f aca="false">RADIANS(E970)</f>
        <v>0</v>
      </c>
      <c r="K970" s="11" t="str">
        <f aca="false">COMPLEX(D970*COS(J970),D970*SIN(J970))</f>
        <v>0</v>
      </c>
      <c r="L970" s="11" t="str">
        <f aca="false">IMSUB(1,K970)</f>
        <v>1</v>
      </c>
      <c r="M970" s="11" t="str">
        <f aca="false">IMPRODUCT($R$7,L970)</f>
        <v>-0.1</v>
      </c>
      <c r="N970" s="11" t="str">
        <f aca="false">IMDIV(K970,M970)</f>
        <v>0</v>
      </c>
      <c r="O970" s="11" t="str">
        <f aca="false">IMDIV(K970,$R$7)</f>
        <v>0</v>
      </c>
      <c r="U970" s="18" t="e">
        <f aca="false">IF(ISNUMBER(A970),A970,NA())</f>
        <v>#N/A</v>
      </c>
      <c r="V970" s="19" t="e">
        <f aca="false">20*LOG10(D970)</f>
        <v>#VALUE!</v>
      </c>
      <c r="W970" s="19" t="n">
        <f aca="false">E970</f>
        <v>0</v>
      </c>
      <c r="X970" s="19" t="e">
        <f aca="false">V970-$R$8</f>
        <v>#VALUE!</v>
      </c>
      <c r="Y970" s="20" t="e">
        <f aca="false">DEGREES(IMARGUMENT(O970))</f>
        <v>#VALUE!</v>
      </c>
      <c r="Z970" s="20" t="e">
        <f aca="false">20*LOG10(IMABS(N970))</f>
        <v>#VALUE!</v>
      </c>
      <c r="AA970" s="20" t="e">
        <f aca="false">DEGREES(IMARGUMENT(N970))</f>
        <v>#VALUE!</v>
      </c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0"/>
      <c r="G971" s="10"/>
      <c r="J971" s="11" t="n">
        <f aca="false">RADIANS(E971)</f>
        <v>0</v>
      </c>
      <c r="K971" s="11" t="str">
        <f aca="false">COMPLEX(D971*COS(J971),D971*SIN(J971))</f>
        <v>0</v>
      </c>
      <c r="L971" s="11" t="str">
        <f aca="false">IMSUB(1,K971)</f>
        <v>1</v>
      </c>
      <c r="M971" s="11" t="str">
        <f aca="false">IMPRODUCT($R$7,L971)</f>
        <v>-0.1</v>
      </c>
      <c r="N971" s="11" t="str">
        <f aca="false">IMDIV(K971,M971)</f>
        <v>0</v>
      </c>
      <c r="O971" s="11" t="str">
        <f aca="false">IMDIV(K971,$R$7)</f>
        <v>0</v>
      </c>
      <c r="U971" s="18" t="e">
        <f aca="false">IF(ISNUMBER(A971),A971,NA())</f>
        <v>#N/A</v>
      </c>
      <c r="V971" s="19" t="e">
        <f aca="false">20*LOG10(D971)</f>
        <v>#VALUE!</v>
      </c>
      <c r="W971" s="19" t="n">
        <f aca="false">E971</f>
        <v>0</v>
      </c>
      <c r="X971" s="19" t="e">
        <f aca="false">V971-$R$8</f>
        <v>#VALUE!</v>
      </c>
      <c r="Y971" s="20" t="e">
        <f aca="false">DEGREES(IMARGUMENT(O971))</f>
        <v>#VALUE!</v>
      </c>
      <c r="Z971" s="20" t="e">
        <f aca="false">20*LOG10(IMABS(N971))</f>
        <v>#VALUE!</v>
      </c>
      <c r="AA971" s="20" t="e">
        <f aca="false">DEGREES(IMARGUMENT(N971))</f>
        <v>#VALUE!</v>
      </c>
    </row>
    <row r="972" customFormat="false" ht="14.25" hidden="false" customHeight="true" outlineLevel="0" collapsed="false">
      <c r="A972" s="10"/>
      <c r="B972" s="10"/>
      <c r="C972" s="10"/>
      <c r="D972" s="10"/>
      <c r="E972" s="10"/>
      <c r="F972" s="10"/>
      <c r="G972" s="10"/>
      <c r="J972" s="11" t="n">
        <f aca="false">RADIANS(E972)</f>
        <v>0</v>
      </c>
      <c r="K972" s="11" t="str">
        <f aca="false">COMPLEX(D972*COS(J972),D972*SIN(J972))</f>
        <v>0</v>
      </c>
      <c r="L972" s="11" t="str">
        <f aca="false">IMSUB(1,K972)</f>
        <v>1</v>
      </c>
      <c r="M972" s="11" t="str">
        <f aca="false">IMPRODUCT($R$7,L972)</f>
        <v>-0.1</v>
      </c>
      <c r="N972" s="11" t="str">
        <f aca="false">IMDIV(K972,M972)</f>
        <v>0</v>
      </c>
      <c r="O972" s="11" t="str">
        <f aca="false">IMDIV(K972,$R$7)</f>
        <v>0</v>
      </c>
      <c r="U972" s="18" t="e">
        <f aca="false">IF(ISNUMBER(A972),A972,NA())</f>
        <v>#N/A</v>
      </c>
      <c r="V972" s="19" t="e">
        <f aca="false">20*LOG10(D972)</f>
        <v>#VALUE!</v>
      </c>
      <c r="W972" s="19" t="n">
        <f aca="false">E972</f>
        <v>0</v>
      </c>
      <c r="X972" s="19" t="e">
        <f aca="false">V972-$R$8</f>
        <v>#VALUE!</v>
      </c>
      <c r="Y972" s="20" t="e">
        <f aca="false">DEGREES(IMARGUMENT(O972))</f>
        <v>#VALUE!</v>
      </c>
      <c r="Z972" s="20" t="e">
        <f aca="false">20*LOG10(IMABS(N972))</f>
        <v>#VALUE!</v>
      </c>
      <c r="AA972" s="20" t="e">
        <f aca="false">DEGREES(IMARGUMENT(N972))</f>
        <v>#VALUE!</v>
      </c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0"/>
      <c r="G973" s="10"/>
      <c r="J973" s="11" t="n">
        <f aca="false">RADIANS(E973)</f>
        <v>0</v>
      </c>
      <c r="K973" s="11" t="str">
        <f aca="false">COMPLEX(D973*COS(J973),D973*SIN(J973))</f>
        <v>0</v>
      </c>
      <c r="L973" s="11" t="str">
        <f aca="false">IMSUB(1,K973)</f>
        <v>1</v>
      </c>
      <c r="M973" s="11" t="str">
        <f aca="false">IMPRODUCT($R$7,L973)</f>
        <v>-0.1</v>
      </c>
      <c r="N973" s="11" t="str">
        <f aca="false">IMDIV(K973,M973)</f>
        <v>0</v>
      </c>
      <c r="O973" s="11" t="str">
        <f aca="false">IMDIV(K973,$R$7)</f>
        <v>0</v>
      </c>
      <c r="U973" s="18" t="e">
        <f aca="false">IF(ISNUMBER(A973),A973,NA())</f>
        <v>#N/A</v>
      </c>
      <c r="V973" s="19" t="e">
        <f aca="false">20*LOG10(D973)</f>
        <v>#VALUE!</v>
      </c>
      <c r="W973" s="19" t="n">
        <f aca="false">E973</f>
        <v>0</v>
      </c>
      <c r="X973" s="19" t="e">
        <f aca="false">V973-$R$8</f>
        <v>#VALUE!</v>
      </c>
      <c r="Y973" s="20" t="e">
        <f aca="false">DEGREES(IMARGUMENT(O973))</f>
        <v>#VALUE!</v>
      </c>
      <c r="Z973" s="20" t="e">
        <f aca="false">20*LOG10(IMABS(N973))</f>
        <v>#VALUE!</v>
      </c>
      <c r="AA973" s="20" t="e">
        <f aca="false">DEGREES(IMARGUMENT(N973))</f>
        <v>#VALUE!</v>
      </c>
    </row>
    <row r="974" customFormat="false" ht="14.25" hidden="false" customHeight="true" outlineLevel="0" collapsed="false">
      <c r="A974" s="10"/>
      <c r="B974" s="10"/>
      <c r="C974" s="10"/>
      <c r="D974" s="10"/>
      <c r="E974" s="10"/>
      <c r="F974" s="10"/>
      <c r="G974" s="10"/>
      <c r="J974" s="11" t="n">
        <f aca="false">RADIANS(E974)</f>
        <v>0</v>
      </c>
      <c r="K974" s="11" t="str">
        <f aca="false">COMPLEX(D974*COS(J974),D974*SIN(J974))</f>
        <v>0</v>
      </c>
      <c r="L974" s="11" t="str">
        <f aca="false">IMSUB(1,K974)</f>
        <v>1</v>
      </c>
      <c r="M974" s="11" t="str">
        <f aca="false">IMPRODUCT($R$7,L974)</f>
        <v>-0.1</v>
      </c>
      <c r="N974" s="11" t="str">
        <f aca="false">IMDIV(K974,M974)</f>
        <v>0</v>
      </c>
      <c r="O974" s="11" t="str">
        <f aca="false">IMDIV(K974,$R$7)</f>
        <v>0</v>
      </c>
      <c r="U974" s="18" t="e">
        <f aca="false">IF(ISNUMBER(A974),A974,NA())</f>
        <v>#N/A</v>
      </c>
      <c r="V974" s="19" t="e">
        <f aca="false">20*LOG10(D974)</f>
        <v>#VALUE!</v>
      </c>
      <c r="W974" s="19" t="n">
        <f aca="false">E974</f>
        <v>0</v>
      </c>
      <c r="X974" s="19" t="e">
        <f aca="false">V974-$R$8</f>
        <v>#VALUE!</v>
      </c>
      <c r="Y974" s="20" t="e">
        <f aca="false">DEGREES(IMARGUMENT(O974))</f>
        <v>#VALUE!</v>
      </c>
      <c r="Z974" s="20" t="e">
        <f aca="false">20*LOG10(IMABS(N974))</f>
        <v>#VALUE!</v>
      </c>
      <c r="AA974" s="20" t="e">
        <f aca="false">DEGREES(IMARGUMENT(N974))</f>
        <v>#VALUE!</v>
      </c>
    </row>
    <row r="975" customFormat="false" ht="14.25" hidden="false" customHeight="true" outlineLevel="0" collapsed="false">
      <c r="A975" s="10"/>
      <c r="B975" s="10"/>
      <c r="C975" s="10"/>
      <c r="D975" s="10"/>
      <c r="E975" s="10"/>
      <c r="F975" s="10"/>
      <c r="G975" s="10"/>
      <c r="J975" s="11" t="n">
        <f aca="false">RADIANS(E975)</f>
        <v>0</v>
      </c>
      <c r="K975" s="11" t="str">
        <f aca="false">COMPLEX(D975*COS(J975),D975*SIN(J975))</f>
        <v>0</v>
      </c>
      <c r="L975" s="11" t="str">
        <f aca="false">IMSUB(1,K975)</f>
        <v>1</v>
      </c>
      <c r="M975" s="11" t="str">
        <f aca="false">IMPRODUCT($R$7,L975)</f>
        <v>-0.1</v>
      </c>
      <c r="N975" s="11" t="str">
        <f aca="false">IMDIV(K975,M975)</f>
        <v>0</v>
      </c>
      <c r="O975" s="11" t="str">
        <f aca="false">IMDIV(K975,$R$7)</f>
        <v>0</v>
      </c>
      <c r="U975" s="18" t="e">
        <f aca="false">IF(ISNUMBER(A975),A975,NA())</f>
        <v>#N/A</v>
      </c>
      <c r="V975" s="19" t="e">
        <f aca="false">20*LOG10(D975)</f>
        <v>#VALUE!</v>
      </c>
      <c r="W975" s="19" t="n">
        <f aca="false">E975</f>
        <v>0</v>
      </c>
      <c r="X975" s="19" t="e">
        <f aca="false">V975-$R$8</f>
        <v>#VALUE!</v>
      </c>
      <c r="Y975" s="20" t="e">
        <f aca="false">DEGREES(IMARGUMENT(O975))</f>
        <v>#VALUE!</v>
      </c>
      <c r="Z975" s="20" t="e">
        <f aca="false">20*LOG10(IMABS(N975))</f>
        <v>#VALUE!</v>
      </c>
      <c r="AA975" s="20" t="e">
        <f aca="false">DEGREES(IMARGUMENT(N975))</f>
        <v>#VALUE!</v>
      </c>
    </row>
    <row r="976" customFormat="false" ht="14.25" hidden="false" customHeight="true" outlineLevel="0" collapsed="false">
      <c r="A976" s="10"/>
      <c r="B976" s="10"/>
      <c r="C976" s="10"/>
      <c r="D976" s="10"/>
      <c r="E976" s="10"/>
      <c r="F976" s="10"/>
      <c r="G976" s="10"/>
      <c r="J976" s="11" t="n">
        <f aca="false">RADIANS(E976)</f>
        <v>0</v>
      </c>
      <c r="K976" s="11" t="str">
        <f aca="false">COMPLEX(D976*COS(J976),D976*SIN(J976))</f>
        <v>0</v>
      </c>
      <c r="L976" s="11" t="str">
        <f aca="false">IMSUB(1,K976)</f>
        <v>1</v>
      </c>
      <c r="M976" s="11" t="str">
        <f aca="false">IMPRODUCT($R$7,L976)</f>
        <v>-0.1</v>
      </c>
      <c r="N976" s="11" t="str">
        <f aca="false">IMDIV(K976,M976)</f>
        <v>0</v>
      </c>
      <c r="O976" s="11" t="str">
        <f aca="false">IMDIV(K976,$R$7)</f>
        <v>0</v>
      </c>
      <c r="U976" s="18" t="e">
        <f aca="false">IF(ISNUMBER(A976),A976,NA())</f>
        <v>#N/A</v>
      </c>
      <c r="V976" s="19" t="e">
        <f aca="false">20*LOG10(D976)</f>
        <v>#VALUE!</v>
      </c>
      <c r="W976" s="19" t="n">
        <f aca="false">E976</f>
        <v>0</v>
      </c>
      <c r="X976" s="19" t="e">
        <f aca="false">V976-$R$8</f>
        <v>#VALUE!</v>
      </c>
      <c r="Y976" s="20" t="e">
        <f aca="false">DEGREES(IMARGUMENT(O976))</f>
        <v>#VALUE!</v>
      </c>
      <c r="Z976" s="20" t="e">
        <f aca="false">20*LOG10(IMABS(N976))</f>
        <v>#VALUE!</v>
      </c>
      <c r="AA976" s="20" t="e">
        <f aca="false">DEGREES(IMARGUMENT(N976))</f>
        <v>#VALUE!</v>
      </c>
    </row>
    <row r="977" customFormat="false" ht="14.25" hidden="false" customHeight="true" outlineLevel="0" collapsed="false">
      <c r="A977" s="10"/>
      <c r="B977" s="10"/>
      <c r="C977" s="10"/>
      <c r="D977" s="10"/>
      <c r="E977" s="10"/>
      <c r="F977" s="10"/>
      <c r="G977" s="10"/>
      <c r="J977" s="11" t="n">
        <f aca="false">RADIANS(E977)</f>
        <v>0</v>
      </c>
      <c r="K977" s="11" t="str">
        <f aca="false">COMPLEX(D977*COS(J977),D977*SIN(J977))</f>
        <v>0</v>
      </c>
      <c r="L977" s="11" t="str">
        <f aca="false">IMSUB(1,K977)</f>
        <v>1</v>
      </c>
      <c r="M977" s="11" t="str">
        <f aca="false">IMPRODUCT($R$7,L977)</f>
        <v>-0.1</v>
      </c>
      <c r="N977" s="11" t="str">
        <f aca="false">IMDIV(K977,M977)</f>
        <v>0</v>
      </c>
      <c r="O977" s="11" t="str">
        <f aca="false">IMDIV(K977,$R$7)</f>
        <v>0</v>
      </c>
      <c r="U977" s="18" t="e">
        <f aca="false">IF(ISNUMBER(A977),A977,NA())</f>
        <v>#N/A</v>
      </c>
      <c r="V977" s="19" t="e">
        <f aca="false">20*LOG10(D977)</f>
        <v>#VALUE!</v>
      </c>
      <c r="W977" s="19" t="n">
        <f aca="false">E977</f>
        <v>0</v>
      </c>
      <c r="X977" s="19" t="e">
        <f aca="false">V977-$R$8</f>
        <v>#VALUE!</v>
      </c>
      <c r="Y977" s="20" t="e">
        <f aca="false">DEGREES(IMARGUMENT(O977))</f>
        <v>#VALUE!</v>
      </c>
      <c r="Z977" s="20" t="e">
        <f aca="false">20*LOG10(IMABS(N977))</f>
        <v>#VALUE!</v>
      </c>
      <c r="AA977" s="20" t="e">
        <f aca="false">DEGREES(IMARGUMENT(N977))</f>
        <v>#VALUE!</v>
      </c>
    </row>
    <row r="978" customFormat="false" ht="14.25" hidden="false" customHeight="true" outlineLevel="0" collapsed="false">
      <c r="A978" s="10"/>
      <c r="B978" s="10"/>
      <c r="C978" s="10"/>
      <c r="D978" s="10"/>
      <c r="E978" s="10"/>
      <c r="F978" s="10"/>
      <c r="G978" s="10"/>
      <c r="J978" s="11" t="n">
        <f aca="false">RADIANS(E978)</f>
        <v>0</v>
      </c>
      <c r="K978" s="11" t="str">
        <f aca="false">COMPLEX(D978*COS(J978),D978*SIN(J978))</f>
        <v>0</v>
      </c>
      <c r="L978" s="11" t="str">
        <f aca="false">IMSUB(1,K978)</f>
        <v>1</v>
      </c>
      <c r="M978" s="11" t="str">
        <f aca="false">IMPRODUCT($R$7,L978)</f>
        <v>-0.1</v>
      </c>
      <c r="N978" s="11" t="str">
        <f aca="false">IMDIV(K978,M978)</f>
        <v>0</v>
      </c>
      <c r="O978" s="11" t="str">
        <f aca="false">IMDIV(K978,$R$7)</f>
        <v>0</v>
      </c>
      <c r="U978" s="18" t="e">
        <f aca="false">IF(ISNUMBER(A978),A978,NA())</f>
        <v>#N/A</v>
      </c>
      <c r="V978" s="19" t="e">
        <f aca="false">20*LOG10(D978)</f>
        <v>#VALUE!</v>
      </c>
      <c r="W978" s="19" t="n">
        <f aca="false">E978</f>
        <v>0</v>
      </c>
      <c r="X978" s="19" t="e">
        <f aca="false">V978-$R$8</f>
        <v>#VALUE!</v>
      </c>
      <c r="Y978" s="20" t="e">
        <f aca="false">DEGREES(IMARGUMENT(O978))</f>
        <v>#VALUE!</v>
      </c>
      <c r="Z978" s="20" t="e">
        <f aca="false">20*LOG10(IMABS(N978))</f>
        <v>#VALUE!</v>
      </c>
      <c r="AA978" s="20" t="e">
        <f aca="false">DEGREES(IMARGUMENT(N978))</f>
        <v>#VALUE!</v>
      </c>
    </row>
    <row r="979" customFormat="false" ht="14.25" hidden="false" customHeight="true" outlineLevel="0" collapsed="false">
      <c r="A979" s="10"/>
      <c r="B979" s="10"/>
      <c r="C979" s="10"/>
      <c r="D979" s="10"/>
      <c r="E979" s="10"/>
      <c r="F979" s="10"/>
      <c r="G979" s="10"/>
      <c r="J979" s="11" t="n">
        <f aca="false">RADIANS(E979)</f>
        <v>0</v>
      </c>
      <c r="K979" s="11" t="str">
        <f aca="false">COMPLEX(D979*COS(J979),D979*SIN(J979))</f>
        <v>0</v>
      </c>
      <c r="L979" s="11" t="str">
        <f aca="false">IMSUB(1,K979)</f>
        <v>1</v>
      </c>
      <c r="M979" s="11" t="str">
        <f aca="false">IMPRODUCT($R$7,L979)</f>
        <v>-0.1</v>
      </c>
      <c r="N979" s="11" t="str">
        <f aca="false">IMDIV(K979,M979)</f>
        <v>0</v>
      </c>
      <c r="O979" s="11" t="str">
        <f aca="false">IMDIV(K979,$R$7)</f>
        <v>0</v>
      </c>
      <c r="U979" s="18" t="e">
        <f aca="false">IF(ISNUMBER(A979),A979,NA())</f>
        <v>#N/A</v>
      </c>
      <c r="V979" s="19" t="e">
        <f aca="false">20*LOG10(D979)</f>
        <v>#VALUE!</v>
      </c>
      <c r="W979" s="19" t="n">
        <f aca="false">E979</f>
        <v>0</v>
      </c>
      <c r="X979" s="19" t="e">
        <f aca="false">V979-$R$8</f>
        <v>#VALUE!</v>
      </c>
      <c r="Y979" s="20" t="e">
        <f aca="false">DEGREES(IMARGUMENT(O979))</f>
        <v>#VALUE!</v>
      </c>
      <c r="Z979" s="20" t="e">
        <f aca="false">20*LOG10(IMABS(N979))</f>
        <v>#VALUE!</v>
      </c>
      <c r="AA979" s="20" t="e">
        <f aca="false">DEGREES(IMARGUMENT(N979))</f>
        <v>#VALUE!</v>
      </c>
    </row>
    <row r="980" customFormat="false" ht="14.25" hidden="false" customHeight="true" outlineLevel="0" collapsed="false">
      <c r="A980" s="10"/>
      <c r="B980" s="10"/>
      <c r="C980" s="10"/>
      <c r="D980" s="10"/>
      <c r="E980" s="10"/>
      <c r="F980" s="10"/>
      <c r="G980" s="10"/>
      <c r="J980" s="11" t="n">
        <f aca="false">RADIANS(E980)</f>
        <v>0</v>
      </c>
      <c r="K980" s="11" t="str">
        <f aca="false">COMPLEX(D980*COS(J980),D980*SIN(J980))</f>
        <v>0</v>
      </c>
      <c r="L980" s="11" t="str">
        <f aca="false">IMSUB(1,K980)</f>
        <v>1</v>
      </c>
      <c r="M980" s="11" t="str">
        <f aca="false">IMPRODUCT($R$7,L980)</f>
        <v>-0.1</v>
      </c>
      <c r="N980" s="11" t="str">
        <f aca="false">IMDIV(K980,M980)</f>
        <v>0</v>
      </c>
      <c r="O980" s="11" t="str">
        <f aca="false">IMDIV(K980,$R$7)</f>
        <v>0</v>
      </c>
      <c r="U980" s="18" t="e">
        <f aca="false">IF(ISNUMBER(A980),A980,NA())</f>
        <v>#N/A</v>
      </c>
      <c r="V980" s="19" t="e">
        <f aca="false">20*LOG10(D980)</f>
        <v>#VALUE!</v>
      </c>
      <c r="W980" s="19" t="n">
        <f aca="false">E980</f>
        <v>0</v>
      </c>
      <c r="X980" s="19" t="e">
        <f aca="false">V980-$R$8</f>
        <v>#VALUE!</v>
      </c>
      <c r="Y980" s="20" t="e">
        <f aca="false">DEGREES(IMARGUMENT(O980))</f>
        <v>#VALUE!</v>
      </c>
      <c r="Z980" s="20" t="e">
        <f aca="false">20*LOG10(IMABS(N980))</f>
        <v>#VALUE!</v>
      </c>
      <c r="AA980" s="20" t="e">
        <f aca="false">DEGREES(IMARGUMENT(N980))</f>
        <v>#VALUE!</v>
      </c>
    </row>
    <row r="981" customFormat="false" ht="14.25" hidden="false" customHeight="true" outlineLevel="0" collapsed="false">
      <c r="A981" s="10"/>
      <c r="B981" s="10"/>
      <c r="C981" s="10"/>
      <c r="D981" s="10"/>
      <c r="E981" s="10"/>
      <c r="F981" s="10"/>
      <c r="G981" s="10"/>
      <c r="J981" s="11" t="n">
        <f aca="false">RADIANS(E981)</f>
        <v>0</v>
      </c>
      <c r="K981" s="11" t="str">
        <f aca="false">COMPLEX(D981*COS(J981),D981*SIN(J981))</f>
        <v>0</v>
      </c>
      <c r="L981" s="11" t="str">
        <f aca="false">IMSUB(1,K981)</f>
        <v>1</v>
      </c>
      <c r="M981" s="11" t="str">
        <f aca="false">IMPRODUCT($R$7,L981)</f>
        <v>-0.1</v>
      </c>
      <c r="N981" s="11" t="str">
        <f aca="false">IMDIV(K981,M981)</f>
        <v>0</v>
      </c>
      <c r="O981" s="11" t="str">
        <f aca="false">IMDIV(K981,$R$7)</f>
        <v>0</v>
      </c>
      <c r="U981" s="18" t="e">
        <f aca="false">IF(ISNUMBER(A981),A981,NA())</f>
        <v>#N/A</v>
      </c>
      <c r="V981" s="19" t="e">
        <f aca="false">20*LOG10(D981)</f>
        <v>#VALUE!</v>
      </c>
      <c r="W981" s="19" t="n">
        <f aca="false">E981</f>
        <v>0</v>
      </c>
      <c r="X981" s="19" t="e">
        <f aca="false">V981-$R$8</f>
        <v>#VALUE!</v>
      </c>
      <c r="Y981" s="20" t="e">
        <f aca="false">DEGREES(IMARGUMENT(O981))</f>
        <v>#VALUE!</v>
      </c>
      <c r="Z981" s="20" t="e">
        <f aca="false">20*LOG10(IMABS(N981))</f>
        <v>#VALUE!</v>
      </c>
      <c r="AA981" s="20" t="e">
        <f aca="false">DEGREES(IMARGUMENT(N981))</f>
        <v>#VALUE!</v>
      </c>
    </row>
    <row r="982" customFormat="false" ht="14.25" hidden="false" customHeight="true" outlineLevel="0" collapsed="false">
      <c r="A982" s="10"/>
      <c r="B982" s="10"/>
      <c r="C982" s="10"/>
      <c r="D982" s="10"/>
      <c r="E982" s="10"/>
      <c r="F982" s="10"/>
      <c r="G982" s="10"/>
      <c r="J982" s="11" t="n">
        <f aca="false">RADIANS(E982)</f>
        <v>0</v>
      </c>
      <c r="K982" s="11" t="str">
        <f aca="false">COMPLEX(D982*COS(J982),D982*SIN(J982))</f>
        <v>0</v>
      </c>
      <c r="L982" s="11" t="str">
        <f aca="false">IMSUB(1,K982)</f>
        <v>1</v>
      </c>
      <c r="M982" s="11" t="str">
        <f aca="false">IMPRODUCT($R$7,L982)</f>
        <v>-0.1</v>
      </c>
      <c r="N982" s="11" t="str">
        <f aca="false">IMDIV(K982,M982)</f>
        <v>0</v>
      </c>
      <c r="O982" s="11" t="str">
        <f aca="false">IMDIV(K982,$R$7)</f>
        <v>0</v>
      </c>
      <c r="U982" s="18" t="e">
        <f aca="false">IF(ISNUMBER(A982),A982,NA())</f>
        <v>#N/A</v>
      </c>
      <c r="V982" s="19" t="e">
        <f aca="false">20*LOG10(D982)</f>
        <v>#VALUE!</v>
      </c>
      <c r="W982" s="19" t="n">
        <f aca="false">E982</f>
        <v>0</v>
      </c>
      <c r="X982" s="19" t="e">
        <f aca="false">V982-$R$8</f>
        <v>#VALUE!</v>
      </c>
      <c r="Y982" s="20" t="e">
        <f aca="false">DEGREES(IMARGUMENT(O982))</f>
        <v>#VALUE!</v>
      </c>
      <c r="Z982" s="20" t="e">
        <f aca="false">20*LOG10(IMABS(N982))</f>
        <v>#VALUE!</v>
      </c>
      <c r="AA982" s="20" t="e">
        <f aca="false">DEGREES(IMARGUMENT(N982))</f>
        <v>#VALUE!</v>
      </c>
    </row>
    <row r="983" customFormat="false" ht="14.25" hidden="false" customHeight="true" outlineLevel="0" collapsed="false">
      <c r="A983" s="10"/>
      <c r="B983" s="10"/>
      <c r="C983" s="10"/>
      <c r="D983" s="10"/>
      <c r="E983" s="10"/>
      <c r="F983" s="10"/>
      <c r="G983" s="10"/>
      <c r="J983" s="11" t="n">
        <f aca="false">RADIANS(E983)</f>
        <v>0</v>
      </c>
      <c r="K983" s="11" t="str">
        <f aca="false">COMPLEX(D983*COS(J983),D983*SIN(J983))</f>
        <v>0</v>
      </c>
      <c r="L983" s="11" t="str">
        <f aca="false">IMSUB(1,K983)</f>
        <v>1</v>
      </c>
      <c r="M983" s="11" t="str">
        <f aca="false">IMPRODUCT($R$7,L983)</f>
        <v>-0.1</v>
      </c>
      <c r="N983" s="11" t="str">
        <f aca="false">IMDIV(K983,M983)</f>
        <v>0</v>
      </c>
      <c r="O983" s="11" t="str">
        <f aca="false">IMDIV(K983,$R$7)</f>
        <v>0</v>
      </c>
      <c r="U983" s="18" t="e">
        <f aca="false">IF(ISNUMBER(A983),A983,NA())</f>
        <v>#N/A</v>
      </c>
      <c r="V983" s="19" t="e">
        <f aca="false">20*LOG10(D983)</f>
        <v>#VALUE!</v>
      </c>
      <c r="W983" s="19" t="n">
        <f aca="false">E983</f>
        <v>0</v>
      </c>
      <c r="X983" s="19" t="e">
        <f aca="false">V983-$R$8</f>
        <v>#VALUE!</v>
      </c>
      <c r="Y983" s="20" t="e">
        <f aca="false">DEGREES(IMARGUMENT(O983))</f>
        <v>#VALUE!</v>
      </c>
      <c r="Z983" s="20" t="e">
        <f aca="false">20*LOG10(IMABS(N983))</f>
        <v>#VALUE!</v>
      </c>
      <c r="AA983" s="20" t="e">
        <f aca="false">DEGREES(IMARGUMENT(N983))</f>
        <v>#VALUE!</v>
      </c>
    </row>
    <row r="984" customFormat="false" ht="14.25" hidden="false" customHeight="true" outlineLevel="0" collapsed="false">
      <c r="A984" s="10"/>
      <c r="B984" s="10"/>
      <c r="C984" s="10"/>
      <c r="D984" s="10"/>
      <c r="E984" s="10"/>
      <c r="F984" s="10"/>
      <c r="G984" s="10"/>
      <c r="J984" s="11" t="n">
        <f aca="false">RADIANS(E984)</f>
        <v>0</v>
      </c>
      <c r="K984" s="11" t="str">
        <f aca="false">COMPLEX(D984*COS(J984),D984*SIN(J984))</f>
        <v>0</v>
      </c>
      <c r="L984" s="11" t="str">
        <f aca="false">IMSUB(1,K984)</f>
        <v>1</v>
      </c>
      <c r="M984" s="11" t="str">
        <f aca="false">IMPRODUCT($R$7,L984)</f>
        <v>-0.1</v>
      </c>
      <c r="N984" s="11" t="str">
        <f aca="false">IMDIV(K984,M984)</f>
        <v>0</v>
      </c>
      <c r="O984" s="11" t="str">
        <f aca="false">IMDIV(K984,$R$7)</f>
        <v>0</v>
      </c>
      <c r="U984" s="18" t="e">
        <f aca="false">IF(ISNUMBER(A984),A984,NA())</f>
        <v>#N/A</v>
      </c>
      <c r="V984" s="19" t="e">
        <f aca="false">20*LOG10(D984)</f>
        <v>#VALUE!</v>
      </c>
      <c r="W984" s="19" t="n">
        <f aca="false">E984</f>
        <v>0</v>
      </c>
      <c r="X984" s="19" t="e">
        <f aca="false">V984-$R$8</f>
        <v>#VALUE!</v>
      </c>
      <c r="Y984" s="20" t="e">
        <f aca="false">DEGREES(IMARGUMENT(O984))</f>
        <v>#VALUE!</v>
      </c>
      <c r="Z984" s="20" t="e">
        <f aca="false">20*LOG10(IMABS(N984))</f>
        <v>#VALUE!</v>
      </c>
      <c r="AA984" s="20" t="e">
        <f aca="false">DEGREES(IMARGUMENT(N984))</f>
        <v>#VALUE!</v>
      </c>
    </row>
    <row r="985" customFormat="false" ht="14.25" hidden="false" customHeight="true" outlineLevel="0" collapsed="false">
      <c r="A985" s="10"/>
      <c r="B985" s="10"/>
      <c r="C985" s="10"/>
      <c r="D985" s="10"/>
      <c r="E985" s="10"/>
      <c r="F985" s="10"/>
      <c r="G985" s="10"/>
      <c r="J985" s="11" t="n">
        <f aca="false">RADIANS(E985)</f>
        <v>0</v>
      </c>
      <c r="K985" s="11" t="str">
        <f aca="false">COMPLEX(D985*COS(J985),D985*SIN(J985))</f>
        <v>0</v>
      </c>
      <c r="L985" s="11" t="str">
        <f aca="false">IMSUB(1,K985)</f>
        <v>1</v>
      </c>
      <c r="M985" s="11" t="str">
        <f aca="false">IMPRODUCT($R$7,L985)</f>
        <v>-0.1</v>
      </c>
      <c r="N985" s="11" t="str">
        <f aca="false">IMDIV(K985,M985)</f>
        <v>0</v>
      </c>
      <c r="O985" s="11" t="str">
        <f aca="false">IMDIV(K985,$R$7)</f>
        <v>0</v>
      </c>
      <c r="U985" s="18" t="e">
        <f aca="false">IF(ISNUMBER(A985),A985,NA())</f>
        <v>#N/A</v>
      </c>
      <c r="V985" s="19" t="e">
        <f aca="false">20*LOG10(D985)</f>
        <v>#VALUE!</v>
      </c>
      <c r="W985" s="19" t="n">
        <f aca="false">E985</f>
        <v>0</v>
      </c>
      <c r="X985" s="19" t="e">
        <f aca="false">V985-$R$8</f>
        <v>#VALUE!</v>
      </c>
      <c r="Y985" s="20" t="e">
        <f aca="false">DEGREES(IMARGUMENT(O985))</f>
        <v>#VALUE!</v>
      </c>
      <c r="Z985" s="20" t="e">
        <f aca="false">20*LOG10(IMABS(N985))</f>
        <v>#VALUE!</v>
      </c>
      <c r="AA985" s="20" t="e">
        <f aca="false">DEGREES(IMARGUMENT(N985))</f>
        <v>#VALUE!</v>
      </c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0"/>
      <c r="G986" s="10"/>
      <c r="J986" s="11" t="n">
        <f aca="false">RADIANS(E986)</f>
        <v>0</v>
      </c>
      <c r="K986" s="11" t="str">
        <f aca="false">COMPLEX(D986*COS(J986),D986*SIN(J986))</f>
        <v>0</v>
      </c>
      <c r="L986" s="11" t="str">
        <f aca="false">IMSUB(1,K986)</f>
        <v>1</v>
      </c>
      <c r="M986" s="11" t="str">
        <f aca="false">IMPRODUCT($R$7,L986)</f>
        <v>-0.1</v>
      </c>
      <c r="N986" s="11" t="str">
        <f aca="false">IMDIV(K986,M986)</f>
        <v>0</v>
      </c>
      <c r="O986" s="11" t="str">
        <f aca="false">IMDIV(K986,$R$7)</f>
        <v>0</v>
      </c>
      <c r="U986" s="18" t="e">
        <f aca="false">IF(ISNUMBER(A986),A986,NA())</f>
        <v>#N/A</v>
      </c>
      <c r="V986" s="19" t="e">
        <f aca="false">20*LOG10(D986)</f>
        <v>#VALUE!</v>
      </c>
      <c r="W986" s="19" t="n">
        <f aca="false">E986</f>
        <v>0</v>
      </c>
      <c r="X986" s="19" t="e">
        <f aca="false">V986-$R$8</f>
        <v>#VALUE!</v>
      </c>
      <c r="Y986" s="20" t="e">
        <f aca="false">DEGREES(IMARGUMENT(O986))</f>
        <v>#VALUE!</v>
      </c>
      <c r="Z986" s="20" t="e">
        <f aca="false">20*LOG10(IMABS(N986))</f>
        <v>#VALUE!</v>
      </c>
      <c r="AA986" s="20" t="e">
        <f aca="false">DEGREES(IMARGUMENT(N986))</f>
        <v>#VALUE!</v>
      </c>
    </row>
    <row r="987" customFormat="false" ht="14.25" hidden="false" customHeight="true" outlineLevel="0" collapsed="false">
      <c r="A987" s="10"/>
      <c r="B987" s="10"/>
      <c r="C987" s="10"/>
      <c r="D987" s="10"/>
      <c r="E987" s="10"/>
      <c r="F987" s="10"/>
      <c r="G987" s="10"/>
      <c r="J987" s="11" t="n">
        <f aca="false">RADIANS(E987)</f>
        <v>0</v>
      </c>
      <c r="K987" s="11" t="str">
        <f aca="false">COMPLEX(D987*COS(J987),D987*SIN(J987))</f>
        <v>0</v>
      </c>
      <c r="L987" s="11" t="str">
        <f aca="false">IMSUB(1,K987)</f>
        <v>1</v>
      </c>
      <c r="M987" s="11" t="str">
        <f aca="false">IMPRODUCT($R$7,L987)</f>
        <v>-0.1</v>
      </c>
      <c r="N987" s="11" t="str">
        <f aca="false">IMDIV(K987,M987)</f>
        <v>0</v>
      </c>
      <c r="O987" s="11" t="str">
        <f aca="false">IMDIV(K987,$R$7)</f>
        <v>0</v>
      </c>
      <c r="U987" s="18" t="e">
        <f aca="false">IF(ISNUMBER(A987),A987,NA())</f>
        <v>#N/A</v>
      </c>
      <c r="V987" s="19" t="e">
        <f aca="false">20*LOG10(D987)</f>
        <v>#VALUE!</v>
      </c>
      <c r="W987" s="19" t="n">
        <f aca="false">E987</f>
        <v>0</v>
      </c>
      <c r="X987" s="19" t="e">
        <f aca="false">V987-$R$8</f>
        <v>#VALUE!</v>
      </c>
      <c r="Y987" s="20" t="e">
        <f aca="false">DEGREES(IMARGUMENT(O987))</f>
        <v>#VALUE!</v>
      </c>
      <c r="Z987" s="20" t="e">
        <f aca="false">20*LOG10(IMABS(N987))</f>
        <v>#VALUE!</v>
      </c>
      <c r="AA987" s="20" t="e">
        <f aca="false">DEGREES(IMARGUMENT(N987))</f>
        <v>#VALUE!</v>
      </c>
    </row>
    <row r="988" customFormat="false" ht="14.25" hidden="false" customHeight="true" outlineLevel="0" collapsed="false">
      <c r="A988" s="10"/>
      <c r="B988" s="10"/>
      <c r="C988" s="10"/>
      <c r="D988" s="10"/>
      <c r="E988" s="10"/>
      <c r="F988" s="10"/>
      <c r="G988" s="10"/>
      <c r="J988" s="11" t="n">
        <f aca="false">RADIANS(E988)</f>
        <v>0</v>
      </c>
      <c r="K988" s="11" t="str">
        <f aca="false">COMPLEX(D988*COS(J988),D988*SIN(J988))</f>
        <v>0</v>
      </c>
      <c r="L988" s="11" t="str">
        <f aca="false">IMSUB(1,K988)</f>
        <v>1</v>
      </c>
      <c r="M988" s="11" t="str">
        <f aca="false">IMPRODUCT($R$7,L988)</f>
        <v>-0.1</v>
      </c>
      <c r="N988" s="11" t="str">
        <f aca="false">IMDIV(K988,M988)</f>
        <v>0</v>
      </c>
      <c r="O988" s="11" t="str">
        <f aca="false">IMDIV(K988,$R$7)</f>
        <v>0</v>
      </c>
      <c r="U988" s="18" t="e">
        <f aca="false">IF(ISNUMBER(A988),A988,NA())</f>
        <v>#N/A</v>
      </c>
      <c r="V988" s="19" t="e">
        <f aca="false">20*LOG10(D988)</f>
        <v>#VALUE!</v>
      </c>
      <c r="W988" s="19" t="n">
        <f aca="false">E988</f>
        <v>0</v>
      </c>
      <c r="X988" s="19" t="e">
        <f aca="false">V988-$R$8</f>
        <v>#VALUE!</v>
      </c>
      <c r="Y988" s="20" t="e">
        <f aca="false">DEGREES(IMARGUMENT(O988))</f>
        <v>#VALUE!</v>
      </c>
      <c r="Z988" s="20" t="e">
        <f aca="false">20*LOG10(IMABS(N988))</f>
        <v>#VALUE!</v>
      </c>
      <c r="AA988" s="20" t="e">
        <f aca="false">DEGREES(IMARGUMENT(N988))</f>
        <v>#VALUE!</v>
      </c>
    </row>
    <row r="989" customFormat="false" ht="14.25" hidden="false" customHeight="true" outlineLevel="0" collapsed="false">
      <c r="A989" s="10"/>
      <c r="B989" s="10"/>
      <c r="C989" s="10"/>
      <c r="D989" s="10"/>
      <c r="E989" s="10"/>
      <c r="F989" s="10"/>
      <c r="G989" s="10"/>
      <c r="J989" s="11" t="n">
        <f aca="false">RADIANS(E989)</f>
        <v>0</v>
      </c>
      <c r="K989" s="11" t="str">
        <f aca="false">COMPLEX(D989*COS(J989),D989*SIN(J989))</f>
        <v>0</v>
      </c>
      <c r="L989" s="11" t="str">
        <f aca="false">IMSUB(1,K989)</f>
        <v>1</v>
      </c>
      <c r="M989" s="11" t="str">
        <f aca="false">IMPRODUCT($R$7,L989)</f>
        <v>-0.1</v>
      </c>
      <c r="N989" s="11" t="str">
        <f aca="false">IMDIV(K989,M989)</f>
        <v>0</v>
      </c>
      <c r="O989" s="11" t="str">
        <f aca="false">IMDIV(K989,$R$7)</f>
        <v>0</v>
      </c>
      <c r="U989" s="18" t="e">
        <f aca="false">IF(ISNUMBER(A989),A989,NA())</f>
        <v>#N/A</v>
      </c>
      <c r="V989" s="19" t="e">
        <f aca="false">20*LOG10(D989)</f>
        <v>#VALUE!</v>
      </c>
      <c r="W989" s="19" t="n">
        <f aca="false">E989</f>
        <v>0</v>
      </c>
      <c r="X989" s="19" t="e">
        <f aca="false">V989-$R$8</f>
        <v>#VALUE!</v>
      </c>
      <c r="Y989" s="20" t="e">
        <f aca="false">DEGREES(IMARGUMENT(O989))</f>
        <v>#VALUE!</v>
      </c>
      <c r="Z989" s="20" t="e">
        <f aca="false">20*LOG10(IMABS(N989))</f>
        <v>#VALUE!</v>
      </c>
      <c r="AA989" s="20" t="e">
        <f aca="false">DEGREES(IMARGUMENT(N989))</f>
        <v>#VALUE!</v>
      </c>
    </row>
    <row r="990" customFormat="false" ht="14.25" hidden="false" customHeight="true" outlineLevel="0" collapsed="false">
      <c r="A990" s="10"/>
      <c r="B990" s="10"/>
      <c r="C990" s="10"/>
      <c r="D990" s="10"/>
      <c r="E990" s="10"/>
      <c r="F990" s="10"/>
      <c r="G990" s="10"/>
      <c r="J990" s="11" t="n">
        <f aca="false">RADIANS(E990)</f>
        <v>0</v>
      </c>
      <c r="K990" s="11" t="str">
        <f aca="false">COMPLEX(D990*COS(J990),D990*SIN(J990))</f>
        <v>0</v>
      </c>
      <c r="L990" s="11" t="str">
        <f aca="false">IMSUB(1,K990)</f>
        <v>1</v>
      </c>
      <c r="M990" s="11" t="str">
        <f aca="false">IMPRODUCT($R$7,L990)</f>
        <v>-0.1</v>
      </c>
      <c r="N990" s="11" t="str">
        <f aca="false">IMDIV(K990,M990)</f>
        <v>0</v>
      </c>
      <c r="O990" s="11" t="str">
        <f aca="false">IMDIV(K990,$R$7)</f>
        <v>0</v>
      </c>
      <c r="U990" s="18" t="e">
        <f aca="false">IF(ISNUMBER(A990),A990,NA())</f>
        <v>#N/A</v>
      </c>
      <c r="V990" s="19" t="e">
        <f aca="false">20*LOG10(D990)</f>
        <v>#VALUE!</v>
      </c>
      <c r="W990" s="19" t="n">
        <f aca="false">E990</f>
        <v>0</v>
      </c>
      <c r="X990" s="19" t="e">
        <f aca="false">V990-$R$8</f>
        <v>#VALUE!</v>
      </c>
      <c r="Y990" s="20" t="e">
        <f aca="false">DEGREES(IMARGUMENT(O990))</f>
        <v>#VALUE!</v>
      </c>
      <c r="Z990" s="20" t="e">
        <f aca="false">20*LOG10(IMABS(N990))</f>
        <v>#VALUE!</v>
      </c>
      <c r="AA990" s="20" t="e">
        <f aca="false">DEGREES(IMARGUMENT(N990))</f>
        <v>#VALUE!</v>
      </c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0"/>
      <c r="G991" s="10"/>
      <c r="J991" s="11" t="n">
        <f aca="false">RADIANS(E991)</f>
        <v>0</v>
      </c>
      <c r="K991" s="11" t="str">
        <f aca="false">COMPLEX(D991*COS(J991),D991*SIN(J991))</f>
        <v>0</v>
      </c>
      <c r="L991" s="11" t="str">
        <f aca="false">IMSUB(1,K991)</f>
        <v>1</v>
      </c>
      <c r="M991" s="11" t="str">
        <f aca="false">IMPRODUCT($R$7,L991)</f>
        <v>-0.1</v>
      </c>
      <c r="N991" s="11" t="str">
        <f aca="false">IMDIV(K991,M991)</f>
        <v>0</v>
      </c>
      <c r="O991" s="11" t="str">
        <f aca="false">IMDIV(K991,$R$7)</f>
        <v>0</v>
      </c>
      <c r="U991" s="18" t="e">
        <f aca="false">IF(ISNUMBER(A991),A991,NA())</f>
        <v>#N/A</v>
      </c>
      <c r="V991" s="19" t="e">
        <f aca="false">20*LOG10(D991)</f>
        <v>#VALUE!</v>
      </c>
      <c r="W991" s="19" t="n">
        <f aca="false">E991</f>
        <v>0</v>
      </c>
      <c r="X991" s="19" t="e">
        <f aca="false">V991-$R$8</f>
        <v>#VALUE!</v>
      </c>
      <c r="Y991" s="20" t="e">
        <f aca="false">DEGREES(IMARGUMENT(O991))</f>
        <v>#VALUE!</v>
      </c>
      <c r="Z991" s="20" t="e">
        <f aca="false">20*LOG10(IMABS(N991))</f>
        <v>#VALUE!</v>
      </c>
      <c r="AA991" s="20" t="e">
        <f aca="false">DEGREES(IMARGUMENT(N991))</f>
        <v>#VALUE!</v>
      </c>
    </row>
    <row r="992" customFormat="false" ht="14.25" hidden="false" customHeight="true" outlineLevel="0" collapsed="false">
      <c r="A992" s="10"/>
      <c r="B992" s="10"/>
      <c r="C992" s="10"/>
      <c r="D992" s="10"/>
      <c r="E992" s="10"/>
      <c r="F992" s="10"/>
      <c r="G992" s="10"/>
      <c r="J992" s="11" t="n">
        <f aca="false">RADIANS(E992)</f>
        <v>0</v>
      </c>
      <c r="K992" s="11" t="str">
        <f aca="false">COMPLEX(D992*COS(J992),D992*SIN(J992))</f>
        <v>0</v>
      </c>
      <c r="L992" s="11" t="str">
        <f aca="false">IMSUB(1,K992)</f>
        <v>1</v>
      </c>
      <c r="M992" s="11" t="str">
        <f aca="false">IMPRODUCT($R$7,L992)</f>
        <v>-0.1</v>
      </c>
      <c r="N992" s="11" t="str">
        <f aca="false">IMDIV(K992,M992)</f>
        <v>0</v>
      </c>
      <c r="O992" s="11" t="str">
        <f aca="false">IMDIV(K992,$R$7)</f>
        <v>0</v>
      </c>
      <c r="U992" s="18" t="e">
        <f aca="false">IF(ISNUMBER(A992),A992,NA())</f>
        <v>#N/A</v>
      </c>
      <c r="V992" s="19" t="e">
        <f aca="false">20*LOG10(D992)</f>
        <v>#VALUE!</v>
      </c>
      <c r="W992" s="19" t="n">
        <f aca="false">E992</f>
        <v>0</v>
      </c>
      <c r="X992" s="19" t="e">
        <f aca="false">V992-$R$8</f>
        <v>#VALUE!</v>
      </c>
      <c r="Y992" s="20" t="e">
        <f aca="false">DEGREES(IMARGUMENT(O992))</f>
        <v>#VALUE!</v>
      </c>
      <c r="Z992" s="20" t="e">
        <f aca="false">20*LOG10(IMABS(N992))</f>
        <v>#VALUE!</v>
      </c>
      <c r="AA992" s="20" t="e">
        <f aca="false">DEGREES(IMARGUMENT(N992))</f>
        <v>#VALUE!</v>
      </c>
    </row>
    <row r="993" customFormat="false" ht="14.25" hidden="false" customHeight="true" outlineLevel="0" collapsed="false">
      <c r="A993" s="10"/>
      <c r="B993" s="10"/>
      <c r="C993" s="10"/>
      <c r="D993" s="10"/>
      <c r="E993" s="10"/>
      <c r="F993" s="10"/>
      <c r="G993" s="10"/>
      <c r="J993" s="11" t="n">
        <f aca="false">RADIANS(E993)</f>
        <v>0</v>
      </c>
      <c r="K993" s="11" t="str">
        <f aca="false">COMPLEX(D993*COS(J993),D993*SIN(J993))</f>
        <v>0</v>
      </c>
      <c r="L993" s="11" t="str">
        <f aca="false">IMSUB(1,K993)</f>
        <v>1</v>
      </c>
      <c r="M993" s="11" t="str">
        <f aca="false">IMPRODUCT($R$7,L993)</f>
        <v>-0.1</v>
      </c>
      <c r="N993" s="11" t="str">
        <f aca="false">IMDIV(K993,M993)</f>
        <v>0</v>
      </c>
      <c r="O993" s="11" t="str">
        <f aca="false">IMDIV(K993,$R$7)</f>
        <v>0</v>
      </c>
      <c r="U993" s="18" t="e">
        <f aca="false">IF(ISNUMBER(A993),A993,NA())</f>
        <v>#N/A</v>
      </c>
      <c r="V993" s="19" t="e">
        <f aca="false">20*LOG10(D993)</f>
        <v>#VALUE!</v>
      </c>
      <c r="W993" s="19" t="n">
        <f aca="false">E993</f>
        <v>0</v>
      </c>
      <c r="X993" s="19" t="e">
        <f aca="false">V993-$R$8</f>
        <v>#VALUE!</v>
      </c>
      <c r="Y993" s="20" t="e">
        <f aca="false">DEGREES(IMARGUMENT(O993))</f>
        <v>#VALUE!</v>
      </c>
      <c r="Z993" s="20" t="e">
        <f aca="false">20*LOG10(IMABS(N993))</f>
        <v>#VALUE!</v>
      </c>
      <c r="AA993" s="20" t="e">
        <f aca="false">DEGREES(IMARGUMENT(N993))</f>
        <v>#VALUE!</v>
      </c>
    </row>
    <row r="994" customFormat="false" ht="14.25" hidden="false" customHeight="true" outlineLevel="0" collapsed="false">
      <c r="A994" s="10"/>
      <c r="B994" s="10"/>
      <c r="C994" s="10"/>
      <c r="D994" s="10"/>
      <c r="E994" s="10"/>
      <c r="F994" s="10"/>
      <c r="G994" s="10"/>
      <c r="J994" s="11" t="n">
        <f aca="false">RADIANS(E994)</f>
        <v>0</v>
      </c>
      <c r="K994" s="11" t="str">
        <f aca="false">COMPLEX(D994*COS(J994),D994*SIN(J994))</f>
        <v>0</v>
      </c>
      <c r="L994" s="11" t="str">
        <f aca="false">IMSUB(1,K994)</f>
        <v>1</v>
      </c>
      <c r="M994" s="11" t="str">
        <f aca="false">IMPRODUCT($R$7,L994)</f>
        <v>-0.1</v>
      </c>
      <c r="N994" s="11" t="str">
        <f aca="false">IMDIV(K994,M994)</f>
        <v>0</v>
      </c>
      <c r="O994" s="11" t="str">
        <f aca="false">IMDIV(K994,$R$7)</f>
        <v>0</v>
      </c>
      <c r="U994" s="18" t="e">
        <f aca="false">IF(ISNUMBER(A994),A994,NA())</f>
        <v>#N/A</v>
      </c>
      <c r="V994" s="19" t="e">
        <f aca="false">20*LOG10(D994)</f>
        <v>#VALUE!</v>
      </c>
      <c r="W994" s="19" t="n">
        <f aca="false">E994</f>
        <v>0</v>
      </c>
      <c r="X994" s="19" t="e">
        <f aca="false">V994-$R$8</f>
        <v>#VALUE!</v>
      </c>
      <c r="Y994" s="20" t="e">
        <f aca="false">DEGREES(IMARGUMENT(O994))</f>
        <v>#VALUE!</v>
      </c>
      <c r="Z994" s="20" t="e">
        <f aca="false">20*LOG10(IMABS(N994))</f>
        <v>#VALUE!</v>
      </c>
      <c r="AA994" s="20" t="e">
        <f aca="false">DEGREES(IMARGUMENT(N994))</f>
        <v>#VALUE!</v>
      </c>
    </row>
    <row r="995" customFormat="false" ht="14.25" hidden="false" customHeight="true" outlineLevel="0" collapsed="false">
      <c r="A995" s="10"/>
      <c r="B995" s="10"/>
      <c r="C995" s="10"/>
      <c r="D995" s="10"/>
      <c r="E995" s="10"/>
      <c r="F995" s="10"/>
      <c r="G995" s="10"/>
      <c r="J995" s="11" t="n">
        <f aca="false">RADIANS(E995)</f>
        <v>0</v>
      </c>
      <c r="K995" s="11" t="str">
        <f aca="false">COMPLEX(D995*COS(J995),D995*SIN(J995))</f>
        <v>0</v>
      </c>
      <c r="L995" s="11" t="str">
        <f aca="false">IMSUB(1,K995)</f>
        <v>1</v>
      </c>
      <c r="M995" s="11" t="str">
        <f aca="false">IMPRODUCT($R$7,L995)</f>
        <v>-0.1</v>
      </c>
      <c r="N995" s="11" t="str">
        <f aca="false">IMDIV(K995,M995)</f>
        <v>0</v>
      </c>
      <c r="O995" s="11" t="str">
        <f aca="false">IMDIV(K995,$R$7)</f>
        <v>0</v>
      </c>
      <c r="U995" s="18" t="e">
        <f aca="false">IF(ISNUMBER(A995),A995,NA())</f>
        <v>#N/A</v>
      </c>
      <c r="V995" s="19" t="e">
        <f aca="false">20*LOG10(D995)</f>
        <v>#VALUE!</v>
      </c>
      <c r="W995" s="19" t="n">
        <f aca="false">E995</f>
        <v>0</v>
      </c>
      <c r="X995" s="19" t="e">
        <f aca="false">V995-$R$8</f>
        <v>#VALUE!</v>
      </c>
      <c r="Y995" s="20" t="e">
        <f aca="false">DEGREES(IMARGUMENT(O995))</f>
        <v>#VALUE!</v>
      </c>
      <c r="Z995" s="20" t="e">
        <f aca="false">20*LOG10(IMABS(N995))</f>
        <v>#VALUE!</v>
      </c>
      <c r="AA995" s="20" t="e">
        <f aca="false">DEGREES(IMARGUMENT(N995))</f>
        <v>#VALUE!</v>
      </c>
    </row>
    <row r="996" customFormat="false" ht="14.25" hidden="false" customHeight="true" outlineLevel="0" collapsed="false">
      <c r="A996" s="10"/>
      <c r="B996" s="10"/>
      <c r="C996" s="10"/>
      <c r="D996" s="10"/>
      <c r="E996" s="10"/>
      <c r="F996" s="10"/>
      <c r="G996" s="10"/>
      <c r="J996" s="11" t="n">
        <f aca="false">RADIANS(E996)</f>
        <v>0</v>
      </c>
      <c r="K996" s="11" t="str">
        <f aca="false">COMPLEX(D996*COS(J996),D996*SIN(J996))</f>
        <v>0</v>
      </c>
      <c r="L996" s="11" t="str">
        <f aca="false">IMSUB(1,K996)</f>
        <v>1</v>
      </c>
      <c r="M996" s="11" t="str">
        <f aca="false">IMPRODUCT($R$7,L996)</f>
        <v>-0.1</v>
      </c>
      <c r="N996" s="11" t="str">
        <f aca="false">IMDIV(K996,M996)</f>
        <v>0</v>
      </c>
      <c r="O996" s="11" t="str">
        <f aca="false">IMDIV(K996,$R$7)</f>
        <v>0</v>
      </c>
      <c r="U996" s="18" t="e">
        <f aca="false">IF(ISNUMBER(A996),A996,NA())</f>
        <v>#N/A</v>
      </c>
      <c r="V996" s="19" t="e">
        <f aca="false">20*LOG10(D996)</f>
        <v>#VALUE!</v>
      </c>
      <c r="W996" s="19" t="n">
        <f aca="false">E996</f>
        <v>0</v>
      </c>
      <c r="X996" s="19" t="e">
        <f aca="false">V996-$R$8</f>
        <v>#VALUE!</v>
      </c>
      <c r="Y996" s="20" t="e">
        <f aca="false">DEGREES(IMARGUMENT(O996))</f>
        <v>#VALUE!</v>
      </c>
      <c r="Z996" s="20" t="e">
        <f aca="false">20*LOG10(IMABS(N996))</f>
        <v>#VALUE!</v>
      </c>
      <c r="AA996" s="20" t="e">
        <f aca="false">DEGREES(IMARGUMENT(N996))</f>
        <v>#VALUE!</v>
      </c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0"/>
      <c r="G997" s="10"/>
      <c r="J997" s="11" t="n">
        <f aca="false">RADIANS(E997)</f>
        <v>0</v>
      </c>
      <c r="K997" s="11" t="str">
        <f aca="false">COMPLEX(D997*COS(J997),D997*SIN(J997))</f>
        <v>0</v>
      </c>
      <c r="L997" s="11" t="str">
        <f aca="false">IMSUB(1,K997)</f>
        <v>1</v>
      </c>
      <c r="M997" s="11" t="str">
        <f aca="false">IMPRODUCT($R$7,L997)</f>
        <v>-0.1</v>
      </c>
      <c r="N997" s="11" t="str">
        <f aca="false">IMDIV(K997,M997)</f>
        <v>0</v>
      </c>
      <c r="O997" s="11" t="str">
        <f aca="false">IMDIV(K997,$R$7)</f>
        <v>0</v>
      </c>
      <c r="U997" s="18" t="e">
        <f aca="false">IF(ISNUMBER(A997),A997,NA())</f>
        <v>#N/A</v>
      </c>
      <c r="V997" s="19" t="e">
        <f aca="false">20*LOG10(D997)</f>
        <v>#VALUE!</v>
      </c>
      <c r="W997" s="19" t="n">
        <f aca="false">E997</f>
        <v>0</v>
      </c>
      <c r="X997" s="19" t="e">
        <f aca="false">V997-$R$8</f>
        <v>#VALUE!</v>
      </c>
      <c r="Y997" s="20" t="e">
        <f aca="false">DEGREES(IMARGUMENT(O997))</f>
        <v>#VALUE!</v>
      </c>
      <c r="Z997" s="20" t="e">
        <f aca="false">20*LOG10(IMABS(N997))</f>
        <v>#VALUE!</v>
      </c>
      <c r="AA997" s="20" t="e">
        <f aca="false">DEGREES(IMARGUMENT(N997))</f>
        <v>#VALUE!</v>
      </c>
    </row>
    <row r="998" customFormat="false" ht="14.25" hidden="false" customHeight="true" outlineLevel="0" collapsed="false">
      <c r="A998" s="10"/>
      <c r="B998" s="10"/>
      <c r="C998" s="10"/>
      <c r="D998" s="10"/>
      <c r="E998" s="10"/>
      <c r="F998" s="10"/>
      <c r="G998" s="10"/>
      <c r="J998" s="11" t="n">
        <f aca="false">RADIANS(E998)</f>
        <v>0</v>
      </c>
      <c r="K998" s="11" t="str">
        <f aca="false">COMPLEX(D998*COS(J998),D998*SIN(J998))</f>
        <v>0</v>
      </c>
      <c r="L998" s="11" t="str">
        <f aca="false">IMSUB(1,K998)</f>
        <v>1</v>
      </c>
      <c r="M998" s="11" t="str">
        <f aca="false">IMPRODUCT($R$7,L998)</f>
        <v>-0.1</v>
      </c>
      <c r="N998" s="11" t="str">
        <f aca="false">IMDIV(K998,M998)</f>
        <v>0</v>
      </c>
      <c r="O998" s="11" t="str">
        <f aca="false">IMDIV(K998,$R$7)</f>
        <v>0</v>
      </c>
      <c r="U998" s="18" t="e">
        <f aca="false">IF(ISNUMBER(A998),A998,NA())</f>
        <v>#N/A</v>
      </c>
      <c r="V998" s="19" t="e">
        <f aca="false">20*LOG10(D998)</f>
        <v>#VALUE!</v>
      </c>
      <c r="W998" s="19" t="n">
        <f aca="false">E998</f>
        <v>0</v>
      </c>
      <c r="X998" s="19" t="e">
        <f aca="false">V998-$R$8</f>
        <v>#VALUE!</v>
      </c>
      <c r="Y998" s="20" t="e">
        <f aca="false">DEGREES(IMARGUMENT(O998))</f>
        <v>#VALUE!</v>
      </c>
      <c r="Z998" s="20" t="e">
        <f aca="false">20*LOG10(IMABS(N998))</f>
        <v>#VALUE!</v>
      </c>
      <c r="AA998" s="20" t="e">
        <f aca="false">DEGREES(IMARGUMENT(N998))</f>
        <v>#VALUE!</v>
      </c>
    </row>
    <row r="999" customFormat="false" ht="14.25" hidden="false" customHeight="true" outlineLevel="0" collapsed="false">
      <c r="A999" s="10"/>
      <c r="B999" s="10"/>
      <c r="C999" s="10"/>
      <c r="D999" s="10"/>
      <c r="E999" s="10"/>
      <c r="F999" s="10"/>
      <c r="G999" s="10"/>
      <c r="J999" s="11" t="n">
        <f aca="false">RADIANS(E999)</f>
        <v>0</v>
      </c>
      <c r="K999" s="11" t="str">
        <f aca="false">COMPLEX(D999*COS(J999),D999*SIN(J999))</f>
        <v>0</v>
      </c>
      <c r="L999" s="11" t="str">
        <f aca="false">IMSUB(1,K999)</f>
        <v>1</v>
      </c>
      <c r="M999" s="11" t="str">
        <f aca="false">IMPRODUCT($R$7,L999)</f>
        <v>-0.1</v>
      </c>
      <c r="N999" s="11" t="str">
        <f aca="false">IMDIV(K999,M999)</f>
        <v>0</v>
      </c>
      <c r="O999" s="11" t="str">
        <f aca="false">IMDIV(K999,$R$7)</f>
        <v>0</v>
      </c>
      <c r="U999" s="18" t="e">
        <f aca="false">IF(ISNUMBER(A999),A999,NA())</f>
        <v>#N/A</v>
      </c>
      <c r="V999" s="19" t="e">
        <f aca="false">20*LOG10(D999)</f>
        <v>#VALUE!</v>
      </c>
      <c r="W999" s="19" t="n">
        <f aca="false">E999</f>
        <v>0</v>
      </c>
      <c r="X999" s="19" t="e">
        <f aca="false">V999-$R$8</f>
        <v>#VALUE!</v>
      </c>
      <c r="Y999" s="20" t="e">
        <f aca="false">DEGREES(IMARGUMENT(O999))</f>
        <v>#VALUE!</v>
      </c>
      <c r="Z999" s="20" t="e">
        <f aca="false">20*LOG10(IMABS(N999))</f>
        <v>#VALUE!</v>
      </c>
      <c r="AA999" s="20" t="e">
        <f aca="false">DEGREES(IMARGUMENT(N999))</f>
        <v>#VALUE!</v>
      </c>
    </row>
    <row r="1000" customFormat="false" ht="14.25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J1000" s="11" t="n">
        <f aca="false">RADIANS(E1000)</f>
        <v>0</v>
      </c>
      <c r="K1000" s="11" t="str">
        <f aca="false">COMPLEX(D1000*COS(J1000),D1000*SIN(J1000))</f>
        <v>0</v>
      </c>
      <c r="L1000" s="11" t="str">
        <f aca="false">IMSUB(1,K1000)</f>
        <v>1</v>
      </c>
      <c r="M1000" s="11" t="str">
        <f aca="false">IMPRODUCT($R$7,L1000)</f>
        <v>-0.1</v>
      </c>
      <c r="N1000" s="11" t="str">
        <f aca="false">IMDIV(K1000,M1000)</f>
        <v>0</v>
      </c>
      <c r="O1000" s="11" t="str">
        <f aca="false">IMDIV(K1000,$R$7)</f>
        <v>0</v>
      </c>
      <c r="U1000" s="18" t="e">
        <f aca="false">IF(ISNUMBER(A1000),A1000,NA())</f>
        <v>#N/A</v>
      </c>
      <c r="V1000" s="19" t="e">
        <f aca="false">20*LOG10(D1000)</f>
        <v>#VALUE!</v>
      </c>
      <c r="W1000" s="19" t="n">
        <f aca="false">E1000</f>
        <v>0</v>
      </c>
      <c r="X1000" s="19" t="e">
        <f aca="false">V1000-$R$8</f>
        <v>#VALUE!</v>
      </c>
      <c r="Y1000" s="20" t="e">
        <f aca="false">DEGREES(IMARGUMENT(O1000))</f>
        <v>#VALUE!</v>
      </c>
      <c r="Z1000" s="20" t="e">
        <f aca="false">20*LOG10(IMABS(N1000))</f>
        <v>#VALUE!</v>
      </c>
      <c r="AA1000" s="20" t="e">
        <f aca="false">DEGREES(IMARGUMENT(N1000))</f>
        <v>#VALUE!</v>
      </c>
    </row>
    <row r="1001" customFormat="false" ht="14.25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J1001" s="11" t="n">
        <f aca="false">RADIANS(E1001)</f>
        <v>0</v>
      </c>
      <c r="K1001" s="11" t="str">
        <f aca="false">COMPLEX(D1001*COS(J1001),D1001*SIN(J1001))</f>
        <v>0</v>
      </c>
      <c r="L1001" s="11" t="str">
        <f aca="false">IMSUB(1,K1001)</f>
        <v>1</v>
      </c>
      <c r="M1001" s="11" t="str">
        <f aca="false">IMPRODUCT($R$7,L1001)</f>
        <v>-0.1</v>
      </c>
      <c r="N1001" s="11" t="str">
        <f aca="false">IMDIV(K1001,M1001)</f>
        <v>0</v>
      </c>
      <c r="O1001" s="11" t="str">
        <f aca="false">IMDIV(K1001,$R$7)</f>
        <v>0</v>
      </c>
      <c r="U1001" s="18" t="e">
        <f aca="false">IF(ISNUMBER(A1001),A1001,NA())</f>
        <v>#N/A</v>
      </c>
      <c r="V1001" s="19" t="e">
        <f aca="false">20*LOG10(D1001)</f>
        <v>#VALUE!</v>
      </c>
      <c r="W1001" s="19" t="n">
        <f aca="false">E1001</f>
        <v>0</v>
      </c>
      <c r="X1001" s="19" t="e">
        <f aca="false">V1001-$R$8</f>
        <v>#VALUE!</v>
      </c>
      <c r="Y1001" s="20" t="e">
        <f aca="false">DEGREES(IMARGUMENT(O1001))</f>
        <v>#VALUE!</v>
      </c>
      <c r="Z1001" s="20" t="e">
        <f aca="false">20*LOG10(IMABS(N1001))</f>
        <v>#VALUE!</v>
      </c>
      <c r="AA1001" s="20" t="e">
        <f aca="false">DEGREES(IMARGUMENT(N1001))</f>
        <v>#VALUE!</v>
      </c>
    </row>
    <row r="1002" customFormat="false" ht="14.25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J1002" s="11" t="n">
        <f aca="false">RADIANS(E1002)</f>
        <v>0</v>
      </c>
      <c r="K1002" s="11" t="str">
        <f aca="false">COMPLEX(D1002*COS(J1002),D1002*SIN(J1002))</f>
        <v>0</v>
      </c>
      <c r="L1002" s="11" t="str">
        <f aca="false">IMSUB(1,K1002)</f>
        <v>1</v>
      </c>
      <c r="M1002" s="11" t="str">
        <f aca="false">IMPRODUCT($R$7,L1002)</f>
        <v>-0.1</v>
      </c>
      <c r="N1002" s="11" t="str">
        <f aca="false">IMDIV(K1002,M1002)</f>
        <v>0</v>
      </c>
      <c r="O1002" s="11" t="str">
        <f aca="false">IMDIV(K1002,$R$7)</f>
        <v>0</v>
      </c>
      <c r="U1002" s="18" t="e">
        <f aca="false">IF(ISNUMBER(A1002),A1002,NA())</f>
        <v>#N/A</v>
      </c>
      <c r="V1002" s="19" t="e">
        <f aca="false">20*LOG10(D1002)</f>
        <v>#VALUE!</v>
      </c>
      <c r="W1002" s="19" t="n">
        <f aca="false">E1002</f>
        <v>0</v>
      </c>
      <c r="X1002" s="19" t="e">
        <f aca="false">V1002-$R$8</f>
        <v>#VALUE!</v>
      </c>
      <c r="Y1002" s="20" t="e">
        <f aca="false">DEGREES(IMARGUMENT(O1002))</f>
        <v>#VALUE!</v>
      </c>
      <c r="Z1002" s="20" t="e">
        <f aca="false">20*LOG10(IMABS(N1002))</f>
        <v>#VALUE!</v>
      </c>
      <c r="AA1002" s="20" t="e">
        <f aca="false">DEGREES(IMARGUMENT(N1002))</f>
        <v>#VALUE!</v>
      </c>
    </row>
    <row r="1003" customFormat="false" ht="14.25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J1003" s="11" t="n">
        <f aca="false">RADIANS(E1003)</f>
        <v>0</v>
      </c>
      <c r="K1003" s="11" t="str">
        <f aca="false">COMPLEX(D1003*COS(J1003),D1003*SIN(J1003))</f>
        <v>0</v>
      </c>
      <c r="L1003" s="11" t="str">
        <f aca="false">IMSUB(1,K1003)</f>
        <v>1</v>
      </c>
      <c r="M1003" s="11" t="str">
        <f aca="false">IMPRODUCT($R$7,L1003)</f>
        <v>-0.1</v>
      </c>
      <c r="N1003" s="11" t="str">
        <f aca="false">IMDIV(K1003,M1003)</f>
        <v>0</v>
      </c>
      <c r="O1003" s="11" t="str">
        <f aca="false">IMDIV(K1003,$R$7)</f>
        <v>0</v>
      </c>
      <c r="U1003" s="18" t="e">
        <f aca="false">IF(ISNUMBER(A1003),A1003,NA())</f>
        <v>#N/A</v>
      </c>
      <c r="V1003" s="19" t="e">
        <f aca="false">20*LOG10(D1003)</f>
        <v>#VALUE!</v>
      </c>
      <c r="W1003" s="19" t="n">
        <f aca="false">E1003</f>
        <v>0</v>
      </c>
      <c r="X1003" s="19" t="e">
        <f aca="false">V1003-$R$8</f>
        <v>#VALUE!</v>
      </c>
      <c r="Y1003" s="20" t="e">
        <f aca="false">DEGREES(IMARGUMENT(O1003))</f>
        <v>#VALUE!</v>
      </c>
      <c r="Z1003" s="20" t="e">
        <f aca="false">20*LOG10(IMABS(N1003))</f>
        <v>#VALUE!</v>
      </c>
      <c r="AA1003" s="20" t="e">
        <f aca="false">DEGREES(IMARGUMENT(N1003))</f>
        <v>#VALUE!</v>
      </c>
    </row>
    <row r="1004" customFormat="false" ht="14.25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J1004" s="11" t="n">
        <f aca="false">RADIANS(E1004)</f>
        <v>0</v>
      </c>
      <c r="K1004" s="11" t="str">
        <f aca="false">COMPLEX(D1004*COS(J1004),D1004*SIN(J1004))</f>
        <v>0</v>
      </c>
      <c r="L1004" s="11" t="str">
        <f aca="false">IMSUB(1,K1004)</f>
        <v>1</v>
      </c>
      <c r="M1004" s="11" t="str">
        <f aca="false">IMPRODUCT($R$7,L1004)</f>
        <v>-0.1</v>
      </c>
      <c r="N1004" s="11" t="str">
        <f aca="false">IMDIV(K1004,M1004)</f>
        <v>0</v>
      </c>
      <c r="O1004" s="11" t="str">
        <f aca="false">IMDIV(K1004,$R$7)</f>
        <v>0</v>
      </c>
      <c r="U1004" s="18" t="e">
        <f aca="false">IF(ISNUMBER(A1004),A1004,NA())</f>
        <v>#N/A</v>
      </c>
      <c r="V1004" s="19" t="e">
        <f aca="false">20*LOG10(D1004)</f>
        <v>#VALUE!</v>
      </c>
      <c r="W1004" s="19" t="n">
        <f aca="false">E1004</f>
        <v>0</v>
      </c>
      <c r="X1004" s="19" t="e">
        <f aca="false">V1004-$R$8</f>
        <v>#VALUE!</v>
      </c>
      <c r="Y1004" s="20" t="e">
        <f aca="false">DEGREES(IMARGUMENT(O1004))</f>
        <v>#VALUE!</v>
      </c>
      <c r="Z1004" s="20" t="e">
        <f aca="false">20*LOG10(IMABS(N1004))</f>
        <v>#VALUE!</v>
      </c>
      <c r="AA1004" s="20" t="e">
        <f aca="false">DEGREES(IMARGUMENT(N1004))</f>
        <v>#VALUE!</v>
      </c>
    </row>
    <row r="1005" customFormat="false" ht="14.25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J1005" s="11" t="n">
        <f aca="false">RADIANS(E1005)</f>
        <v>0</v>
      </c>
      <c r="K1005" s="11" t="str">
        <f aca="false">COMPLEX(D1005*COS(J1005),D1005*SIN(J1005))</f>
        <v>0</v>
      </c>
      <c r="L1005" s="11" t="str">
        <f aca="false">IMSUB(1,K1005)</f>
        <v>1</v>
      </c>
      <c r="M1005" s="11" t="str">
        <f aca="false">IMPRODUCT($R$7,L1005)</f>
        <v>-0.1</v>
      </c>
      <c r="N1005" s="11" t="str">
        <f aca="false">IMDIV(K1005,M1005)</f>
        <v>0</v>
      </c>
      <c r="O1005" s="11" t="str">
        <f aca="false">IMDIV(K1005,$R$7)</f>
        <v>0</v>
      </c>
      <c r="U1005" s="18" t="e">
        <f aca="false">IF(ISNUMBER(A1005),A1005,NA())</f>
        <v>#N/A</v>
      </c>
      <c r="V1005" s="19" t="e">
        <f aca="false">20*LOG10(D1005)</f>
        <v>#VALUE!</v>
      </c>
      <c r="W1005" s="19" t="n">
        <f aca="false">E1005</f>
        <v>0</v>
      </c>
      <c r="X1005" s="19" t="e">
        <f aca="false">V1005-$R$8</f>
        <v>#VALUE!</v>
      </c>
      <c r="Y1005" s="20" t="e">
        <f aca="false">DEGREES(IMARGUMENT(O1005))</f>
        <v>#VALUE!</v>
      </c>
      <c r="Z1005" s="20" t="e">
        <f aca="false">20*LOG10(IMABS(N1005))</f>
        <v>#VALUE!</v>
      </c>
      <c r="AA1005" s="20" t="e">
        <f aca="false">DEGREES(IMARGUMENT(N1005))</f>
        <v>#VALUE!</v>
      </c>
    </row>
    <row r="1006" customFormat="false" ht="14.25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J1006" s="11" t="n">
        <f aca="false">RADIANS(E1006)</f>
        <v>0</v>
      </c>
      <c r="K1006" s="11" t="str">
        <f aca="false">COMPLEX(D1006*COS(J1006),D1006*SIN(J1006))</f>
        <v>0</v>
      </c>
      <c r="L1006" s="11" t="str">
        <f aca="false">IMSUB(1,K1006)</f>
        <v>1</v>
      </c>
      <c r="M1006" s="11" t="str">
        <f aca="false">IMPRODUCT($R$7,L1006)</f>
        <v>-0.1</v>
      </c>
      <c r="N1006" s="11" t="str">
        <f aca="false">IMDIV(K1006,M1006)</f>
        <v>0</v>
      </c>
      <c r="O1006" s="11" t="str">
        <f aca="false">IMDIV(K1006,$R$7)</f>
        <v>0</v>
      </c>
      <c r="U1006" s="18" t="e">
        <f aca="false">IF(ISNUMBER(A1006),A1006,NA())</f>
        <v>#N/A</v>
      </c>
      <c r="V1006" s="19" t="e">
        <f aca="false">20*LOG10(D1006)</f>
        <v>#VALUE!</v>
      </c>
      <c r="W1006" s="19" t="n">
        <f aca="false">E1006</f>
        <v>0</v>
      </c>
      <c r="X1006" s="19" t="e">
        <f aca="false">V1006-$R$8</f>
        <v>#VALUE!</v>
      </c>
      <c r="Y1006" s="20" t="e">
        <f aca="false">DEGREES(IMARGUMENT(O1006))</f>
        <v>#VALUE!</v>
      </c>
      <c r="Z1006" s="20" t="e">
        <f aca="false">20*LOG10(IMABS(N1006))</f>
        <v>#VALUE!</v>
      </c>
      <c r="AA1006" s="20" t="e">
        <f aca="false">DEGREES(IMARGUMENT(N1006))</f>
        <v>#VALUE!</v>
      </c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J1007" s="11" t="n">
        <f aca="false">RADIANS(E1007)</f>
        <v>0</v>
      </c>
      <c r="K1007" s="11" t="str">
        <f aca="false">COMPLEX(D1007*COS(J1007),D1007*SIN(J1007))</f>
        <v>0</v>
      </c>
      <c r="L1007" s="11" t="str">
        <f aca="false">IMSUB(1,K1007)</f>
        <v>1</v>
      </c>
      <c r="M1007" s="11" t="str">
        <f aca="false">IMPRODUCT($R$7,L1007)</f>
        <v>-0.1</v>
      </c>
      <c r="N1007" s="11" t="str">
        <f aca="false">IMDIV(K1007,M1007)</f>
        <v>0</v>
      </c>
      <c r="O1007" s="11" t="str">
        <f aca="false">IMDIV(K1007,$R$7)</f>
        <v>0</v>
      </c>
      <c r="U1007" s="18" t="e">
        <f aca="false">IF(ISNUMBER(A1007),A1007,NA())</f>
        <v>#N/A</v>
      </c>
      <c r="V1007" s="19" t="e">
        <f aca="false">20*LOG10(D1007)</f>
        <v>#VALUE!</v>
      </c>
      <c r="W1007" s="19" t="n">
        <f aca="false">E1007</f>
        <v>0</v>
      </c>
      <c r="X1007" s="19" t="e">
        <f aca="false">V1007-$R$8</f>
        <v>#VALUE!</v>
      </c>
      <c r="Y1007" s="20" t="e">
        <f aca="false">DEGREES(IMARGUMENT(O1007))</f>
        <v>#VALUE!</v>
      </c>
      <c r="Z1007" s="20" t="e">
        <f aca="false">20*LOG10(IMABS(N1007))</f>
        <v>#VALUE!</v>
      </c>
      <c r="AA1007" s="20" t="e">
        <f aca="false">DEGREES(IMARGUMENT(N1007))</f>
        <v>#VALUE!</v>
      </c>
    </row>
    <row r="1008" customFormat="false" ht="14.25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J1008" s="11" t="n">
        <f aca="false">RADIANS(E1008)</f>
        <v>0</v>
      </c>
      <c r="K1008" s="11" t="str">
        <f aca="false">COMPLEX(D1008*COS(J1008),D1008*SIN(J1008))</f>
        <v>0</v>
      </c>
      <c r="L1008" s="11" t="str">
        <f aca="false">IMSUB(1,K1008)</f>
        <v>1</v>
      </c>
      <c r="M1008" s="11" t="str">
        <f aca="false">IMPRODUCT($R$7,L1008)</f>
        <v>-0.1</v>
      </c>
      <c r="N1008" s="11" t="str">
        <f aca="false">IMDIV(K1008,M1008)</f>
        <v>0</v>
      </c>
      <c r="O1008" s="11" t="str">
        <f aca="false">IMDIV(K1008,$R$7)</f>
        <v>0</v>
      </c>
      <c r="U1008" s="18" t="e">
        <f aca="false">IF(ISNUMBER(A1008),A1008,NA())</f>
        <v>#N/A</v>
      </c>
      <c r="V1008" s="19" t="e">
        <f aca="false">20*LOG10(D1008)</f>
        <v>#VALUE!</v>
      </c>
      <c r="W1008" s="19" t="n">
        <f aca="false">E1008</f>
        <v>0</v>
      </c>
      <c r="X1008" s="19" t="e">
        <f aca="false">V1008-$R$8</f>
        <v>#VALUE!</v>
      </c>
      <c r="Y1008" s="20" t="e">
        <f aca="false">DEGREES(IMARGUMENT(O1008))</f>
        <v>#VALUE!</v>
      </c>
      <c r="Z1008" s="20" t="e">
        <f aca="false">20*LOG10(IMABS(N1008))</f>
        <v>#VALUE!</v>
      </c>
      <c r="AA1008" s="20" t="e">
        <f aca="false">DEGREES(IMARGUMENT(N1008))</f>
        <v>#VALUE!</v>
      </c>
    </row>
    <row r="1009" customFormat="false" ht="14.25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J1009" s="11" t="n">
        <f aca="false">RADIANS(E1009)</f>
        <v>0</v>
      </c>
      <c r="K1009" s="11" t="str">
        <f aca="false">COMPLEX(D1009*COS(J1009),D1009*SIN(J1009))</f>
        <v>0</v>
      </c>
      <c r="L1009" s="11" t="str">
        <f aca="false">IMSUB(1,K1009)</f>
        <v>1</v>
      </c>
      <c r="M1009" s="11" t="str">
        <f aca="false">IMPRODUCT($R$7,L1009)</f>
        <v>-0.1</v>
      </c>
      <c r="N1009" s="11" t="str">
        <f aca="false">IMDIV(K1009,M1009)</f>
        <v>0</v>
      </c>
      <c r="O1009" s="11" t="str">
        <f aca="false">IMDIV(K1009,$R$7)</f>
        <v>0</v>
      </c>
      <c r="U1009" s="18" t="e">
        <f aca="false">IF(ISNUMBER(A1009),A1009,NA())</f>
        <v>#N/A</v>
      </c>
      <c r="V1009" s="19" t="e">
        <f aca="false">20*LOG10(D1009)</f>
        <v>#VALUE!</v>
      </c>
      <c r="W1009" s="19" t="n">
        <f aca="false">E1009</f>
        <v>0</v>
      </c>
      <c r="X1009" s="19" t="e">
        <f aca="false">V1009-$R$8</f>
        <v>#VALUE!</v>
      </c>
      <c r="Y1009" s="20" t="e">
        <f aca="false">DEGREES(IMARGUMENT(O1009))</f>
        <v>#VALUE!</v>
      </c>
      <c r="Z1009" s="20" t="e">
        <f aca="false">20*LOG10(IMABS(N1009))</f>
        <v>#VALUE!</v>
      </c>
      <c r="AA1009" s="20" t="e">
        <f aca="false">DEGREES(IMARGUMENT(N1009))</f>
        <v>#VALUE!</v>
      </c>
    </row>
    <row r="1010" customFormat="false" ht="14.25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J1010" s="11" t="n">
        <f aca="false">RADIANS(E1010)</f>
        <v>0</v>
      </c>
      <c r="K1010" s="11" t="str">
        <f aca="false">COMPLEX(D1010*COS(J1010),D1010*SIN(J1010))</f>
        <v>0</v>
      </c>
      <c r="L1010" s="11" t="str">
        <f aca="false">IMSUB(1,K1010)</f>
        <v>1</v>
      </c>
      <c r="M1010" s="11" t="str">
        <f aca="false">IMPRODUCT($R$7,L1010)</f>
        <v>-0.1</v>
      </c>
      <c r="N1010" s="11" t="str">
        <f aca="false">IMDIV(K1010,M1010)</f>
        <v>0</v>
      </c>
      <c r="O1010" s="11" t="str">
        <f aca="false">IMDIV(K1010,$R$7)</f>
        <v>0</v>
      </c>
      <c r="U1010" s="18" t="e">
        <f aca="false">IF(ISNUMBER(A1010),A1010,NA())</f>
        <v>#N/A</v>
      </c>
      <c r="V1010" s="19" t="e">
        <f aca="false">20*LOG10(D1010)</f>
        <v>#VALUE!</v>
      </c>
      <c r="W1010" s="19" t="n">
        <f aca="false">E1010</f>
        <v>0</v>
      </c>
      <c r="X1010" s="19" t="e">
        <f aca="false">V1010-$R$8</f>
        <v>#VALUE!</v>
      </c>
      <c r="Y1010" s="20" t="e">
        <f aca="false">DEGREES(IMARGUMENT(O1010))</f>
        <v>#VALUE!</v>
      </c>
      <c r="Z1010" s="20" t="e">
        <f aca="false">20*LOG10(IMABS(N1010))</f>
        <v>#VALUE!</v>
      </c>
      <c r="AA1010" s="20" t="e">
        <f aca="false">DEGREES(IMARGUMENT(N1010))</f>
        <v>#VALUE!</v>
      </c>
    </row>
    <row r="1011" customFormat="false" ht="14.25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J1011" s="11" t="n">
        <f aca="false">RADIANS(E1011)</f>
        <v>0</v>
      </c>
      <c r="K1011" s="11" t="str">
        <f aca="false">COMPLEX(D1011*COS(J1011),D1011*SIN(J1011))</f>
        <v>0</v>
      </c>
      <c r="L1011" s="11" t="str">
        <f aca="false">IMSUB(1,K1011)</f>
        <v>1</v>
      </c>
      <c r="M1011" s="11" t="str">
        <f aca="false">IMPRODUCT($R$7,L1011)</f>
        <v>-0.1</v>
      </c>
      <c r="N1011" s="11" t="str">
        <f aca="false">IMDIV(K1011,M1011)</f>
        <v>0</v>
      </c>
      <c r="O1011" s="11" t="str">
        <f aca="false">IMDIV(K1011,$R$7)</f>
        <v>0</v>
      </c>
      <c r="U1011" s="18" t="e">
        <f aca="false">IF(ISNUMBER(A1011),A1011,NA())</f>
        <v>#N/A</v>
      </c>
      <c r="V1011" s="19" t="e">
        <f aca="false">20*LOG10(D1011)</f>
        <v>#VALUE!</v>
      </c>
      <c r="W1011" s="19" t="n">
        <f aca="false">E1011</f>
        <v>0</v>
      </c>
      <c r="X1011" s="19" t="e">
        <f aca="false">V1011-$R$8</f>
        <v>#VALUE!</v>
      </c>
      <c r="Y1011" s="20" t="e">
        <f aca="false">DEGREES(IMARGUMENT(O1011))</f>
        <v>#VALUE!</v>
      </c>
      <c r="Z1011" s="20" t="e">
        <f aca="false">20*LOG10(IMABS(N1011))</f>
        <v>#VALUE!</v>
      </c>
      <c r="AA1011" s="20" t="e">
        <f aca="false">DEGREES(IMARGUMENT(N1011))</f>
        <v>#VALUE!</v>
      </c>
    </row>
    <row r="1012" customFormat="false" ht="14.25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J1012" s="11" t="n">
        <f aca="false">RADIANS(E1012)</f>
        <v>0</v>
      </c>
      <c r="K1012" s="11" t="str">
        <f aca="false">COMPLEX(D1012*COS(J1012),D1012*SIN(J1012))</f>
        <v>0</v>
      </c>
      <c r="L1012" s="11" t="str">
        <f aca="false">IMSUB(1,K1012)</f>
        <v>1</v>
      </c>
      <c r="M1012" s="11" t="str">
        <f aca="false">IMPRODUCT($R$7,L1012)</f>
        <v>-0.1</v>
      </c>
      <c r="N1012" s="11" t="str">
        <f aca="false">IMDIV(K1012,M1012)</f>
        <v>0</v>
      </c>
      <c r="O1012" s="11" t="str">
        <f aca="false">IMDIV(K1012,$R$7)</f>
        <v>0</v>
      </c>
      <c r="U1012" s="18" t="e">
        <f aca="false">IF(ISNUMBER(A1012),A1012,NA())</f>
        <v>#N/A</v>
      </c>
      <c r="V1012" s="19" t="e">
        <f aca="false">20*LOG10(D1012)</f>
        <v>#VALUE!</v>
      </c>
      <c r="W1012" s="19" t="n">
        <f aca="false">E1012</f>
        <v>0</v>
      </c>
      <c r="X1012" s="19" t="e">
        <f aca="false">V1012-$R$8</f>
        <v>#VALUE!</v>
      </c>
      <c r="Y1012" s="20" t="e">
        <f aca="false">DEGREES(IMARGUMENT(O1012))</f>
        <v>#VALUE!</v>
      </c>
      <c r="Z1012" s="20" t="e">
        <f aca="false">20*LOG10(IMABS(N1012))</f>
        <v>#VALUE!</v>
      </c>
      <c r="AA1012" s="20" t="e">
        <f aca="false">DEGREES(IMARGUMENT(N1012))</f>
        <v>#VALUE!</v>
      </c>
    </row>
    <row r="1013" customFormat="false" ht="14.25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J1013" s="11" t="n">
        <f aca="false">RADIANS(E1013)</f>
        <v>0</v>
      </c>
      <c r="K1013" s="11" t="str">
        <f aca="false">COMPLEX(D1013*COS(J1013),D1013*SIN(J1013))</f>
        <v>0</v>
      </c>
      <c r="L1013" s="11" t="str">
        <f aca="false">IMSUB(1,K1013)</f>
        <v>1</v>
      </c>
      <c r="M1013" s="11" t="str">
        <f aca="false">IMPRODUCT($R$7,L1013)</f>
        <v>-0.1</v>
      </c>
      <c r="N1013" s="11" t="str">
        <f aca="false">IMDIV(K1013,M1013)</f>
        <v>0</v>
      </c>
      <c r="O1013" s="11" t="str">
        <f aca="false">IMDIV(K1013,$R$7)</f>
        <v>0</v>
      </c>
      <c r="U1013" s="18" t="e">
        <f aca="false">IF(ISNUMBER(A1013),A1013,NA())</f>
        <v>#N/A</v>
      </c>
      <c r="V1013" s="19" t="e">
        <f aca="false">20*LOG10(D1013)</f>
        <v>#VALUE!</v>
      </c>
      <c r="W1013" s="19" t="n">
        <f aca="false">E1013</f>
        <v>0</v>
      </c>
      <c r="X1013" s="19" t="e">
        <f aca="false">V1013-$R$8</f>
        <v>#VALUE!</v>
      </c>
      <c r="Y1013" s="20" t="e">
        <f aca="false">DEGREES(IMARGUMENT(O1013))</f>
        <v>#VALUE!</v>
      </c>
      <c r="Z1013" s="20" t="e">
        <f aca="false">20*LOG10(IMABS(N1013))</f>
        <v>#VALUE!</v>
      </c>
      <c r="AA1013" s="20" t="e">
        <f aca="false">DEGREES(IMARGUMENT(N1013))</f>
        <v>#VALUE!</v>
      </c>
    </row>
    <row r="1014" customFormat="false" ht="14.25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J1014" s="11" t="n">
        <f aca="false">RADIANS(E1014)</f>
        <v>0</v>
      </c>
      <c r="K1014" s="11" t="str">
        <f aca="false">COMPLEX(D1014*COS(J1014),D1014*SIN(J1014))</f>
        <v>0</v>
      </c>
      <c r="L1014" s="11" t="str">
        <f aca="false">IMSUB(1,K1014)</f>
        <v>1</v>
      </c>
      <c r="M1014" s="11" t="str">
        <f aca="false">IMPRODUCT($R$7,L1014)</f>
        <v>-0.1</v>
      </c>
      <c r="N1014" s="11" t="str">
        <f aca="false">IMDIV(K1014,M1014)</f>
        <v>0</v>
      </c>
      <c r="O1014" s="11" t="str">
        <f aca="false">IMDIV(K1014,$R$7)</f>
        <v>0</v>
      </c>
      <c r="U1014" s="18" t="e">
        <f aca="false">IF(ISNUMBER(A1014),A1014,NA())</f>
        <v>#N/A</v>
      </c>
      <c r="V1014" s="19" t="e">
        <f aca="false">20*LOG10(D1014)</f>
        <v>#VALUE!</v>
      </c>
      <c r="W1014" s="19" t="n">
        <f aca="false">E1014</f>
        <v>0</v>
      </c>
      <c r="X1014" s="19" t="e">
        <f aca="false">V1014-$R$8</f>
        <v>#VALUE!</v>
      </c>
      <c r="Y1014" s="20" t="e">
        <f aca="false">DEGREES(IMARGUMENT(O1014))</f>
        <v>#VALUE!</v>
      </c>
      <c r="Z1014" s="20" t="e">
        <f aca="false">20*LOG10(IMABS(N1014))</f>
        <v>#VALUE!</v>
      </c>
      <c r="AA1014" s="20" t="e">
        <f aca="false">DEGREES(IMARGUMENT(N1014))</f>
        <v>#VALUE!</v>
      </c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J1015" s="11" t="n">
        <f aca="false">RADIANS(E1015)</f>
        <v>0</v>
      </c>
      <c r="K1015" s="11" t="str">
        <f aca="false">COMPLEX(D1015*COS(J1015),D1015*SIN(J1015))</f>
        <v>0</v>
      </c>
      <c r="L1015" s="11" t="str">
        <f aca="false">IMSUB(1,K1015)</f>
        <v>1</v>
      </c>
      <c r="M1015" s="11" t="str">
        <f aca="false">IMPRODUCT($R$7,L1015)</f>
        <v>-0.1</v>
      </c>
      <c r="N1015" s="11" t="str">
        <f aca="false">IMDIV(K1015,M1015)</f>
        <v>0</v>
      </c>
      <c r="O1015" s="11" t="str">
        <f aca="false">IMDIV(K1015,$R$7)</f>
        <v>0</v>
      </c>
      <c r="U1015" s="18" t="e">
        <f aca="false">IF(ISNUMBER(A1015),A1015,NA())</f>
        <v>#N/A</v>
      </c>
      <c r="V1015" s="19" t="e">
        <f aca="false">20*LOG10(D1015)</f>
        <v>#VALUE!</v>
      </c>
      <c r="W1015" s="19" t="n">
        <f aca="false">E1015</f>
        <v>0</v>
      </c>
      <c r="X1015" s="19" t="e">
        <f aca="false">V1015-$R$8</f>
        <v>#VALUE!</v>
      </c>
      <c r="Y1015" s="20" t="e">
        <f aca="false">DEGREES(IMARGUMENT(O1015))</f>
        <v>#VALUE!</v>
      </c>
      <c r="Z1015" s="20" t="e">
        <f aca="false">20*LOG10(IMABS(N1015))</f>
        <v>#VALUE!</v>
      </c>
      <c r="AA1015" s="20" t="e">
        <f aca="false">DEGREES(IMARGUMENT(N1015))</f>
        <v>#VALUE!</v>
      </c>
    </row>
    <row r="1016" customFormat="false" ht="14.25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J1016" s="11" t="n">
        <f aca="false">RADIANS(E1016)</f>
        <v>0</v>
      </c>
      <c r="K1016" s="11" t="str">
        <f aca="false">COMPLEX(D1016*COS(J1016),D1016*SIN(J1016))</f>
        <v>0</v>
      </c>
      <c r="L1016" s="11" t="str">
        <f aca="false">IMSUB(1,K1016)</f>
        <v>1</v>
      </c>
      <c r="M1016" s="11" t="str">
        <f aca="false">IMPRODUCT($R$7,L1016)</f>
        <v>-0.1</v>
      </c>
      <c r="N1016" s="11" t="str">
        <f aca="false">IMDIV(K1016,M1016)</f>
        <v>0</v>
      </c>
      <c r="O1016" s="11" t="str">
        <f aca="false">IMDIV(K1016,$R$7)</f>
        <v>0</v>
      </c>
      <c r="U1016" s="18" t="e">
        <f aca="false">IF(ISNUMBER(A1016),A1016,NA())</f>
        <v>#N/A</v>
      </c>
      <c r="V1016" s="19" t="e">
        <f aca="false">20*LOG10(D1016)</f>
        <v>#VALUE!</v>
      </c>
      <c r="W1016" s="19" t="n">
        <f aca="false">E1016</f>
        <v>0</v>
      </c>
      <c r="X1016" s="19" t="e">
        <f aca="false">V1016-$R$8</f>
        <v>#VALUE!</v>
      </c>
      <c r="Y1016" s="20" t="e">
        <f aca="false">DEGREES(IMARGUMENT(O1016))</f>
        <v>#VALUE!</v>
      </c>
      <c r="Z1016" s="20" t="e">
        <f aca="false">20*LOG10(IMABS(N1016))</f>
        <v>#VALUE!</v>
      </c>
      <c r="AA1016" s="20" t="e">
        <f aca="false">DEGREES(IMARGUMENT(N1016))</f>
        <v>#VALUE!</v>
      </c>
    </row>
    <row r="1017" customFormat="false" ht="14.25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J1017" s="11" t="n">
        <f aca="false">RADIANS(E1017)</f>
        <v>0</v>
      </c>
      <c r="K1017" s="11" t="str">
        <f aca="false">COMPLEX(D1017*COS(J1017),D1017*SIN(J1017))</f>
        <v>0</v>
      </c>
      <c r="L1017" s="11" t="str">
        <f aca="false">IMSUB(1,K1017)</f>
        <v>1</v>
      </c>
      <c r="M1017" s="11" t="str">
        <f aca="false">IMPRODUCT($R$7,L1017)</f>
        <v>-0.1</v>
      </c>
      <c r="N1017" s="11" t="str">
        <f aca="false">IMDIV(K1017,M1017)</f>
        <v>0</v>
      </c>
      <c r="O1017" s="11" t="str">
        <f aca="false">IMDIV(K1017,$R$7)</f>
        <v>0</v>
      </c>
      <c r="U1017" s="18" t="e">
        <f aca="false">IF(ISNUMBER(A1017),A1017,NA())</f>
        <v>#N/A</v>
      </c>
      <c r="V1017" s="19" t="e">
        <f aca="false">20*LOG10(D1017)</f>
        <v>#VALUE!</v>
      </c>
      <c r="W1017" s="19" t="n">
        <f aca="false">E1017</f>
        <v>0</v>
      </c>
      <c r="X1017" s="19" t="e">
        <f aca="false">V1017-$R$8</f>
        <v>#VALUE!</v>
      </c>
      <c r="Y1017" s="20" t="e">
        <f aca="false">DEGREES(IMARGUMENT(O1017))</f>
        <v>#VALUE!</v>
      </c>
      <c r="Z1017" s="20" t="e">
        <f aca="false">20*LOG10(IMABS(N1017))</f>
        <v>#VALUE!</v>
      </c>
      <c r="AA1017" s="20" t="e">
        <f aca="false">DEGREES(IMARGUMENT(N1017))</f>
        <v>#VALUE!</v>
      </c>
    </row>
    <row r="1018" customFormat="false" ht="14.25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J1018" s="11" t="n">
        <f aca="false">RADIANS(E1018)</f>
        <v>0</v>
      </c>
      <c r="K1018" s="11" t="str">
        <f aca="false">COMPLEX(D1018*COS(J1018),D1018*SIN(J1018))</f>
        <v>0</v>
      </c>
      <c r="L1018" s="11" t="str">
        <f aca="false">IMSUB(1,K1018)</f>
        <v>1</v>
      </c>
      <c r="M1018" s="11" t="str">
        <f aca="false">IMPRODUCT($R$7,L1018)</f>
        <v>-0.1</v>
      </c>
      <c r="N1018" s="11" t="str">
        <f aca="false">IMDIV(K1018,M1018)</f>
        <v>0</v>
      </c>
      <c r="O1018" s="11" t="str">
        <f aca="false">IMDIV(K1018,$R$7)</f>
        <v>0</v>
      </c>
      <c r="U1018" s="18" t="e">
        <f aca="false">IF(ISNUMBER(A1018),A1018,NA())</f>
        <v>#N/A</v>
      </c>
      <c r="V1018" s="19" t="e">
        <f aca="false">20*LOG10(D1018)</f>
        <v>#VALUE!</v>
      </c>
      <c r="W1018" s="19" t="n">
        <f aca="false">E1018</f>
        <v>0</v>
      </c>
      <c r="X1018" s="19" t="e">
        <f aca="false">V1018-$R$8</f>
        <v>#VALUE!</v>
      </c>
      <c r="Y1018" s="20" t="e">
        <f aca="false">DEGREES(IMARGUMENT(O1018))</f>
        <v>#VALUE!</v>
      </c>
      <c r="Z1018" s="20" t="e">
        <f aca="false">20*LOG10(IMABS(N1018))</f>
        <v>#VALUE!</v>
      </c>
      <c r="AA1018" s="20" t="e">
        <f aca="false">DEGREES(IMARGUMENT(N1018))</f>
        <v>#VALUE!</v>
      </c>
    </row>
    <row r="1019" customFormat="false" ht="14.25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J1019" s="11" t="n">
        <f aca="false">RADIANS(E1019)</f>
        <v>0</v>
      </c>
      <c r="K1019" s="11" t="str">
        <f aca="false">COMPLEX(D1019*COS(J1019),D1019*SIN(J1019))</f>
        <v>0</v>
      </c>
      <c r="L1019" s="11" t="str">
        <f aca="false">IMSUB(1,K1019)</f>
        <v>1</v>
      </c>
      <c r="M1019" s="11" t="str">
        <f aca="false">IMPRODUCT($R$7,L1019)</f>
        <v>-0.1</v>
      </c>
      <c r="N1019" s="11" t="str">
        <f aca="false">IMDIV(K1019,M1019)</f>
        <v>0</v>
      </c>
      <c r="O1019" s="11" t="str">
        <f aca="false">IMDIV(K1019,$R$7)</f>
        <v>0</v>
      </c>
      <c r="U1019" s="18" t="e">
        <f aca="false">IF(ISNUMBER(A1019),A1019,NA())</f>
        <v>#N/A</v>
      </c>
      <c r="V1019" s="19" t="e">
        <f aca="false">20*LOG10(D1019)</f>
        <v>#VALUE!</v>
      </c>
      <c r="W1019" s="19" t="n">
        <f aca="false">E1019</f>
        <v>0</v>
      </c>
      <c r="X1019" s="19" t="e">
        <f aca="false">V1019-$R$8</f>
        <v>#VALUE!</v>
      </c>
      <c r="Y1019" s="20" t="e">
        <f aca="false">DEGREES(IMARGUMENT(O1019))</f>
        <v>#VALUE!</v>
      </c>
      <c r="Z1019" s="20" t="e">
        <f aca="false">20*LOG10(IMABS(N1019))</f>
        <v>#VALUE!</v>
      </c>
      <c r="AA1019" s="20" t="e">
        <f aca="false">DEGREES(IMARGUMENT(N1019))</f>
        <v>#VALUE!</v>
      </c>
    </row>
    <row r="1020" customFormat="false" ht="14.25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J1020" s="11" t="n">
        <f aca="false">RADIANS(E1020)</f>
        <v>0</v>
      </c>
      <c r="K1020" s="11" t="str">
        <f aca="false">COMPLEX(D1020*COS(J1020),D1020*SIN(J1020))</f>
        <v>0</v>
      </c>
      <c r="L1020" s="11" t="str">
        <f aca="false">IMSUB(1,K1020)</f>
        <v>1</v>
      </c>
      <c r="M1020" s="11" t="str">
        <f aca="false">IMPRODUCT($R$7,L1020)</f>
        <v>-0.1</v>
      </c>
      <c r="N1020" s="11" t="str">
        <f aca="false">IMDIV(K1020,M1020)</f>
        <v>0</v>
      </c>
      <c r="O1020" s="11" t="str">
        <f aca="false">IMDIV(K1020,$R$7)</f>
        <v>0</v>
      </c>
      <c r="U1020" s="18" t="e">
        <f aca="false">IF(ISNUMBER(A1020),A1020,NA())</f>
        <v>#N/A</v>
      </c>
      <c r="V1020" s="19" t="e">
        <f aca="false">20*LOG10(D1020)</f>
        <v>#VALUE!</v>
      </c>
      <c r="W1020" s="19" t="n">
        <f aca="false">E1020</f>
        <v>0</v>
      </c>
      <c r="X1020" s="19" t="e">
        <f aca="false">V1020-$R$8</f>
        <v>#VALUE!</v>
      </c>
      <c r="Y1020" s="20" t="e">
        <f aca="false">DEGREES(IMARGUMENT(O1020))</f>
        <v>#VALUE!</v>
      </c>
      <c r="Z1020" s="20" t="e">
        <f aca="false">20*LOG10(IMABS(N1020))</f>
        <v>#VALUE!</v>
      </c>
      <c r="AA1020" s="20" t="e">
        <f aca="false">DEGREES(IMARGUMENT(N1020))</f>
        <v>#VALUE!</v>
      </c>
    </row>
    <row r="1021" customFormat="false" ht="14.25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J1021" s="11" t="n">
        <f aca="false">RADIANS(E1021)</f>
        <v>0</v>
      </c>
      <c r="K1021" s="11" t="str">
        <f aca="false">COMPLEX(D1021*COS(J1021),D1021*SIN(J1021))</f>
        <v>0</v>
      </c>
      <c r="L1021" s="11" t="str">
        <f aca="false">IMSUB(1,K1021)</f>
        <v>1</v>
      </c>
      <c r="M1021" s="11" t="str">
        <f aca="false">IMPRODUCT($R$7,L1021)</f>
        <v>-0.1</v>
      </c>
      <c r="N1021" s="11" t="str">
        <f aca="false">IMDIV(K1021,M1021)</f>
        <v>0</v>
      </c>
      <c r="O1021" s="11" t="str">
        <f aca="false">IMDIV(K1021,$R$7)</f>
        <v>0</v>
      </c>
      <c r="U1021" s="18" t="e">
        <f aca="false">IF(ISNUMBER(A1021),A1021,NA())</f>
        <v>#N/A</v>
      </c>
      <c r="V1021" s="19" t="e">
        <f aca="false">20*LOG10(D1021)</f>
        <v>#VALUE!</v>
      </c>
      <c r="W1021" s="19" t="n">
        <f aca="false">E1021</f>
        <v>0</v>
      </c>
      <c r="X1021" s="19" t="e">
        <f aca="false">V1021-$R$8</f>
        <v>#VALUE!</v>
      </c>
      <c r="Y1021" s="20" t="e">
        <f aca="false">DEGREES(IMARGUMENT(O1021))</f>
        <v>#VALUE!</v>
      </c>
      <c r="Z1021" s="20" t="e">
        <f aca="false">20*LOG10(IMABS(N1021))</f>
        <v>#VALUE!</v>
      </c>
      <c r="AA1021" s="20" t="e">
        <f aca="false">DEGREES(IMARGUMENT(N1021))</f>
        <v>#VALUE!</v>
      </c>
    </row>
    <row r="1022" customFormat="false" ht="14.25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J1022" s="11" t="n">
        <f aca="false">RADIANS(E1022)</f>
        <v>0</v>
      </c>
      <c r="K1022" s="11" t="str">
        <f aca="false">COMPLEX(D1022*COS(J1022),D1022*SIN(J1022))</f>
        <v>0</v>
      </c>
      <c r="L1022" s="11" t="str">
        <f aca="false">IMSUB(1,K1022)</f>
        <v>1</v>
      </c>
      <c r="M1022" s="11" t="str">
        <f aca="false">IMPRODUCT($R$7,L1022)</f>
        <v>-0.1</v>
      </c>
      <c r="N1022" s="11" t="str">
        <f aca="false">IMDIV(K1022,M1022)</f>
        <v>0</v>
      </c>
      <c r="O1022" s="11" t="str">
        <f aca="false">IMDIV(K1022,$R$7)</f>
        <v>0</v>
      </c>
      <c r="U1022" s="18" t="e">
        <f aca="false">IF(ISNUMBER(A1022),A1022,NA())</f>
        <v>#N/A</v>
      </c>
      <c r="V1022" s="19" t="e">
        <f aca="false">20*LOG10(D1022)</f>
        <v>#VALUE!</v>
      </c>
      <c r="W1022" s="19" t="n">
        <f aca="false">E1022</f>
        <v>0</v>
      </c>
      <c r="X1022" s="19" t="e">
        <f aca="false">V1022-$R$8</f>
        <v>#VALUE!</v>
      </c>
      <c r="Y1022" s="20" t="e">
        <f aca="false">DEGREES(IMARGUMENT(O1022))</f>
        <v>#VALUE!</v>
      </c>
      <c r="Z1022" s="20" t="e">
        <f aca="false">20*LOG10(IMABS(N1022))</f>
        <v>#VALUE!</v>
      </c>
      <c r="AA1022" s="20" t="e">
        <f aca="false">DEGREES(IMARGUMENT(N1022))</f>
        <v>#VALUE!</v>
      </c>
    </row>
    <row r="1023" customFormat="false" ht="14.25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J1023" s="11" t="n">
        <f aca="false">RADIANS(E1023)</f>
        <v>0</v>
      </c>
      <c r="K1023" s="11" t="str">
        <f aca="false">COMPLEX(D1023*COS(J1023),D1023*SIN(J1023))</f>
        <v>0</v>
      </c>
      <c r="L1023" s="11" t="str">
        <f aca="false">IMSUB(1,K1023)</f>
        <v>1</v>
      </c>
      <c r="M1023" s="11" t="str">
        <f aca="false">IMPRODUCT($R$7,L1023)</f>
        <v>-0.1</v>
      </c>
      <c r="N1023" s="11" t="str">
        <f aca="false">IMDIV(K1023,M1023)</f>
        <v>0</v>
      </c>
      <c r="O1023" s="11" t="str">
        <f aca="false">IMDIV(K1023,$R$7)</f>
        <v>0</v>
      </c>
      <c r="U1023" s="18" t="e">
        <f aca="false">IF(ISNUMBER(A1023),A1023,NA())</f>
        <v>#N/A</v>
      </c>
      <c r="V1023" s="19" t="e">
        <f aca="false">20*LOG10(D1023)</f>
        <v>#VALUE!</v>
      </c>
      <c r="W1023" s="19" t="n">
        <f aca="false">E1023</f>
        <v>0</v>
      </c>
      <c r="X1023" s="19" t="e">
        <f aca="false">V1023-$R$8</f>
        <v>#VALUE!</v>
      </c>
      <c r="Y1023" s="20" t="e">
        <f aca="false">DEGREES(IMARGUMENT(O1023))</f>
        <v>#VALUE!</v>
      </c>
      <c r="Z1023" s="20" t="e">
        <f aca="false">20*LOG10(IMABS(N1023))</f>
        <v>#VALUE!</v>
      </c>
      <c r="AA1023" s="20" t="e">
        <f aca="false">DEGREES(IMARGUMENT(N1023))</f>
        <v>#VALUE!</v>
      </c>
    </row>
    <row r="1024" customFormat="false" ht="14.25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J1024" s="11" t="n">
        <f aca="false">RADIANS(E1024)</f>
        <v>0</v>
      </c>
      <c r="K1024" s="11" t="str">
        <f aca="false">COMPLEX(D1024*COS(J1024),D1024*SIN(J1024))</f>
        <v>0</v>
      </c>
      <c r="L1024" s="11" t="str">
        <f aca="false">IMSUB(1,K1024)</f>
        <v>1</v>
      </c>
      <c r="M1024" s="11" t="str">
        <f aca="false">IMPRODUCT($R$7,L1024)</f>
        <v>-0.1</v>
      </c>
      <c r="N1024" s="11" t="str">
        <f aca="false">IMDIV(K1024,M1024)</f>
        <v>0</v>
      </c>
      <c r="O1024" s="11" t="str">
        <f aca="false">IMDIV(K1024,$R$7)</f>
        <v>0</v>
      </c>
      <c r="U1024" s="18" t="e">
        <f aca="false">IF(ISNUMBER(A1024),A1024,NA())</f>
        <v>#N/A</v>
      </c>
      <c r="V1024" s="19" t="e">
        <f aca="false">20*LOG10(D1024)</f>
        <v>#VALUE!</v>
      </c>
      <c r="W1024" s="19" t="n">
        <f aca="false">E1024</f>
        <v>0</v>
      </c>
      <c r="X1024" s="19" t="e">
        <f aca="false">V1024-$R$8</f>
        <v>#VALUE!</v>
      </c>
      <c r="Y1024" s="20" t="e">
        <f aca="false">DEGREES(IMARGUMENT(O1024))</f>
        <v>#VALUE!</v>
      </c>
      <c r="Z1024" s="20" t="e">
        <f aca="false">20*LOG10(IMABS(N1024))</f>
        <v>#VALUE!</v>
      </c>
      <c r="AA1024" s="20" t="e">
        <f aca="false">DEGREES(IMARGUMENT(N1024))</f>
        <v>#VALUE!</v>
      </c>
    </row>
    <row r="1025" customFormat="false" ht="14.25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J1025" s="11" t="n">
        <f aca="false">RADIANS(E1025)</f>
        <v>0</v>
      </c>
      <c r="K1025" s="11" t="str">
        <f aca="false">COMPLEX(D1025*COS(J1025),D1025*SIN(J1025))</f>
        <v>0</v>
      </c>
      <c r="L1025" s="11" t="str">
        <f aca="false">IMSUB(1,K1025)</f>
        <v>1</v>
      </c>
      <c r="M1025" s="11" t="str">
        <f aca="false">IMPRODUCT($R$7,L1025)</f>
        <v>-0.1</v>
      </c>
      <c r="N1025" s="11" t="str">
        <f aca="false">IMDIV(K1025,M1025)</f>
        <v>0</v>
      </c>
      <c r="O1025" s="11" t="str">
        <f aca="false">IMDIV(K1025,$R$7)</f>
        <v>0</v>
      </c>
      <c r="U1025" s="18" t="e">
        <f aca="false">IF(ISNUMBER(A1025),A1025,NA())</f>
        <v>#N/A</v>
      </c>
      <c r="V1025" s="19" t="e">
        <f aca="false">20*LOG10(D1025)</f>
        <v>#VALUE!</v>
      </c>
      <c r="W1025" s="19" t="n">
        <f aca="false">E1025</f>
        <v>0</v>
      </c>
      <c r="X1025" s="19" t="e">
        <f aca="false">V1025-$R$8</f>
        <v>#VALUE!</v>
      </c>
      <c r="Y1025" s="20" t="e">
        <f aca="false">DEGREES(IMARGUMENT(O1025))</f>
        <v>#VALUE!</v>
      </c>
      <c r="Z1025" s="20" t="e">
        <f aca="false">20*LOG10(IMABS(N1025))</f>
        <v>#VALUE!</v>
      </c>
      <c r="AA1025" s="20" t="e">
        <f aca="false">DEGREES(IMARGUMENT(N1025))</f>
        <v>#VALUE!</v>
      </c>
    </row>
    <row r="1026" customFormat="false" ht="14.25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J1026" s="11" t="n">
        <f aca="false">RADIANS(E1026)</f>
        <v>0</v>
      </c>
      <c r="K1026" s="11" t="str">
        <f aca="false">COMPLEX(D1026*COS(J1026),D1026*SIN(J1026))</f>
        <v>0</v>
      </c>
      <c r="L1026" s="11" t="str">
        <f aca="false">IMSUB(1,K1026)</f>
        <v>1</v>
      </c>
      <c r="M1026" s="11" t="str">
        <f aca="false">IMPRODUCT($R$7,L1026)</f>
        <v>-0.1</v>
      </c>
      <c r="N1026" s="11" t="str">
        <f aca="false">IMDIV(K1026,M1026)</f>
        <v>0</v>
      </c>
      <c r="O1026" s="11" t="str">
        <f aca="false">IMDIV(K1026,$R$7)</f>
        <v>0</v>
      </c>
      <c r="U1026" s="18" t="e">
        <f aca="false">IF(ISNUMBER(A1026),A1026,NA())</f>
        <v>#N/A</v>
      </c>
      <c r="V1026" s="19" t="e">
        <f aca="false">20*LOG10(D1026)</f>
        <v>#VALUE!</v>
      </c>
      <c r="W1026" s="19" t="n">
        <f aca="false">E1026</f>
        <v>0</v>
      </c>
      <c r="X1026" s="19" t="e">
        <f aca="false">V1026-$R$8</f>
        <v>#VALUE!</v>
      </c>
      <c r="Y1026" s="20" t="e">
        <f aca="false">DEGREES(IMARGUMENT(O1026))</f>
        <v>#VALUE!</v>
      </c>
      <c r="Z1026" s="20" t="e">
        <f aca="false">20*LOG10(IMABS(N1026))</f>
        <v>#VALUE!</v>
      </c>
      <c r="AA1026" s="20" t="e">
        <f aca="false">DEGREES(IMARGUMENT(N1026))</f>
        <v>#VALUE!</v>
      </c>
    </row>
    <row r="1027" customFormat="false" ht="14.25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J1027" s="11" t="n">
        <f aca="false">RADIANS(E1027)</f>
        <v>0</v>
      </c>
      <c r="K1027" s="11" t="str">
        <f aca="false">COMPLEX(D1027*COS(J1027),D1027*SIN(J1027))</f>
        <v>0</v>
      </c>
      <c r="L1027" s="11" t="str">
        <f aca="false">IMSUB(1,K1027)</f>
        <v>1</v>
      </c>
      <c r="M1027" s="11" t="str">
        <f aca="false">IMPRODUCT($R$7,L1027)</f>
        <v>-0.1</v>
      </c>
      <c r="N1027" s="11" t="str">
        <f aca="false">IMDIV(K1027,M1027)</f>
        <v>0</v>
      </c>
      <c r="O1027" s="11" t="str">
        <f aca="false">IMDIV(K1027,$R$7)</f>
        <v>0</v>
      </c>
      <c r="U1027" s="18" t="e">
        <f aca="false">IF(ISNUMBER(A1027),A1027,NA())</f>
        <v>#N/A</v>
      </c>
      <c r="V1027" s="19" t="e">
        <f aca="false">20*LOG10(D1027)</f>
        <v>#VALUE!</v>
      </c>
      <c r="W1027" s="19" t="n">
        <f aca="false">E1027</f>
        <v>0</v>
      </c>
      <c r="X1027" s="19" t="e">
        <f aca="false">V1027-$R$8</f>
        <v>#VALUE!</v>
      </c>
      <c r="Y1027" s="20" t="e">
        <f aca="false">DEGREES(IMARGUMENT(O1027))</f>
        <v>#VALUE!</v>
      </c>
      <c r="Z1027" s="20" t="e">
        <f aca="false">20*LOG10(IMABS(N1027))</f>
        <v>#VALUE!</v>
      </c>
      <c r="AA1027" s="20" t="e">
        <f aca="false">DEGREES(IMARGUMENT(N1027))</f>
        <v>#VALUE!</v>
      </c>
    </row>
    <row r="1028" customFormat="false" ht="14.25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J1028" s="11" t="n">
        <f aca="false">RADIANS(E1028)</f>
        <v>0</v>
      </c>
      <c r="K1028" s="11" t="str">
        <f aca="false">COMPLEX(D1028*COS(J1028),D1028*SIN(J1028))</f>
        <v>0</v>
      </c>
      <c r="L1028" s="11" t="str">
        <f aca="false">IMSUB(1,K1028)</f>
        <v>1</v>
      </c>
      <c r="M1028" s="11" t="str">
        <f aca="false">IMPRODUCT($R$7,L1028)</f>
        <v>-0.1</v>
      </c>
      <c r="N1028" s="11" t="str">
        <f aca="false">IMDIV(K1028,M1028)</f>
        <v>0</v>
      </c>
      <c r="O1028" s="11" t="str">
        <f aca="false">IMDIV(K1028,$R$7)</f>
        <v>0</v>
      </c>
      <c r="U1028" s="18" t="e">
        <f aca="false">IF(ISNUMBER(A1028),A1028,NA())</f>
        <v>#N/A</v>
      </c>
      <c r="V1028" s="19" t="e">
        <f aca="false">20*LOG10(D1028)</f>
        <v>#VALUE!</v>
      </c>
      <c r="W1028" s="19" t="n">
        <f aca="false">E1028</f>
        <v>0</v>
      </c>
      <c r="X1028" s="19" t="e">
        <f aca="false">V1028-$R$8</f>
        <v>#VALUE!</v>
      </c>
      <c r="Y1028" s="20" t="e">
        <f aca="false">DEGREES(IMARGUMENT(O1028))</f>
        <v>#VALUE!</v>
      </c>
      <c r="Z1028" s="20" t="e">
        <f aca="false">20*LOG10(IMABS(N1028))</f>
        <v>#VALUE!</v>
      </c>
      <c r="AA1028" s="20" t="e">
        <f aca="false">DEGREES(IMARGUMENT(N1028))</f>
        <v>#VALUE!</v>
      </c>
    </row>
    <row r="1029" customFormat="false" ht="14.25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J1029" s="11" t="n">
        <f aca="false">RADIANS(E1029)</f>
        <v>0</v>
      </c>
      <c r="K1029" s="11" t="str">
        <f aca="false">COMPLEX(D1029*COS(J1029),D1029*SIN(J1029))</f>
        <v>0</v>
      </c>
      <c r="L1029" s="11" t="str">
        <f aca="false">IMSUB(1,K1029)</f>
        <v>1</v>
      </c>
      <c r="M1029" s="11" t="str">
        <f aca="false">IMPRODUCT($R$7,L1029)</f>
        <v>-0.1</v>
      </c>
      <c r="N1029" s="11" t="str">
        <f aca="false">IMDIV(K1029,M1029)</f>
        <v>0</v>
      </c>
      <c r="O1029" s="11" t="str">
        <f aca="false">IMDIV(K1029,$R$7)</f>
        <v>0</v>
      </c>
      <c r="U1029" s="18" t="e">
        <f aca="false">IF(ISNUMBER(A1029),A1029,NA())</f>
        <v>#N/A</v>
      </c>
      <c r="V1029" s="19" t="e">
        <f aca="false">20*LOG10(D1029)</f>
        <v>#VALUE!</v>
      </c>
      <c r="W1029" s="19" t="n">
        <f aca="false">E1029</f>
        <v>0</v>
      </c>
      <c r="X1029" s="19" t="e">
        <f aca="false">V1029-$R$8</f>
        <v>#VALUE!</v>
      </c>
      <c r="Y1029" s="20" t="e">
        <f aca="false">DEGREES(IMARGUMENT(O1029))</f>
        <v>#VALUE!</v>
      </c>
      <c r="Z1029" s="20" t="e">
        <f aca="false">20*LOG10(IMABS(N1029))</f>
        <v>#VALUE!</v>
      </c>
      <c r="AA1029" s="20" t="e">
        <f aca="false">DEGREES(IMARGUMENT(N1029))</f>
        <v>#VALUE!</v>
      </c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J1030" s="11" t="n">
        <f aca="false">RADIANS(E1030)</f>
        <v>0</v>
      </c>
      <c r="K1030" s="11" t="str">
        <f aca="false">COMPLEX(D1030*COS(J1030),D1030*SIN(J1030))</f>
        <v>0</v>
      </c>
      <c r="L1030" s="11" t="str">
        <f aca="false">IMSUB(1,K1030)</f>
        <v>1</v>
      </c>
      <c r="M1030" s="11" t="str">
        <f aca="false">IMPRODUCT($R$7,L1030)</f>
        <v>-0.1</v>
      </c>
      <c r="N1030" s="11" t="str">
        <f aca="false">IMDIV(K1030,M1030)</f>
        <v>0</v>
      </c>
      <c r="O1030" s="11" t="str">
        <f aca="false">IMDIV(K1030,$R$7)</f>
        <v>0</v>
      </c>
      <c r="U1030" s="18" t="e">
        <f aca="false">IF(ISNUMBER(A1030),A1030,NA())</f>
        <v>#N/A</v>
      </c>
      <c r="V1030" s="19" t="e">
        <f aca="false">20*LOG10(D1030)</f>
        <v>#VALUE!</v>
      </c>
      <c r="W1030" s="19" t="n">
        <f aca="false">E1030</f>
        <v>0</v>
      </c>
      <c r="X1030" s="19" t="e">
        <f aca="false">V1030-$R$8</f>
        <v>#VALUE!</v>
      </c>
      <c r="Y1030" s="20" t="e">
        <f aca="false">DEGREES(IMARGUMENT(O1030))</f>
        <v>#VALUE!</v>
      </c>
      <c r="Z1030" s="20" t="e">
        <f aca="false">20*LOG10(IMABS(N1030))</f>
        <v>#VALUE!</v>
      </c>
      <c r="AA1030" s="20" t="e">
        <f aca="false">DEGREES(IMARGUMENT(N1030))</f>
        <v>#VALUE!</v>
      </c>
    </row>
    <row r="1031" customFormat="false" ht="14.25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J1031" s="11" t="n">
        <f aca="false">RADIANS(E1031)</f>
        <v>0</v>
      </c>
      <c r="K1031" s="11" t="str">
        <f aca="false">COMPLEX(D1031*COS(J1031),D1031*SIN(J1031))</f>
        <v>0</v>
      </c>
      <c r="L1031" s="11" t="str">
        <f aca="false">IMSUB(1,K1031)</f>
        <v>1</v>
      </c>
      <c r="M1031" s="11" t="str">
        <f aca="false">IMPRODUCT($R$7,L1031)</f>
        <v>-0.1</v>
      </c>
      <c r="N1031" s="11" t="str">
        <f aca="false">IMDIV(K1031,M1031)</f>
        <v>0</v>
      </c>
      <c r="O1031" s="11" t="str">
        <f aca="false">IMDIV(K1031,$R$7)</f>
        <v>0</v>
      </c>
      <c r="U1031" s="18" t="e">
        <f aca="false">IF(ISNUMBER(A1031),A1031,NA())</f>
        <v>#N/A</v>
      </c>
      <c r="V1031" s="19" t="e">
        <f aca="false">20*LOG10(D1031)</f>
        <v>#VALUE!</v>
      </c>
      <c r="W1031" s="19" t="n">
        <f aca="false">E1031</f>
        <v>0</v>
      </c>
      <c r="X1031" s="19" t="e">
        <f aca="false">V1031-$R$8</f>
        <v>#VALUE!</v>
      </c>
      <c r="Y1031" s="20" t="e">
        <f aca="false">DEGREES(IMARGUMENT(O1031))</f>
        <v>#VALUE!</v>
      </c>
      <c r="Z1031" s="20" t="e">
        <f aca="false">20*LOG10(IMABS(N1031))</f>
        <v>#VALUE!</v>
      </c>
      <c r="AA1031" s="20" t="e">
        <f aca="false">DEGREES(IMARGUMENT(N1031))</f>
        <v>#VALUE!</v>
      </c>
    </row>
    <row r="1032" customFormat="false" ht="14.25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J1032" s="11" t="n">
        <f aca="false">RADIANS(E1032)</f>
        <v>0</v>
      </c>
      <c r="K1032" s="11" t="str">
        <f aca="false">COMPLEX(D1032*COS(J1032),D1032*SIN(J1032))</f>
        <v>0</v>
      </c>
      <c r="L1032" s="11" t="str">
        <f aca="false">IMSUB(1,K1032)</f>
        <v>1</v>
      </c>
      <c r="M1032" s="11" t="str">
        <f aca="false">IMPRODUCT($R$7,L1032)</f>
        <v>-0.1</v>
      </c>
      <c r="N1032" s="11" t="str">
        <f aca="false">IMDIV(K1032,M1032)</f>
        <v>0</v>
      </c>
      <c r="O1032" s="11" t="str">
        <f aca="false">IMDIV(K1032,$R$7)</f>
        <v>0</v>
      </c>
      <c r="U1032" s="18" t="e">
        <f aca="false">IF(ISNUMBER(A1032),A1032,NA())</f>
        <v>#N/A</v>
      </c>
      <c r="V1032" s="19" t="e">
        <f aca="false">20*LOG10(D1032)</f>
        <v>#VALUE!</v>
      </c>
      <c r="W1032" s="19" t="n">
        <f aca="false">E1032</f>
        <v>0</v>
      </c>
      <c r="X1032" s="19" t="e">
        <f aca="false">V1032-$R$8</f>
        <v>#VALUE!</v>
      </c>
      <c r="Y1032" s="20" t="e">
        <f aca="false">DEGREES(IMARGUMENT(O1032))</f>
        <v>#VALUE!</v>
      </c>
      <c r="Z1032" s="20" t="e">
        <f aca="false">20*LOG10(IMABS(N1032))</f>
        <v>#VALUE!</v>
      </c>
      <c r="AA1032" s="20" t="e">
        <f aca="false">DEGREES(IMARGUMENT(N1032))</f>
        <v>#VALUE!</v>
      </c>
    </row>
    <row r="1033" customFormat="false" ht="14.25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J1033" s="11" t="n">
        <f aca="false">RADIANS(E1033)</f>
        <v>0</v>
      </c>
      <c r="K1033" s="11" t="str">
        <f aca="false">COMPLEX(D1033*COS(J1033),D1033*SIN(J1033))</f>
        <v>0</v>
      </c>
      <c r="L1033" s="11" t="str">
        <f aca="false">IMSUB(1,K1033)</f>
        <v>1</v>
      </c>
      <c r="M1033" s="11" t="str">
        <f aca="false">IMPRODUCT($R$7,L1033)</f>
        <v>-0.1</v>
      </c>
      <c r="N1033" s="11" t="str">
        <f aca="false">IMDIV(K1033,M1033)</f>
        <v>0</v>
      </c>
      <c r="O1033" s="11" t="str">
        <f aca="false">IMDIV(K1033,$R$7)</f>
        <v>0</v>
      </c>
      <c r="U1033" s="18" t="e">
        <f aca="false">IF(ISNUMBER(A1033),A1033,NA())</f>
        <v>#N/A</v>
      </c>
      <c r="V1033" s="19" t="e">
        <f aca="false">20*LOG10(D1033)</f>
        <v>#VALUE!</v>
      </c>
      <c r="W1033" s="19" t="n">
        <f aca="false">E1033</f>
        <v>0</v>
      </c>
      <c r="X1033" s="19" t="e">
        <f aca="false">V1033-$R$8</f>
        <v>#VALUE!</v>
      </c>
      <c r="Y1033" s="20" t="e">
        <f aca="false">DEGREES(IMARGUMENT(O1033))</f>
        <v>#VALUE!</v>
      </c>
      <c r="Z1033" s="20" t="e">
        <f aca="false">20*LOG10(IMABS(N1033))</f>
        <v>#VALUE!</v>
      </c>
      <c r="AA1033" s="20" t="e">
        <f aca="false">DEGREES(IMARGUMENT(N1033))</f>
        <v>#VALUE!</v>
      </c>
    </row>
    <row r="1034" customFormat="false" ht="14.25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J1034" s="11" t="n">
        <f aca="false">RADIANS(E1034)</f>
        <v>0</v>
      </c>
      <c r="K1034" s="11" t="str">
        <f aca="false">COMPLEX(D1034*COS(J1034),D1034*SIN(J1034))</f>
        <v>0</v>
      </c>
      <c r="L1034" s="11" t="str">
        <f aca="false">IMSUB(1,K1034)</f>
        <v>1</v>
      </c>
      <c r="M1034" s="11" t="str">
        <f aca="false">IMPRODUCT($R$7,L1034)</f>
        <v>-0.1</v>
      </c>
      <c r="N1034" s="11" t="str">
        <f aca="false">IMDIV(K1034,M1034)</f>
        <v>0</v>
      </c>
      <c r="O1034" s="11" t="str">
        <f aca="false">IMDIV(K1034,$R$7)</f>
        <v>0</v>
      </c>
      <c r="U1034" s="18" t="e">
        <f aca="false">IF(ISNUMBER(A1034),A1034,NA())</f>
        <v>#N/A</v>
      </c>
      <c r="V1034" s="19" t="e">
        <f aca="false">20*LOG10(D1034)</f>
        <v>#VALUE!</v>
      </c>
      <c r="W1034" s="19" t="n">
        <f aca="false">E1034</f>
        <v>0</v>
      </c>
      <c r="X1034" s="19" t="e">
        <f aca="false">V1034-$R$8</f>
        <v>#VALUE!</v>
      </c>
      <c r="Y1034" s="20" t="e">
        <f aca="false">DEGREES(IMARGUMENT(O1034))</f>
        <v>#VALUE!</v>
      </c>
      <c r="Z1034" s="20" t="e">
        <f aca="false">20*LOG10(IMABS(N1034))</f>
        <v>#VALUE!</v>
      </c>
      <c r="AA1034" s="20" t="e">
        <f aca="false">DEGREES(IMARGUMENT(N1034))</f>
        <v>#VALUE!</v>
      </c>
    </row>
    <row r="1035" customFormat="false" ht="14.25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J1035" s="11" t="n">
        <f aca="false">RADIANS(E1035)</f>
        <v>0</v>
      </c>
      <c r="K1035" s="11" t="str">
        <f aca="false">COMPLEX(D1035*COS(J1035),D1035*SIN(J1035))</f>
        <v>0</v>
      </c>
      <c r="L1035" s="11" t="str">
        <f aca="false">IMSUB(1,K1035)</f>
        <v>1</v>
      </c>
      <c r="M1035" s="11" t="str">
        <f aca="false">IMPRODUCT($R$7,L1035)</f>
        <v>-0.1</v>
      </c>
      <c r="N1035" s="11" t="str">
        <f aca="false">IMDIV(K1035,M1035)</f>
        <v>0</v>
      </c>
      <c r="O1035" s="11" t="str">
        <f aca="false">IMDIV(K1035,$R$7)</f>
        <v>0</v>
      </c>
      <c r="U1035" s="18" t="e">
        <f aca="false">IF(ISNUMBER(A1035),A1035,NA())</f>
        <v>#N/A</v>
      </c>
      <c r="V1035" s="19" t="e">
        <f aca="false">20*LOG10(D1035)</f>
        <v>#VALUE!</v>
      </c>
      <c r="W1035" s="19" t="n">
        <f aca="false">E1035</f>
        <v>0</v>
      </c>
      <c r="X1035" s="19" t="e">
        <f aca="false">V1035-$R$8</f>
        <v>#VALUE!</v>
      </c>
      <c r="Y1035" s="20" t="e">
        <f aca="false">DEGREES(IMARGUMENT(O1035))</f>
        <v>#VALUE!</v>
      </c>
      <c r="Z1035" s="20" t="e">
        <f aca="false">20*LOG10(IMABS(N1035))</f>
        <v>#VALUE!</v>
      </c>
      <c r="AA1035" s="20" t="e">
        <f aca="false">DEGREES(IMARGUMENT(N1035))</f>
        <v>#VALUE!</v>
      </c>
    </row>
    <row r="1036" customFormat="false" ht="14.25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J1036" s="11" t="n">
        <f aca="false">RADIANS(E1036)</f>
        <v>0</v>
      </c>
      <c r="K1036" s="11" t="str">
        <f aca="false">COMPLEX(D1036*COS(J1036),D1036*SIN(J1036))</f>
        <v>0</v>
      </c>
      <c r="L1036" s="11" t="str">
        <f aca="false">IMSUB(1,K1036)</f>
        <v>1</v>
      </c>
      <c r="M1036" s="11" t="str">
        <f aca="false">IMPRODUCT($R$7,L1036)</f>
        <v>-0.1</v>
      </c>
      <c r="N1036" s="11" t="str">
        <f aca="false">IMDIV(K1036,M1036)</f>
        <v>0</v>
      </c>
      <c r="O1036" s="11" t="str">
        <f aca="false">IMDIV(K1036,$R$7)</f>
        <v>0</v>
      </c>
      <c r="U1036" s="18" t="e">
        <f aca="false">IF(ISNUMBER(A1036),A1036,NA())</f>
        <v>#N/A</v>
      </c>
      <c r="V1036" s="19" t="e">
        <f aca="false">20*LOG10(D1036)</f>
        <v>#VALUE!</v>
      </c>
      <c r="W1036" s="19" t="n">
        <f aca="false">E1036</f>
        <v>0</v>
      </c>
      <c r="X1036" s="19" t="e">
        <f aca="false">V1036-$R$8</f>
        <v>#VALUE!</v>
      </c>
      <c r="Y1036" s="20" t="e">
        <f aca="false">DEGREES(IMARGUMENT(O1036))</f>
        <v>#VALUE!</v>
      </c>
      <c r="Z1036" s="20" t="e">
        <f aca="false">20*LOG10(IMABS(N1036))</f>
        <v>#VALUE!</v>
      </c>
      <c r="AA1036" s="20" t="e">
        <f aca="false">DEGREES(IMARGUMENT(N1036))</f>
        <v>#VALUE!</v>
      </c>
    </row>
    <row r="1037" customFormat="false" ht="14.25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J1037" s="11" t="n">
        <f aca="false">RADIANS(E1037)</f>
        <v>0</v>
      </c>
      <c r="K1037" s="11" t="str">
        <f aca="false">COMPLEX(D1037*COS(J1037),D1037*SIN(J1037))</f>
        <v>0</v>
      </c>
      <c r="L1037" s="11" t="str">
        <f aca="false">IMSUB(1,K1037)</f>
        <v>1</v>
      </c>
      <c r="M1037" s="11" t="str">
        <f aca="false">IMPRODUCT($R$7,L1037)</f>
        <v>-0.1</v>
      </c>
      <c r="N1037" s="11" t="str">
        <f aca="false">IMDIV(K1037,M1037)</f>
        <v>0</v>
      </c>
      <c r="O1037" s="11" t="str">
        <f aca="false">IMDIV(K1037,$R$7)</f>
        <v>0</v>
      </c>
      <c r="U1037" s="18" t="e">
        <f aca="false">IF(ISNUMBER(A1037),A1037,NA())</f>
        <v>#N/A</v>
      </c>
      <c r="V1037" s="19" t="e">
        <f aca="false">20*LOG10(D1037)</f>
        <v>#VALUE!</v>
      </c>
      <c r="W1037" s="19" t="n">
        <f aca="false">E1037</f>
        <v>0</v>
      </c>
      <c r="X1037" s="19" t="e">
        <f aca="false">V1037-$R$8</f>
        <v>#VALUE!</v>
      </c>
      <c r="Y1037" s="20" t="e">
        <f aca="false">DEGREES(IMARGUMENT(O1037))</f>
        <v>#VALUE!</v>
      </c>
      <c r="Z1037" s="20" t="e">
        <f aca="false">20*LOG10(IMABS(N1037))</f>
        <v>#VALUE!</v>
      </c>
      <c r="AA1037" s="20" t="e">
        <f aca="false">DEGREES(IMARGUMENT(N1037))</f>
        <v>#VALUE!</v>
      </c>
    </row>
    <row r="1038" customFormat="false" ht="14.25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J1038" s="11" t="n">
        <f aca="false">RADIANS(E1038)</f>
        <v>0</v>
      </c>
      <c r="K1038" s="11" t="str">
        <f aca="false">COMPLEX(D1038*COS(J1038),D1038*SIN(J1038))</f>
        <v>0</v>
      </c>
      <c r="L1038" s="11" t="str">
        <f aca="false">IMSUB(1,K1038)</f>
        <v>1</v>
      </c>
      <c r="M1038" s="11" t="str">
        <f aca="false">IMPRODUCT($R$7,L1038)</f>
        <v>-0.1</v>
      </c>
      <c r="N1038" s="11" t="str">
        <f aca="false">IMDIV(K1038,M1038)</f>
        <v>0</v>
      </c>
      <c r="O1038" s="11" t="str">
        <f aca="false">IMDIV(K1038,$R$7)</f>
        <v>0</v>
      </c>
      <c r="U1038" s="18" t="e">
        <f aca="false">IF(ISNUMBER(A1038),A1038,NA())</f>
        <v>#N/A</v>
      </c>
      <c r="V1038" s="19" t="e">
        <f aca="false">20*LOG10(D1038)</f>
        <v>#VALUE!</v>
      </c>
      <c r="W1038" s="19" t="n">
        <f aca="false">E1038</f>
        <v>0</v>
      </c>
      <c r="X1038" s="19" t="e">
        <f aca="false">V1038-$R$8</f>
        <v>#VALUE!</v>
      </c>
      <c r="Y1038" s="20" t="e">
        <f aca="false">DEGREES(IMARGUMENT(O1038))</f>
        <v>#VALUE!</v>
      </c>
      <c r="Z1038" s="20" t="e">
        <f aca="false">20*LOG10(IMABS(N1038))</f>
        <v>#VALUE!</v>
      </c>
      <c r="AA1038" s="20" t="e">
        <f aca="false">DEGREES(IMARGUMENT(N1038))</f>
        <v>#VALUE!</v>
      </c>
    </row>
    <row r="1039" customFormat="false" ht="14.25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J1039" s="11" t="n">
        <f aca="false">RADIANS(E1039)</f>
        <v>0</v>
      </c>
      <c r="K1039" s="11" t="str">
        <f aca="false">COMPLEX(D1039*COS(J1039),D1039*SIN(J1039))</f>
        <v>0</v>
      </c>
      <c r="L1039" s="11" t="str">
        <f aca="false">IMSUB(1,K1039)</f>
        <v>1</v>
      </c>
      <c r="M1039" s="11" t="str">
        <f aca="false">IMPRODUCT($R$7,L1039)</f>
        <v>-0.1</v>
      </c>
      <c r="N1039" s="11" t="str">
        <f aca="false">IMDIV(K1039,M1039)</f>
        <v>0</v>
      </c>
      <c r="O1039" s="11" t="str">
        <f aca="false">IMDIV(K1039,$R$7)</f>
        <v>0</v>
      </c>
      <c r="U1039" s="18" t="e">
        <f aca="false">IF(ISNUMBER(A1039),A1039,NA())</f>
        <v>#N/A</v>
      </c>
      <c r="V1039" s="19" t="e">
        <f aca="false">20*LOG10(D1039)</f>
        <v>#VALUE!</v>
      </c>
      <c r="W1039" s="19" t="n">
        <f aca="false">E1039</f>
        <v>0</v>
      </c>
      <c r="X1039" s="19" t="e">
        <f aca="false">V1039-$R$8</f>
        <v>#VALUE!</v>
      </c>
      <c r="Y1039" s="20" t="e">
        <f aca="false">DEGREES(IMARGUMENT(O1039))</f>
        <v>#VALUE!</v>
      </c>
      <c r="Z1039" s="20" t="e">
        <f aca="false">20*LOG10(IMABS(N1039))</f>
        <v>#VALUE!</v>
      </c>
      <c r="AA1039" s="20" t="e">
        <f aca="false">DEGREES(IMARGUMENT(N1039))</f>
        <v>#VALUE!</v>
      </c>
    </row>
    <row r="1040" customFormat="false" ht="14.25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J1040" s="11" t="n">
        <f aca="false">RADIANS(E1040)</f>
        <v>0</v>
      </c>
      <c r="K1040" s="11" t="str">
        <f aca="false">COMPLEX(D1040*COS(J1040),D1040*SIN(J1040))</f>
        <v>0</v>
      </c>
      <c r="L1040" s="11" t="str">
        <f aca="false">IMSUB(1,K1040)</f>
        <v>1</v>
      </c>
      <c r="M1040" s="11" t="str">
        <f aca="false">IMPRODUCT($R$7,L1040)</f>
        <v>-0.1</v>
      </c>
      <c r="N1040" s="11" t="str">
        <f aca="false">IMDIV(K1040,M1040)</f>
        <v>0</v>
      </c>
      <c r="O1040" s="11" t="str">
        <f aca="false">IMDIV(K1040,$R$7)</f>
        <v>0</v>
      </c>
      <c r="U1040" s="18" t="e">
        <f aca="false">IF(ISNUMBER(A1040),A1040,NA())</f>
        <v>#N/A</v>
      </c>
      <c r="V1040" s="19" t="e">
        <f aca="false">20*LOG10(D1040)</f>
        <v>#VALUE!</v>
      </c>
      <c r="W1040" s="19" t="n">
        <f aca="false">E1040</f>
        <v>0</v>
      </c>
      <c r="X1040" s="19" t="e">
        <f aca="false">V1040-$R$8</f>
        <v>#VALUE!</v>
      </c>
      <c r="Y1040" s="20" t="e">
        <f aca="false">DEGREES(IMARGUMENT(O1040))</f>
        <v>#VALUE!</v>
      </c>
      <c r="Z1040" s="20" t="e">
        <f aca="false">20*LOG10(IMABS(N1040))</f>
        <v>#VALUE!</v>
      </c>
      <c r="AA1040" s="20" t="e">
        <f aca="false">DEGREES(IMARGUMENT(N1040))</f>
        <v>#VALUE!</v>
      </c>
    </row>
    <row r="1041" customFormat="false" ht="14.25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J1041" s="11" t="n">
        <f aca="false">RADIANS(E1041)</f>
        <v>0</v>
      </c>
      <c r="K1041" s="11" t="str">
        <f aca="false">COMPLEX(D1041*COS(J1041),D1041*SIN(J1041))</f>
        <v>0</v>
      </c>
      <c r="L1041" s="11" t="str">
        <f aca="false">IMSUB(1,K1041)</f>
        <v>1</v>
      </c>
      <c r="M1041" s="11" t="str">
        <f aca="false">IMPRODUCT($R$7,L1041)</f>
        <v>-0.1</v>
      </c>
      <c r="N1041" s="11" t="str">
        <f aca="false">IMDIV(K1041,M1041)</f>
        <v>0</v>
      </c>
      <c r="O1041" s="11" t="str">
        <f aca="false">IMDIV(K1041,$R$7)</f>
        <v>0</v>
      </c>
      <c r="U1041" s="18" t="e">
        <f aca="false">IF(ISNUMBER(A1041),A1041,NA())</f>
        <v>#N/A</v>
      </c>
      <c r="V1041" s="19" t="e">
        <f aca="false">20*LOG10(D1041)</f>
        <v>#VALUE!</v>
      </c>
      <c r="W1041" s="19" t="n">
        <f aca="false">E1041</f>
        <v>0</v>
      </c>
      <c r="X1041" s="19" t="e">
        <f aca="false">V1041-$R$8</f>
        <v>#VALUE!</v>
      </c>
      <c r="Y1041" s="20" t="e">
        <f aca="false">DEGREES(IMARGUMENT(O1041))</f>
        <v>#VALUE!</v>
      </c>
      <c r="Z1041" s="20" t="e">
        <f aca="false">20*LOG10(IMABS(N1041))</f>
        <v>#VALUE!</v>
      </c>
      <c r="AA1041" s="20" t="e">
        <f aca="false">DEGREES(IMARGUMENT(N1041))</f>
        <v>#VALUE!</v>
      </c>
    </row>
    <row r="1042" customFormat="false" ht="14.25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J1042" s="11" t="n">
        <f aca="false">RADIANS(E1042)</f>
        <v>0</v>
      </c>
      <c r="K1042" s="11" t="str">
        <f aca="false">COMPLEX(D1042*COS(J1042),D1042*SIN(J1042))</f>
        <v>0</v>
      </c>
      <c r="L1042" s="11" t="str">
        <f aca="false">IMSUB(1,K1042)</f>
        <v>1</v>
      </c>
      <c r="M1042" s="11" t="str">
        <f aca="false">IMPRODUCT($R$7,L1042)</f>
        <v>-0.1</v>
      </c>
      <c r="N1042" s="11" t="str">
        <f aca="false">IMDIV(K1042,M1042)</f>
        <v>0</v>
      </c>
      <c r="O1042" s="11" t="str">
        <f aca="false">IMDIV(K1042,$R$7)</f>
        <v>0</v>
      </c>
      <c r="U1042" s="18" t="e">
        <f aca="false">IF(ISNUMBER(A1042),A1042,NA())</f>
        <v>#N/A</v>
      </c>
      <c r="V1042" s="19" t="e">
        <f aca="false">20*LOG10(D1042)</f>
        <v>#VALUE!</v>
      </c>
      <c r="W1042" s="19" t="n">
        <f aca="false">E1042</f>
        <v>0</v>
      </c>
      <c r="X1042" s="19" t="e">
        <f aca="false">V1042-$R$8</f>
        <v>#VALUE!</v>
      </c>
      <c r="Y1042" s="20" t="e">
        <f aca="false">DEGREES(IMARGUMENT(O1042))</f>
        <v>#VALUE!</v>
      </c>
      <c r="Z1042" s="20" t="e">
        <f aca="false">20*LOG10(IMABS(N1042))</f>
        <v>#VALUE!</v>
      </c>
      <c r="AA1042" s="20" t="e">
        <f aca="false">DEGREES(IMARGUMENT(N1042))</f>
        <v>#VALUE!</v>
      </c>
    </row>
    <row r="1043" customFormat="false" ht="14.25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J1043" s="11" t="n">
        <f aca="false">RADIANS(E1043)</f>
        <v>0</v>
      </c>
      <c r="K1043" s="11" t="str">
        <f aca="false">COMPLEX(D1043*COS(J1043),D1043*SIN(J1043))</f>
        <v>0</v>
      </c>
      <c r="L1043" s="11" t="str">
        <f aca="false">IMSUB(1,K1043)</f>
        <v>1</v>
      </c>
      <c r="M1043" s="11" t="str">
        <f aca="false">IMPRODUCT($R$7,L1043)</f>
        <v>-0.1</v>
      </c>
      <c r="N1043" s="11" t="str">
        <f aca="false">IMDIV(K1043,M1043)</f>
        <v>0</v>
      </c>
      <c r="O1043" s="11" t="str">
        <f aca="false">IMDIV(K1043,$R$7)</f>
        <v>0</v>
      </c>
      <c r="U1043" s="18" t="e">
        <f aca="false">IF(ISNUMBER(A1043),A1043,NA())</f>
        <v>#N/A</v>
      </c>
      <c r="V1043" s="19" t="e">
        <f aca="false">20*LOG10(D1043)</f>
        <v>#VALUE!</v>
      </c>
      <c r="W1043" s="19" t="n">
        <f aca="false">E1043</f>
        <v>0</v>
      </c>
      <c r="X1043" s="19" t="e">
        <f aca="false">V1043-$R$8</f>
        <v>#VALUE!</v>
      </c>
      <c r="Y1043" s="20" t="e">
        <f aca="false">DEGREES(IMARGUMENT(O1043))</f>
        <v>#VALUE!</v>
      </c>
      <c r="Z1043" s="20" t="e">
        <f aca="false">20*LOG10(IMABS(N1043))</f>
        <v>#VALUE!</v>
      </c>
      <c r="AA1043" s="20" t="e">
        <f aca="false">DEGREES(IMARGUMENT(N1043))</f>
        <v>#VALUE!</v>
      </c>
    </row>
    <row r="1044" customFormat="false" ht="14.25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J1044" s="11" t="n">
        <f aca="false">RADIANS(E1044)</f>
        <v>0</v>
      </c>
      <c r="K1044" s="11" t="str">
        <f aca="false">COMPLEX(D1044*COS(J1044),D1044*SIN(J1044))</f>
        <v>0</v>
      </c>
      <c r="L1044" s="11" t="str">
        <f aca="false">IMSUB(1,K1044)</f>
        <v>1</v>
      </c>
      <c r="M1044" s="11" t="str">
        <f aca="false">IMPRODUCT($R$7,L1044)</f>
        <v>-0.1</v>
      </c>
      <c r="N1044" s="11" t="str">
        <f aca="false">IMDIV(K1044,M1044)</f>
        <v>0</v>
      </c>
      <c r="O1044" s="11" t="str">
        <f aca="false">IMDIV(K1044,$R$7)</f>
        <v>0</v>
      </c>
      <c r="U1044" s="18" t="e">
        <f aca="false">IF(ISNUMBER(A1044),A1044,NA())</f>
        <v>#N/A</v>
      </c>
      <c r="V1044" s="19" t="e">
        <f aca="false">20*LOG10(D1044)</f>
        <v>#VALUE!</v>
      </c>
      <c r="W1044" s="19" t="n">
        <f aca="false">E1044</f>
        <v>0</v>
      </c>
      <c r="X1044" s="19" t="e">
        <f aca="false">V1044-$R$8</f>
        <v>#VALUE!</v>
      </c>
      <c r="Y1044" s="20" t="e">
        <f aca="false">DEGREES(IMARGUMENT(O1044))</f>
        <v>#VALUE!</v>
      </c>
      <c r="Z1044" s="20" t="e">
        <f aca="false">20*LOG10(IMABS(N1044))</f>
        <v>#VALUE!</v>
      </c>
      <c r="AA1044" s="20" t="e">
        <f aca="false">DEGREES(IMARGUMENT(N1044))</f>
        <v>#VALUE!</v>
      </c>
    </row>
    <row r="1045" customFormat="false" ht="14.25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J1045" s="11" t="n">
        <f aca="false">RADIANS(E1045)</f>
        <v>0</v>
      </c>
      <c r="K1045" s="11" t="str">
        <f aca="false">COMPLEX(D1045*COS(J1045),D1045*SIN(J1045))</f>
        <v>0</v>
      </c>
      <c r="L1045" s="11" t="str">
        <f aca="false">IMSUB(1,K1045)</f>
        <v>1</v>
      </c>
      <c r="M1045" s="11" t="str">
        <f aca="false">IMPRODUCT($R$7,L1045)</f>
        <v>-0.1</v>
      </c>
      <c r="N1045" s="11" t="str">
        <f aca="false">IMDIV(K1045,M1045)</f>
        <v>0</v>
      </c>
      <c r="O1045" s="11" t="str">
        <f aca="false">IMDIV(K1045,$R$7)</f>
        <v>0</v>
      </c>
      <c r="U1045" s="18" t="e">
        <f aca="false">IF(ISNUMBER(A1045),A1045,NA())</f>
        <v>#N/A</v>
      </c>
      <c r="V1045" s="19" t="e">
        <f aca="false">20*LOG10(D1045)</f>
        <v>#VALUE!</v>
      </c>
      <c r="W1045" s="19" t="n">
        <f aca="false">E1045</f>
        <v>0</v>
      </c>
      <c r="X1045" s="19" t="e">
        <f aca="false">V1045-$R$8</f>
        <v>#VALUE!</v>
      </c>
      <c r="Y1045" s="20" t="e">
        <f aca="false">DEGREES(IMARGUMENT(O1045))</f>
        <v>#VALUE!</v>
      </c>
      <c r="Z1045" s="20" t="e">
        <f aca="false">20*LOG10(IMABS(N1045))</f>
        <v>#VALUE!</v>
      </c>
      <c r="AA1045" s="20" t="e">
        <f aca="false">DEGREES(IMARGUMENT(N1045))</f>
        <v>#VALUE!</v>
      </c>
    </row>
    <row r="1046" customFormat="false" ht="14.25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J1046" s="11" t="n">
        <f aca="false">RADIANS(E1046)</f>
        <v>0</v>
      </c>
      <c r="K1046" s="11" t="str">
        <f aca="false">COMPLEX(D1046*COS(J1046),D1046*SIN(J1046))</f>
        <v>0</v>
      </c>
      <c r="L1046" s="11" t="str">
        <f aca="false">IMSUB(1,K1046)</f>
        <v>1</v>
      </c>
      <c r="M1046" s="11" t="str">
        <f aca="false">IMPRODUCT($R$7,L1046)</f>
        <v>-0.1</v>
      </c>
      <c r="N1046" s="11" t="str">
        <f aca="false">IMDIV(K1046,M1046)</f>
        <v>0</v>
      </c>
      <c r="O1046" s="11" t="str">
        <f aca="false">IMDIV(K1046,$R$7)</f>
        <v>0</v>
      </c>
      <c r="U1046" s="18" t="e">
        <f aca="false">IF(ISNUMBER(A1046),A1046,NA())</f>
        <v>#N/A</v>
      </c>
      <c r="V1046" s="19" t="e">
        <f aca="false">20*LOG10(D1046)</f>
        <v>#VALUE!</v>
      </c>
      <c r="W1046" s="19" t="n">
        <f aca="false">E1046</f>
        <v>0</v>
      </c>
      <c r="X1046" s="19" t="e">
        <f aca="false">V1046-$R$8</f>
        <v>#VALUE!</v>
      </c>
      <c r="Y1046" s="20" t="e">
        <f aca="false">DEGREES(IMARGUMENT(O1046))</f>
        <v>#VALUE!</v>
      </c>
      <c r="Z1046" s="20" t="e">
        <f aca="false">20*LOG10(IMABS(N1046))</f>
        <v>#VALUE!</v>
      </c>
      <c r="AA1046" s="20" t="e">
        <f aca="false">DEGREES(IMARGUMENT(N1046))</f>
        <v>#VALUE!</v>
      </c>
    </row>
    <row r="1047" customFormat="false" ht="14.25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J1047" s="11" t="n">
        <f aca="false">RADIANS(E1047)</f>
        <v>0</v>
      </c>
      <c r="K1047" s="11" t="str">
        <f aca="false">COMPLEX(D1047*COS(J1047),D1047*SIN(J1047))</f>
        <v>0</v>
      </c>
      <c r="L1047" s="11" t="str">
        <f aca="false">IMSUB(1,K1047)</f>
        <v>1</v>
      </c>
      <c r="M1047" s="11" t="str">
        <f aca="false">IMPRODUCT($R$7,L1047)</f>
        <v>-0.1</v>
      </c>
      <c r="N1047" s="11" t="str">
        <f aca="false">IMDIV(K1047,M1047)</f>
        <v>0</v>
      </c>
      <c r="O1047" s="11" t="str">
        <f aca="false">IMDIV(K1047,$R$7)</f>
        <v>0</v>
      </c>
      <c r="U1047" s="18" t="e">
        <f aca="false">IF(ISNUMBER(A1047),A1047,NA())</f>
        <v>#N/A</v>
      </c>
      <c r="V1047" s="19" t="e">
        <f aca="false">20*LOG10(D1047)</f>
        <v>#VALUE!</v>
      </c>
      <c r="W1047" s="19" t="n">
        <f aca="false">E1047</f>
        <v>0</v>
      </c>
      <c r="X1047" s="19" t="e">
        <f aca="false">V1047-$R$8</f>
        <v>#VALUE!</v>
      </c>
      <c r="Y1047" s="20" t="e">
        <f aca="false">DEGREES(IMARGUMENT(O1047))</f>
        <v>#VALUE!</v>
      </c>
      <c r="Z1047" s="20" t="e">
        <f aca="false">20*LOG10(IMABS(N1047))</f>
        <v>#VALUE!</v>
      </c>
      <c r="AA1047" s="20" t="e">
        <f aca="false">DEGREES(IMARGUMENT(N1047))</f>
        <v>#VALUE!</v>
      </c>
    </row>
    <row r="1048" customFormat="false" ht="14.25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J1048" s="11" t="n">
        <f aca="false">RADIANS(E1048)</f>
        <v>0</v>
      </c>
      <c r="K1048" s="11" t="str">
        <f aca="false">COMPLEX(D1048*COS(J1048),D1048*SIN(J1048))</f>
        <v>0</v>
      </c>
      <c r="L1048" s="11" t="str">
        <f aca="false">IMSUB(1,K1048)</f>
        <v>1</v>
      </c>
      <c r="M1048" s="11" t="str">
        <f aca="false">IMPRODUCT($R$7,L1048)</f>
        <v>-0.1</v>
      </c>
      <c r="N1048" s="11" t="str">
        <f aca="false">IMDIV(K1048,M1048)</f>
        <v>0</v>
      </c>
      <c r="O1048" s="11" t="str">
        <f aca="false">IMDIV(K1048,$R$7)</f>
        <v>0</v>
      </c>
      <c r="U1048" s="18" t="e">
        <f aca="false">IF(ISNUMBER(A1048),A1048,NA())</f>
        <v>#N/A</v>
      </c>
      <c r="V1048" s="19" t="e">
        <f aca="false">20*LOG10(D1048)</f>
        <v>#VALUE!</v>
      </c>
      <c r="W1048" s="19" t="n">
        <f aca="false">E1048</f>
        <v>0</v>
      </c>
      <c r="X1048" s="19" t="e">
        <f aca="false">V1048-$R$8</f>
        <v>#VALUE!</v>
      </c>
      <c r="Y1048" s="20" t="e">
        <f aca="false">DEGREES(IMARGUMENT(O1048))</f>
        <v>#VALUE!</v>
      </c>
      <c r="Z1048" s="20" t="e">
        <f aca="false">20*LOG10(IMABS(N1048))</f>
        <v>#VALUE!</v>
      </c>
      <c r="AA1048" s="20" t="e">
        <f aca="false">DEGREES(IMARGUMENT(N1048))</f>
        <v>#VALUE!</v>
      </c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J1049" s="11" t="n">
        <f aca="false">RADIANS(E1049)</f>
        <v>0</v>
      </c>
      <c r="K1049" s="11" t="str">
        <f aca="false">COMPLEX(D1049*COS(J1049),D1049*SIN(J1049))</f>
        <v>0</v>
      </c>
      <c r="L1049" s="11" t="str">
        <f aca="false">IMSUB(1,K1049)</f>
        <v>1</v>
      </c>
      <c r="M1049" s="11" t="str">
        <f aca="false">IMPRODUCT($R$7,L1049)</f>
        <v>-0.1</v>
      </c>
      <c r="N1049" s="11" t="str">
        <f aca="false">IMDIV(K1049,M1049)</f>
        <v>0</v>
      </c>
      <c r="O1049" s="11" t="str">
        <f aca="false">IMDIV(K1049,$R$7)</f>
        <v>0</v>
      </c>
      <c r="U1049" s="18" t="e">
        <f aca="false">IF(ISNUMBER(A1049),A1049,NA())</f>
        <v>#N/A</v>
      </c>
      <c r="V1049" s="19" t="e">
        <f aca="false">20*LOG10(D1049)</f>
        <v>#VALUE!</v>
      </c>
      <c r="W1049" s="19" t="n">
        <f aca="false">E1049</f>
        <v>0</v>
      </c>
      <c r="X1049" s="19" t="e">
        <f aca="false">V1049-$R$8</f>
        <v>#VALUE!</v>
      </c>
      <c r="Y1049" s="20" t="e">
        <f aca="false">DEGREES(IMARGUMENT(O1049))</f>
        <v>#VALUE!</v>
      </c>
      <c r="Z1049" s="20" t="e">
        <f aca="false">20*LOG10(IMABS(N1049))</f>
        <v>#VALUE!</v>
      </c>
      <c r="AA1049" s="20" t="e">
        <f aca="false">DEGREES(IMARGUMENT(N1049))</f>
        <v>#VALUE!</v>
      </c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J1050" s="11" t="n">
        <f aca="false">RADIANS(E1050)</f>
        <v>0</v>
      </c>
      <c r="K1050" s="11" t="str">
        <f aca="false">COMPLEX(D1050*COS(J1050),D1050*SIN(J1050))</f>
        <v>0</v>
      </c>
      <c r="L1050" s="11" t="str">
        <f aca="false">IMSUB(1,K1050)</f>
        <v>1</v>
      </c>
      <c r="M1050" s="11" t="str">
        <f aca="false">IMPRODUCT($R$7,L1050)</f>
        <v>-0.1</v>
      </c>
      <c r="N1050" s="11" t="str">
        <f aca="false">IMDIV(K1050,M1050)</f>
        <v>0</v>
      </c>
      <c r="O1050" s="11" t="str">
        <f aca="false">IMDIV(K1050,$R$7)</f>
        <v>0</v>
      </c>
      <c r="U1050" s="18" t="e">
        <f aca="false">IF(ISNUMBER(A1050),A1050,NA())</f>
        <v>#N/A</v>
      </c>
      <c r="V1050" s="19" t="e">
        <f aca="false">20*LOG10(D1050)</f>
        <v>#VALUE!</v>
      </c>
      <c r="W1050" s="19" t="n">
        <f aca="false">E1050</f>
        <v>0</v>
      </c>
      <c r="X1050" s="19" t="e">
        <f aca="false">V1050-$R$8</f>
        <v>#VALUE!</v>
      </c>
      <c r="Y1050" s="20" t="e">
        <f aca="false">DEGREES(IMARGUMENT(O1050))</f>
        <v>#VALUE!</v>
      </c>
      <c r="Z1050" s="20" t="e">
        <f aca="false">20*LOG10(IMABS(N1050))</f>
        <v>#VALUE!</v>
      </c>
      <c r="AA1050" s="20" t="e">
        <f aca="false">DEGREES(IMARGUMENT(N1050))</f>
        <v>#VALUE!</v>
      </c>
    </row>
    <row r="1051" customFormat="false" ht="14.25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J1051" s="11" t="n">
        <f aca="false">RADIANS(E1051)</f>
        <v>0</v>
      </c>
      <c r="K1051" s="11" t="str">
        <f aca="false">COMPLEX(D1051*COS(J1051),D1051*SIN(J1051))</f>
        <v>0</v>
      </c>
      <c r="L1051" s="11" t="str">
        <f aca="false">IMSUB(1,K1051)</f>
        <v>1</v>
      </c>
      <c r="M1051" s="11" t="str">
        <f aca="false">IMPRODUCT($R$7,L1051)</f>
        <v>-0.1</v>
      </c>
      <c r="N1051" s="11" t="str">
        <f aca="false">IMDIV(K1051,M1051)</f>
        <v>0</v>
      </c>
      <c r="O1051" s="11" t="str">
        <f aca="false">IMDIV(K1051,$R$7)</f>
        <v>0</v>
      </c>
      <c r="U1051" s="18" t="e">
        <f aca="false">IF(ISNUMBER(A1051),A1051,NA())</f>
        <v>#N/A</v>
      </c>
      <c r="V1051" s="19" t="e">
        <f aca="false">20*LOG10(D1051)</f>
        <v>#VALUE!</v>
      </c>
      <c r="W1051" s="19" t="n">
        <f aca="false">E1051</f>
        <v>0</v>
      </c>
      <c r="X1051" s="19" t="e">
        <f aca="false">V1051-$R$8</f>
        <v>#VALUE!</v>
      </c>
      <c r="Y1051" s="20" t="e">
        <f aca="false">DEGREES(IMARGUMENT(O1051))</f>
        <v>#VALUE!</v>
      </c>
      <c r="Z1051" s="20" t="e">
        <f aca="false">20*LOG10(IMABS(N1051))</f>
        <v>#VALUE!</v>
      </c>
      <c r="AA1051" s="20" t="e">
        <f aca="false">DEGREES(IMARGUMENT(N1051))</f>
        <v>#VALUE!</v>
      </c>
    </row>
    <row r="1052" customFormat="false" ht="14.25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J1052" s="11" t="n">
        <f aca="false">RADIANS(E1052)</f>
        <v>0</v>
      </c>
      <c r="K1052" s="11" t="str">
        <f aca="false">COMPLEX(D1052*COS(J1052),D1052*SIN(J1052))</f>
        <v>0</v>
      </c>
      <c r="L1052" s="11" t="str">
        <f aca="false">IMSUB(1,K1052)</f>
        <v>1</v>
      </c>
      <c r="M1052" s="11" t="str">
        <f aca="false">IMPRODUCT($R$7,L1052)</f>
        <v>-0.1</v>
      </c>
      <c r="N1052" s="11" t="str">
        <f aca="false">IMDIV(K1052,M1052)</f>
        <v>0</v>
      </c>
      <c r="O1052" s="11" t="str">
        <f aca="false">IMDIV(K1052,$R$7)</f>
        <v>0</v>
      </c>
      <c r="U1052" s="18" t="e">
        <f aca="false">IF(ISNUMBER(A1052),A1052,NA())</f>
        <v>#N/A</v>
      </c>
      <c r="V1052" s="19" t="e">
        <f aca="false">20*LOG10(D1052)</f>
        <v>#VALUE!</v>
      </c>
      <c r="W1052" s="19" t="n">
        <f aca="false">E1052</f>
        <v>0</v>
      </c>
      <c r="X1052" s="19" t="e">
        <f aca="false">V1052-$R$8</f>
        <v>#VALUE!</v>
      </c>
      <c r="Y1052" s="20" t="e">
        <f aca="false">DEGREES(IMARGUMENT(O1052))</f>
        <v>#VALUE!</v>
      </c>
      <c r="Z1052" s="20" t="e">
        <f aca="false">20*LOG10(IMABS(N1052))</f>
        <v>#VALUE!</v>
      </c>
      <c r="AA1052" s="20" t="e">
        <f aca="false">DEGREES(IMARGUMENT(N1052))</f>
        <v>#VALUE!</v>
      </c>
    </row>
    <row r="1053" customFormat="false" ht="14.25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J1053" s="11" t="n">
        <f aca="false">RADIANS(E1053)</f>
        <v>0</v>
      </c>
      <c r="K1053" s="11" t="str">
        <f aca="false">COMPLEX(D1053*COS(J1053),D1053*SIN(J1053))</f>
        <v>0</v>
      </c>
      <c r="L1053" s="11" t="str">
        <f aca="false">IMSUB(1,K1053)</f>
        <v>1</v>
      </c>
      <c r="M1053" s="11" t="str">
        <f aca="false">IMPRODUCT($R$7,L1053)</f>
        <v>-0.1</v>
      </c>
      <c r="N1053" s="11" t="str">
        <f aca="false">IMDIV(K1053,M1053)</f>
        <v>0</v>
      </c>
      <c r="O1053" s="11" t="str">
        <f aca="false">IMDIV(K1053,$R$7)</f>
        <v>0</v>
      </c>
      <c r="U1053" s="18" t="e">
        <f aca="false">IF(ISNUMBER(A1053),A1053,NA())</f>
        <v>#N/A</v>
      </c>
      <c r="V1053" s="19" t="e">
        <f aca="false">20*LOG10(D1053)</f>
        <v>#VALUE!</v>
      </c>
      <c r="W1053" s="19" t="n">
        <f aca="false">E1053</f>
        <v>0</v>
      </c>
      <c r="X1053" s="19" t="e">
        <f aca="false">V1053-$R$8</f>
        <v>#VALUE!</v>
      </c>
      <c r="Y1053" s="20" t="e">
        <f aca="false">DEGREES(IMARGUMENT(O1053))</f>
        <v>#VALUE!</v>
      </c>
      <c r="Z1053" s="20" t="e">
        <f aca="false">20*LOG10(IMABS(N1053))</f>
        <v>#VALUE!</v>
      </c>
      <c r="AA1053" s="20" t="e">
        <f aca="false">DEGREES(IMARGUMENT(N1053))</f>
        <v>#VALUE!</v>
      </c>
    </row>
    <row r="1054" customFormat="false" ht="14.25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J1054" s="11" t="n">
        <f aca="false">RADIANS(E1054)</f>
        <v>0</v>
      </c>
      <c r="K1054" s="11" t="str">
        <f aca="false">COMPLEX(D1054*COS(J1054),D1054*SIN(J1054))</f>
        <v>0</v>
      </c>
      <c r="L1054" s="11" t="str">
        <f aca="false">IMSUB(1,K1054)</f>
        <v>1</v>
      </c>
      <c r="M1054" s="11" t="str">
        <f aca="false">IMPRODUCT($R$7,L1054)</f>
        <v>-0.1</v>
      </c>
      <c r="N1054" s="11" t="str">
        <f aca="false">IMDIV(K1054,M1054)</f>
        <v>0</v>
      </c>
      <c r="O1054" s="11" t="str">
        <f aca="false">IMDIV(K1054,$R$7)</f>
        <v>0</v>
      </c>
      <c r="U1054" s="18" t="e">
        <f aca="false">IF(ISNUMBER(A1054),A1054,NA())</f>
        <v>#N/A</v>
      </c>
      <c r="V1054" s="19" t="e">
        <f aca="false">20*LOG10(D1054)</f>
        <v>#VALUE!</v>
      </c>
      <c r="W1054" s="19" t="n">
        <f aca="false">E1054</f>
        <v>0</v>
      </c>
      <c r="X1054" s="19" t="e">
        <f aca="false">V1054-$R$8</f>
        <v>#VALUE!</v>
      </c>
      <c r="Y1054" s="20" t="e">
        <f aca="false">DEGREES(IMARGUMENT(O1054))</f>
        <v>#VALUE!</v>
      </c>
      <c r="Z1054" s="20" t="e">
        <f aca="false">20*LOG10(IMABS(N1054))</f>
        <v>#VALUE!</v>
      </c>
      <c r="AA1054" s="20" t="e">
        <f aca="false">DEGREES(IMARGUMENT(N1054))</f>
        <v>#VALUE!</v>
      </c>
    </row>
    <row r="1055" customFormat="false" ht="14.25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J1055" s="11" t="n">
        <f aca="false">RADIANS(E1055)</f>
        <v>0</v>
      </c>
      <c r="K1055" s="11" t="str">
        <f aca="false">COMPLEX(D1055*COS(J1055),D1055*SIN(J1055))</f>
        <v>0</v>
      </c>
      <c r="L1055" s="11" t="str">
        <f aca="false">IMSUB(1,K1055)</f>
        <v>1</v>
      </c>
      <c r="M1055" s="11" t="str">
        <f aca="false">IMPRODUCT($R$7,L1055)</f>
        <v>-0.1</v>
      </c>
      <c r="N1055" s="11" t="str">
        <f aca="false">IMDIV(K1055,M1055)</f>
        <v>0</v>
      </c>
      <c r="O1055" s="11" t="str">
        <f aca="false">IMDIV(K1055,$R$7)</f>
        <v>0</v>
      </c>
      <c r="U1055" s="18" t="e">
        <f aca="false">IF(ISNUMBER(A1055),A1055,NA())</f>
        <v>#N/A</v>
      </c>
      <c r="V1055" s="19" t="e">
        <f aca="false">20*LOG10(D1055)</f>
        <v>#VALUE!</v>
      </c>
      <c r="W1055" s="19" t="n">
        <f aca="false">E1055</f>
        <v>0</v>
      </c>
      <c r="X1055" s="19" t="e">
        <f aca="false">V1055-$R$8</f>
        <v>#VALUE!</v>
      </c>
      <c r="Y1055" s="20" t="e">
        <f aca="false">DEGREES(IMARGUMENT(O1055))</f>
        <v>#VALUE!</v>
      </c>
      <c r="Z1055" s="20" t="e">
        <f aca="false">20*LOG10(IMABS(N1055))</f>
        <v>#VALUE!</v>
      </c>
      <c r="AA1055" s="20" t="e">
        <f aca="false">DEGREES(IMARGUMENT(N1055))</f>
        <v>#VALUE!</v>
      </c>
    </row>
    <row r="1056" customFormat="false" ht="14.25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J1056" s="11" t="n">
        <f aca="false">RADIANS(E1056)</f>
        <v>0</v>
      </c>
      <c r="K1056" s="11" t="str">
        <f aca="false">COMPLEX(D1056*COS(J1056),D1056*SIN(J1056))</f>
        <v>0</v>
      </c>
      <c r="L1056" s="11" t="str">
        <f aca="false">IMSUB(1,K1056)</f>
        <v>1</v>
      </c>
      <c r="M1056" s="11" t="str">
        <f aca="false">IMPRODUCT($R$7,L1056)</f>
        <v>-0.1</v>
      </c>
      <c r="N1056" s="11" t="str">
        <f aca="false">IMDIV(K1056,M1056)</f>
        <v>0</v>
      </c>
      <c r="O1056" s="11" t="str">
        <f aca="false">IMDIV(K1056,$R$7)</f>
        <v>0</v>
      </c>
      <c r="U1056" s="18" t="e">
        <f aca="false">IF(ISNUMBER(A1056),A1056,NA())</f>
        <v>#N/A</v>
      </c>
      <c r="V1056" s="19" t="e">
        <f aca="false">20*LOG10(D1056)</f>
        <v>#VALUE!</v>
      </c>
      <c r="W1056" s="19" t="n">
        <f aca="false">E1056</f>
        <v>0</v>
      </c>
      <c r="X1056" s="19" t="e">
        <f aca="false">V1056-$R$8</f>
        <v>#VALUE!</v>
      </c>
      <c r="Y1056" s="20" t="e">
        <f aca="false">DEGREES(IMARGUMENT(O1056))</f>
        <v>#VALUE!</v>
      </c>
      <c r="Z1056" s="20" t="e">
        <f aca="false">20*LOG10(IMABS(N1056))</f>
        <v>#VALUE!</v>
      </c>
      <c r="AA1056" s="20" t="e">
        <f aca="false">DEGREES(IMARGUMENT(N1056))</f>
        <v>#VALUE!</v>
      </c>
    </row>
    <row r="1057" customFormat="false" ht="14.25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J1057" s="11" t="n">
        <f aca="false">RADIANS(E1057)</f>
        <v>0</v>
      </c>
      <c r="K1057" s="11" t="str">
        <f aca="false">COMPLEX(D1057*COS(J1057),D1057*SIN(J1057))</f>
        <v>0</v>
      </c>
      <c r="L1057" s="11" t="str">
        <f aca="false">IMSUB(1,K1057)</f>
        <v>1</v>
      </c>
      <c r="M1057" s="11" t="str">
        <f aca="false">IMPRODUCT($R$7,L1057)</f>
        <v>-0.1</v>
      </c>
      <c r="N1057" s="11" t="str">
        <f aca="false">IMDIV(K1057,M1057)</f>
        <v>0</v>
      </c>
      <c r="O1057" s="11" t="str">
        <f aca="false">IMDIV(K1057,$R$7)</f>
        <v>0</v>
      </c>
      <c r="U1057" s="18" t="e">
        <f aca="false">IF(ISNUMBER(A1057),A1057,NA())</f>
        <v>#N/A</v>
      </c>
      <c r="V1057" s="19" t="e">
        <f aca="false">20*LOG10(D1057)</f>
        <v>#VALUE!</v>
      </c>
      <c r="W1057" s="19" t="n">
        <f aca="false">E1057</f>
        <v>0</v>
      </c>
      <c r="X1057" s="19" t="e">
        <f aca="false">V1057-$R$8</f>
        <v>#VALUE!</v>
      </c>
      <c r="Y1057" s="20" t="e">
        <f aca="false">DEGREES(IMARGUMENT(O1057))</f>
        <v>#VALUE!</v>
      </c>
      <c r="Z1057" s="20" t="e">
        <f aca="false">20*LOG10(IMABS(N1057))</f>
        <v>#VALUE!</v>
      </c>
      <c r="AA1057" s="20" t="e">
        <f aca="false">DEGREES(IMARGUMENT(N1057))</f>
        <v>#VALUE!</v>
      </c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J1058" s="11" t="n">
        <f aca="false">RADIANS(E1058)</f>
        <v>0</v>
      </c>
      <c r="K1058" s="11" t="str">
        <f aca="false">COMPLEX(D1058*COS(J1058),D1058*SIN(J1058))</f>
        <v>0</v>
      </c>
      <c r="L1058" s="11" t="str">
        <f aca="false">IMSUB(1,K1058)</f>
        <v>1</v>
      </c>
      <c r="M1058" s="11" t="str">
        <f aca="false">IMPRODUCT($R$7,L1058)</f>
        <v>-0.1</v>
      </c>
      <c r="N1058" s="11" t="str">
        <f aca="false">IMDIV(K1058,M1058)</f>
        <v>0</v>
      </c>
      <c r="O1058" s="11" t="str">
        <f aca="false">IMDIV(K1058,$R$7)</f>
        <v>0</v>
      </c>
      <c r="U1058" s="18" t="e">
        <f aca="false">IF(ISNUMBER(A1058),A1058,NA())</f>
        <v>#N/A</v>
      </c>
      <c r="V1058" s="19" t="e">
        <f aca="false">20*LOG10(D1058)</f>
        <v>#VALUE!</v>
      </c>
      <c r="W1058" s="19" t="n">
        <f aca="false">E1058</f>
        <v>0</v>
      </c>
      <c r="X1058" s="19" t="e">
        <f aca="false">V1058-$R$8</f>
        <v>#VALUE!</v>
      </c>
      <c r="Y1058" s="20" t="e">
        <f aca="false">DEGREES(IMARGUMENT(O1058))</f>
        <v>#VALUE!</v>
      </c>
      <c r="Z1058" s="20" t="e">
        <f aca="false">20*LOG10(IMABS(N1058))</f>
        <v>#VALUE!</v>
      </c>
      <c r="AA1058" s="20" t="e">
        <f aca="false">DEGREES(IMARGUMENT(N1058))</f>
        <v>#VALUE!</v>
      </c>
    </row>
    <row r="1059" customFormat="false" ht="14.25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J1059" s="11" t="n">
        <f aca="false">RADIANS(E1059)</f>
        <v>0</v>
      </c>
      <c r="K1059" s="11" t="str">
        <f aca="false">COMPLEX(D1059*COS(J1059),D1059*SIN(J1059))</f>
        <v>0</v>
      </c>
      <c r="L1059" s="11" t="str">
        <f aca="false">IMSUB(1,K1059)</f>
        <v>1</v>
      </c>
      <c r="M1059" s="11" t="str">
        <f aca="false">IMPRODUCT($R$7,L1059)</f>
        <v>-0.1</v>
      </c>
      <c r="N1059" s="11" t="str">
        <f aca="false">IMDIV(K1059,M1059)</f>
        <v>0</v>
      </c>
      <c r="O1059" s="11" t="str">
        <f aca="false">IMDIV(K1059,$R$7)</f>
        <v>0</v>
      </c>
      <c r="U1059" s="18" t="e">
        <f aca="false">IF(ISNUMBER(A1059),A1059,NA())</f>
        <v>#N/A</v>
      </c>
      <c r="V1059" s="19" t="e">
        <f aca="false">20*LOG10(D1059)</f>
        <v>#VALUE!</v>
      </c>
      <c r="W1059" s="19" t="n">
        <f aca="false">E1059</f>
        <v>0</v>
      </c>
      <c r="X1059" s="19" t="e">
        <f aca="false">V1059-$R$8</f>
        <v>#VALUE!</v>
      </c>
      <c r="Y1059" s="20" t="e">
        <f aca="false">DEGREES(IMARGUMENT(O1059))</f>
        <v>#VALUE!</v>
      </c>
      <c r="Z1059" s="20" t="e">
        <f aca="false">20*LOG10(IMABS(N1059))</f>
        <v>#VALUE!</v>
      </c>
      <c r="AA1059" s="20" t="e">
        <f aca="false">DEGREES(IMARGUMENT(N1059))</f>
        <v>#VALUE!</v>
      </c>
    </row>
    <row r="1060" customFormat="false" ht="14.25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J1060" s="11" t="n">
        <f aca="false">RADIANS(E1060)</f>
        <v>0</v>
      </c>
      <c r="K1060" s="11" t="str">
        <f aca="false">COMPLEX(D1060*COS(J1060),D1060*SIN(J1060))</f>
        <v>0</v>
      </c>
      <c r="L1060" s="11" t="str">
        <f aca="false">IMSUB(1,K1060)</f>
        <v>1</v>
      </c>
      <c r="M1060" s="11" t="str">
        <f aca="false">IMPRODUCT($R$7,L1060)</f>
        <v>-0.1</v>
      </c>
      <c r="N1060" s="11" t="str">
        <f aca="false">IMDIV(K1060,M1060)</f>
        <v>0</v>
      </c>
      <c r="O1060" s="11" t="str">
        <f aca="false">IMDIV(K1060,$R$7)</f>
        <v>0</v>
      </c>
      <c r="U1060" s="18" t="e">
        <f aca="false">IF(ISNUMBER(A1060),A1060,NA())</f>
        <v>#N/A</v>
      </c>
      <c r="V1060" s="19" t="e">
        <f aca="false">20*LOG10(D1060)</f>
        <v>#VALUE!</v>
      </c>
      <c r="W1060" s="19" t="n">
        <f aca="false">E1060</f>
        <v>0</v>
      </c>
      <c r="X1060" s="19" t="e">
        <f aca="false">V1060-$R$8</f>
        <v>#VALUE!</v>
      </c>
      <c r="Y1060" s="20" t="e">
        <f aca="false">DEGREES(IMARGUMENT(O1060))</f>
        <v>#VALUE!</v>
      </c>
      <c r="Z1060" s="20" t="e">
        <f aca="false">20*LOG10(IMABS(N1060))</f>
        <v>#VALUE!</v>
      </c>
      <c r="AA1060" s="20" t="e">
        <f aca="false">DEGREES(IMARGUMENT(N1060))</f>
        <v>#VALUE!</v>
      </c>
    </row>
    <row r="1061" customFormat="false" ht="14.25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J1061" s="11" t="n">
        <f aca="false">RADIANS(E1061)</f>
        <v>0</v>
      </c>
      <c r="K1061" s="11" t="str">
        <f aca="false">COMPLEX(D1061*COS(J1061),D1061*SIN(J1061))</f>
        <v>0</v>
      </c>
      <c r="L1061" s="11" t="str">
        <f aca="false">IMSUB(1,K1061)</f>
        <v>1</v>
      </c>
      <c r="M1061" s="11" t="str">
        <f aca="false">IMPRODUCT($R$7,L1061)</f>
        <v>-0.1</v>
      </c>
      <c r="N1061" s="11" t="str">
        <f aca="false">IMDIV(K1061,M1061)</f>
        <v>0</v>
      </c>
      <c r="O1061" s="11" t="str">
        <f aca="false">IMDIV(K1061,$R$7)</f>
        <v>0</v>
      </c>
      <c r="U1061" s="18" t="e">
        <f aca="false">IF(ISNUMBER(A1061),A1061,NA())</f>
        <v>#N/A</v>
      </c>
      <c r="V1061" s="19" t="e">
        <f aca="false">20*LOG10(D1061)</f>
        <v>#VALUE!</v>
      </c>
      <c r="W1061" s="19" t="n">
        <f aca="false">E1061</f>
        <v>0</v>
      </c>
      <c r="X1061" s="19" t="e">
        <f aca="false">V1061-$R$8</f>
        <v>#VALUE!</v>
      </c>
      <c r="Y1061" s="20" t="e">
        <f aca="false">DEGREES(IMARGUMENT(O1061))</f>
        <v>#VALUE!</v>
      </c>
      <c r="Z1061" s="20" t="e">
        <f aca="false">20*LOG10(IMABS(N1061))</f>
        <v>#VALUE!</v>
      </c>
      <c r="AA1061" s="20" t="e">
        <f aca="false">DEGREES(IMARGUMENT(N1061))</f>
        <v>#VALUE!</v>
      </c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J1062" s="11" t="n">
        <f aca="false">RADIANS(E1062)</f>
        <v>0</v>
      </c>
      <c r="K1062" s="11" t="str">
        <f aca="false">COMPLEX(D1062*COS(J1062),D1062*SIN(J1062))</f>
        <v>0</v>
      </c>
      <c r="L1062" s="11" t="str">
        <f aca="false">IMSUB(1,K1062)</f>
        <v>1</v>
      </c>
      <c r="M1062" s="11" t="str">
        <f aca="false">IMPRODUCT($R$7,L1062)</f>
        <v>-0.1</v>
      </c>
      <c r="N1062" s="11" t="str">
        <f aca="false">IMDIV(K1062,M1062)</f>
        <v>0</v>
      </c>
      <c r="O1062" s="11" t="str">
        <f aca="false">IMDIV(K1062,$R$7)</f>
        <v>0</v>
      </c>
      <c r="U1062" s="18" t="e">
        <f aca="false">IF(ISNUMBER(A1062),A1062,NA())</f>
        <v>#N/A</v>
      </c>
      <c r="V1062" s="19" t="e">
        <f aca="false">20*LOG10(D1062)</f>
        <v>#VALUE!</v>
      </c>
      <c r="W1062" s="19" t="n">
        <f aca="false">E1062</f>
        <v>0</v>
      </c>
      <c r="X1062" s="19" t="e">
        <f aca="false">V1062-$R$8</f>
        <v>#VALUE!</v>
      </c>
      <c r="Y1062" s="20" t="e">
        <f aca="false">DEGREES(IMARGUMENT(O1062))</f>
        <v>#VALUE!</v>
      </c>
      <c r="Z1062" s="20" t="e">
        <f aca="false">20*LOG10(IMABS(N1062))</f>
        <v>#VALUE!</v>
      </c>
      <c r="AA1062" s="20" t="e">
        <f aca="false">DEGREES(IMARGUMENT(N1062))</f>
        <v>#VALUE!</v>
      </c>
    </row>
    <row r="1063" customFormat="false" ht="14.25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J1063" s="11" t="n">
        <f aca="false">RADIANS(E1063)</f>
        <v>0</v>
      </c>
      <c r="K1063" s="11" t="str">
        <f aca="false">COMPLEX(D1063*COS(J1063),D1063*SIN(J1063))</f>
        <v>0</v>
      </c>
      <c r="L1063" s="11" t="str">
        <f aca="false">IMSUB(1,K1063)</f>
        <v>1</v>
      </c>
      <c r="M1063" s="11" t="str">
        <f aca="false">IMPRODUCT($R$7,L1063)</f>
        <v>-0.1</v>
      </c>
      <c r="N1063" s="11" t="str">
        <f aca="false">IMDIV(K1063,M1063)</f>
        <v>0</v>
      </c>
      <c r="O1063" s="11" t="str">
        <f aca="false">IMDIV(K1063,$R$7)</f>
        <v>0</v>
      </c>
      <c r="U1063" s="18" t="e">
        <f aca="false">IF(ISNUMBER(A1063),A1063,NA())</f>
        <v>#N/A</v>
      </c>
      <c r="V1063" s="19" t="e">
        <f aca="false">20*LOG10(D1063)</f>
        <v>#VALUE!</v>
      </c>
      <c r="W1063" s="19" t="n">
        <f aca="false">E1063</f>
        <v>0</v>
      </c>
      <c r="X1063" s="19" t="e">
        <f aca="false">V1063-$R$8</f>
        <v>#VALUE!</v>
      </c>
      <c r="Y1063" s="20" t="e">
        <f aca="false">DEGREES(IMARGUMENT(O1063))</f>
        <v>#VALUE!</v>
      </c>
      <c r="Z1063" s="20" t="e">
        <f aca="false">20*LOG10(IMABS(N1063))</f>
        <v>#VALUE!</v>
      </c>
      <c r="AA1063" s="20" t="e">
        <f aca="false">DEGREES(IMARGUMENT(N1063))</f>
        <v>#VALUE!</v>
      </c>
    </row>
    <row r="1064" customFormat="false" ht="14.25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J1064" s="11" t="n">
        <f aca="false">RADIANS(E1064)</f>
        <v>0</v>
      </c>
      <c r="K1064" s="11" t="str">
        <f aca="false">COMPLEX(D1064*COS(J1064),D1064*SIN(J1064))</f>
        <v>0</v>
      </c>
      <c r="L1064" s="11" t="str">
        <f aca="false">IMSUB(1,K1064)</f>
        <v>1</v>
      </c>
      <c r="M1064" s="11" t="str">
        <f aca="false">IMPRODUCT($R$7,L1064)</f>
        <v>-0.1</v>
      </c>
      <c r="N1064" s="11" t="str">
        <f aca="false">IMDIV(K1064,M1064)</f>
        <v>0</v>
      </c>
      <c r="O1064" s="11" t="str">
        <f aca="false">IMDIV(K1064,$R$7)</f>
        <v>0</v>
      </c>
      <c r="U1064" s="18" t="e">
        <f aca="false">IF(ISNUMBER(A1064),A1064,NA())</f>
        <v>#N/A</v>
      </c>
      <c r="V1064" s="19" t="e">
        <f aca="false">20*LOG10(D1064)</f>
        <v>#VALUE!</v>
      </c>
      <c r="W1064" s="19" t="n">
        <f aca="false">E1064</f>
        <v>0</v>
      </c>
      <c r="X1064" s="19" t="e">
        <f aca="false">V1064-$R$8</f>
        <v>#VALUE!</v>
      </c>
      <c r="Y1064" s="20" t="e">
        <f aca="false">DEGREES(IMARGUMENT(O1064))</f>
        <v>#VALUE!</v>
      </c>
      <c r="Z1064" s="20" t="e">
        <f aca="false">20*LOG10(IMABS(N1064))</f>
        <v>#VALUE!</v>
      </c>
      <c r="AA1064" s="20" t="e">
        <f aca="false">DEGREES(IMARGUMENT(N1064))</f>
        <v>#VALUE!</v>
      </c>
    </row>
    <row r="1065" customFormat="false" ht="14.25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J1065" s="11" t="n">
        <f aca="false">RADIANS(E1065)</f>
        <v>0</v>
      </c>
      <c r="K1065" s="11" t="str">
        <f aca="false">COMPLEX(D1065*COS(J1065),D1065*SIN(J1065))</f>
        <v>0</v>
      </c>
      <c r="L1065" s="11" t="str">
        <f aca="false">IMSUB(1,K1065)</f>
        <v>1</v>
      </c>
      <c r="M1065" s="11" t="str">
        <f aca="false">IMPRODUCT($R$7,L1065)</f>
        <v>-0.1</v>
      </c>
      <c r="N1065" s="11" t="str">
        <f aca="false">IMDIV(K1065,M1065)</f>
        <v>0</v>
      </c>
      <c r="O1065" s="11" t="str">
        <f aca="false">IMDIV(K1065,$R$7)</f>
        <v>0</v>
      </c>
      <c r="U1065" s="18" t="e">
        <f aca="false">IF(ISNUMBER(A1065),A1065,NA())</f>
        <v>#N/A</v>
      </c>
      <c r="V1065" s="19" t="e">
        <f aca="false">20*LOG10(D1065)</f>
        <v>#VALUE!</v>
      </c>
      <c r="W1065" s="19" t="n">
        <f aca="false">E1065</f>
        <v>0</v>
      </c>
      <c r="X1065" s="19" t="e">
        <f aca="false">V1065-$R$8</f>
        <v>#VALUE!</v>
      </c>
      <c r="Y1065" s="20" t="e">
        <f aca="false">DEGREES(IMARGUMENT(O1065))</f>
        <v>#VALUE!</v>
      </c>
      <c r="Z1065" s="20" t="e">
        <f aca="false">20*LOG10(IMABS(N1065))</f>
        <v>#VALUE!</v>
      </c>
      <c r="AA1065" s="20" t="e">
        <f aca="false">DEGREES(IMARGUMENT(N1065))</f>
        <v>#VALUE!</v>
      </c>
    </row>
    <row r="1066" customFormat="false" ht="14.25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J1066" s="11" t="n">
        <f aca="false">RADIANS(E1066)</f>
        <v>0</v>
      </c>
      <c r="K1066" s="11" t="str">
        <f aca="false">COMPLEX(D1066*COS(J1066),D1066*SIN(J1066))</f>
        <v>0</v>
      </c>
      <c r="L1066" s="11" t="str">
        <f aca="false">IMSUB(1,K1066)</f>
        <v>1</v>
      </c>
      <c r="M1066" s="11" t="str">
        <f aca="false">IMPRODUCT($R$7,L1066)</f>
        <v>-0.1</v>
      </c>
      <c r="N1066" s="11" t="str">
        <f aca="false">IMDIV(K1066,M1066)</f>
        <v>0</v>
      </c>
      <c r="O1066" s="11" t="str">
        <f aca="false">IMDIV(K1066,$R$7)</f>
        <v>0</v>
      </c>
      <c r="U1066" s="18" t="e">
        <f aca="false">IF(ISNUMBER(A1066),A1066,NA())</f>
        <v>#N/A</v>
      </c>
      <c r="V1066" s="19" t="e">
        <f aca="false">20*LOG10(D1066)</f>
        <v>#VALUE!</v>
      </c>
      <c r="W1066" s="19" t="n">
        <f aca="false">E1066</f>
        <v>0</v>
      </c>
      <c r="X1066" s="19" t="e">
        <f aca="false">V1066-$R$8</f>
        <v>#VALUE!</v>
      </c>
      <c r="Y1066" s="20" t="e">
        <f aca="false">DEGREES(IMARGUMENT(O1066))</f>
        <v>#VALUE!</v>
      </c>
      <c r="Z1066" s="20" t="e">
        <f aca="false">20*LOG10(IMABS(N1066))</f>
        <v>#VALUE!</v>
      </c>
      <c r="AA1066" s="20" t="e">
        <f aca="false">DEGREES(IMARGUMENT(N1066))</f>
        <v>#VALUE!</v>
      </c>
    </row>
    <row r="1067" customFormat="false" ht="14.25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J1067" s="11" t="n">
        <f aca="false">RADIANS(E1067)</f>
        <v>0</v>
      </c>
      <c r="K1067" s="11" t="str">
        <f aca="false">COMPLEX(D1067*COS(J1067),D1067*SIN(J1067))</f>
        <v>0</v>
      </c>
      <c r="L1067" s="11" t="str">
        <f aca="false">IMSUB(1,K1067)</f>
        <v>1</v>
      </c>
      <c r="M1067" s="11" t="str">
        <f aca="false">IMPRODUCT($R$7,L1067)</f>
        <v>-0.1</v>
      </c>
      <c r="N1067" s="11" t="str">
        <f aca="false">IMDIV(K1067,M1067)</f>
        <v>0</v>
      </c>
      <c r="O1067" s="11" t="str">
        <f aca="false">IMDIV(K1067,$R$7)</f>
        <v>0</v>
      </c>
      <c r="U1067" s="18" t="e">
        <f aca="false">IF(ISNUMBER(A1067),A1067,NA())</f>
        <v>#N/A</v>
      </c>
      <c r="V1067" s="19" t="e">
        <f aca="false">20*LOG10(D1067)</f>
        <v>#VALUE!</v>
      </c>
      <c r="W1067" s="19" t="n">
        <f aca="false">E1067</f>
        <v>0</v>
      </c>
      <c r="X1067" s="19" t="e">
        <f aca="false">V1067-$R$8</f>
        <v>#VALUE!</v>
      </c>
      <c r="Y1067" s="20" t="e">
        <f aca="false">DEGREES(IMARGUMENT(O1067))</f>
        <v>#VALUE!</v>
      </c>
      <c r="Z1067" s="20" t="e">
        <f aca="false">20*LOG10(IMABS(N1067))</f>
        <v>#VALUE!</v>
      </c>
      <c r="AA1067" s="20" t="e">
        <f aca="false">DEGREES(IMARGUMENT(N1067))</f>
        <v>#VALUE!</v>
      </c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0"/>
      <c r="G1068" s="10"/>
      <c r="J1068" s="11" t="n">
        <f aca="false">RADIANS(E1068)</f>
        <v>0</v>
      </c>
      <c r="K1068" s="11" t="str">
        <f aca="false">COMPLEX(D1068*COS(J1068),D1068*SIN(J1068))</f>
        <v>0</v>
      </c>
      <c r="L1068" s="11" t="str">
        <f aca="false">IMSUB(1,K1068)</f>
        <v>1</v>
      </c>
      <c r="M1068" s="11" t="str">
        <f aca="false">IMPRODUCT($R$7,L1068)</f>
        <v>-0.1</v>
      </c>
      <c r="N1068" s="11" t="str">
        <f aca="false">IMDIV(K1068,M1068)</f>
        <v>0</v>
      </c>
      <c r="O1068" s="11" t="str">
        <f aca="false">IMDIV(K1068,$R$7)</f>
        <v>0</v>
      </c>
      <c r="U1068" s="18" t="e">
        <f aca="false">IF(ISNUMBER(A1068),A1068,NA())</f>
        <v>#N/A</v>
      </c>
      <c r="V1068" s="19" t="e">
        <f aca="false">20*LOG10(D1068)</f>
        <v>#VALUE!</v>
      </c>
      <c r="W1068" s="19" t="n">
        <f aca="false">E1068</f>
        <v>0</v>
      </c>
      <c r="X1068" s="19" t="e">
        <f aca="false">V1068-$R$8</f>
        <v>#VALUE!</v>
      </c>
      <c r="Y1068" s="20" t="e">
        <f aca="false">DEGREES(IMARGUMENT(O1068))</f>
        <v>#VALUE!</v>
      </c>
      <c r="Z1068" s="20" t="e">
        <f aca="false">20*LOG10(IMABS(N1068))</f>
        <v>#VALUE!</v>
      </c>
      <c r="AA1068" s="20" t="e">
        <f aca="false">DEGREES(IMARGUMENT(N1068))</f>
        <v>#VALUE!</v>
      </c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0"/>
      <c r="G1069" s="10"/>
      <c r="J1069" s="11" t="n">
        <f aca="false">RADIANS(E1069)</f>
        <v>0</v>
      </c>
      <c r="K1069" s="11" t="str">
        <f aca="false">COMPLEX(D1069*COS(J1069),D1069*SIN(J1069))</f>
        <v>0</v>
      </c>
      <c r="L1069" s="11" t="str">
        <f aca="false">IMSUB(1,K1069)</f>
        <v>1</v>
      </c>
      <c r="M1069" s="11" t="str">
        <f aca="false">IMPRODUCT($R$7,L1069)</f>
        <v>-0.1</v>
      </c>
      <c r="N1069" s="11" t="str">
        <f aca="false">IMDIV(K1069,M1069)</f>
        <v>0</v>
      </c>
      <c r="O1069" s="11" t="str">
        <f aca="false">IMDIV(K1069,$R$7)</f>
        <v>0</v>
      </c>
      <c r="U1069" s="18" t="e">
        <f aca="false">IF(ISNUMBER(A1069),A1069,NA())</f>
        <v>#N/A</v>
      </c>
      <c r="V1069" s="19" t="e">
        <f aca="false">20*LOG10(D1069)</f>
        <v>#VALUE!</v>
      </c>
      <c r="W1069" s="19" t="n">
        <f aca="false">E1069</f>
        <v>0</v>
      </c>
      <c r="X1069" s="19" t="e">
        <f aca="false">V1069-$R$8</f>
        <v>#VALUE!</v>
      </c>
      <c r="Y1069" s="20" t="e">
        <f aca="false">DEGREES(IMARGUMENT(O1069))</f>
        <v>#VALUE!</v>
      </c>
      <c r="Z1069" s="20" t="e">
        <f aca="false">20*LOG10(IMABS(N1069))</f>
        <v>#VALUE!</v>
      </c>
      <c r="AA1069" s="20" t="e">
        <f aca="false">DEGREES(IMARGUMENT(N1069))</f>
        <v>#VALUE!</v>
      </c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0"/>
      <c r="G1070" s="10"/>
      <c r="J1070" s="11" t="n">
        <f aca="false">RADIANS(E1070)</f>
        <v>0</v>
      </c>
      <c r="K1070" s="11" t="str">
        <f aca="false">COMPLEX(D1070*COS(J1070),D1070*SIN(J1070))</f>
        <v>0</v>
      </c>
      <c r="L1070" s="11" t="str">
        <f aca="false">IMSUB(1,K1070)</f>
        <v>1</v>
      </c>
      <c r="M1070" s="11" t="str">
        <f aca="false">IMPRODUCT($R$7,L1070)</f>
        <v>-0.1</v>
      </c>
      <c r="N1070" s="11" t="str">
        <f aca="false">IMDIV(K1070,M1070)</f>
        <v>0</v>
      </c>
      <c r="O1070" s="11" t="str">
        <f aca="false">IMDIV(K1070,$R$7)</f>
        <v>0</v>
      </c>
      <c r="U1070" s="18" t="e">
        <f aca="false">IF(ISNUMBER(A1070),A1070,NA())</f>
        <v>#N/A</v>
      </c>
      <c r="V1070" s="19" t="e">
        <f aca="false">20*LOG10(D1070)</f>
        <v>#VALUE!</v>
      </c>
      <c r="W1070" s="19" t="n">
        <f aca="false">E1070</f>
        <v>0</v>
      </c>
      <c r="X1070" s="19" t="e">
        <f aca="false">V1070-$R$8</f>
        <v>#VALUE!</v>
      </c>
      <c r="Y1070" s="20" t="e">
        <f aca="false">DEGREES(IMARGUMENT(O1070))</f>
        <v>#VALUE!</v>
      </c>
      <c r="Z1070" s="20" t="e">
        <f aca="false">20*LOG10(IMABS(N1070))</f>
        <v>#VALUE!</v>
      </c>
      <c r="AA1070" s="20" t="e">
        <f aca="false">DEGREES(IMARGUMENT(N1070))</f>
        <v>#VALUE!</v>
      </c>
    </row>
    <row r="1071" customFormat="false" ht="14.25" hidden="false" customHeight="true" outlineLevel="0" collapsed="false">
      <c r="A1071" s="10"/>
      <c r="B1071" s="10"/>
      <c r="C1071" s="10"/>
      <c r="D1071" s="10"/>
      <c r="E1071" s="10"/>
      <c r="F1071" s="10"/>
      <c r="G1071" s="10"/>
      <c r="J1071" s="11" t="n">
        <f aca="false">RADIANS(E1071)</f>
        <v>0</v>
      </c>
      <c r="K1071" s="11" t="str">
        <f aca="false">COMPLEX(D1071*COS(J1071),D1071*SIN(J1071))</f>
        <v>0</v>
      </c>
      <c r="L1071" s="11" t="str">
        <f aca="false">IMSUB(1,K1071)</f>
        <v>1</v>
      </c>
      <c r="M1071" s="11" t="str">
        <f aca="false">IMPRODUCT($R$7,L1071)</f>
        <v>-0.1</v>
      </c>
      <c r="N1071" s="11" t="str">
        <f aca="false">IMDIV(K1071,M1071)</f>
        <v>0</v>
      </c>
      <c r="O1071" s="11" t="str">
        <f aca="false">IMDIV(K1071,$R$7)</f>
        <v>0</v>
      </c>
      <c r="U1071" s="18" t="e">
        <f aca="false">IF(ISNUMBER(A1071),A1071,NA())</f>
        <v>#N/A</v>
      </c>
      <c r="V1071" s="19" t="e">
        <f aca="false">20*LOG10(D1071)</f>
        <v>#VALUE!</v>
      </c>
      <c r="W1071" s="19" t="n">
        <f aca="false">E1071</f>
        <v>0</v>
      </c>
      <c r="X1071" s="19" t="e">
        <f aca="false">V1071-$R$8</f>
        <v>#VALUE!</v>
      </c>
      <c r="Y1071" s="20" t="e">
        <f aca="false">DEGREES(IMARGUMENT(O1071))</f>
        <v>#VALUE!</v>
      </c>
      <c r="Z1071" s="20" t="e">
        <f aca="false">20*LOG10(IMABS(N1071))</f>
        <v>#VALUE!</v>
      </c>
      <c r="AA1071" s="20" t="e">
        <f aca="false">DEGREES(IMARGUMENT(N1071))</f>
        <v>#VALUE!</v>
      </c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0"/>
      <c r="G1072" s="10"/>
      <c r="J1072" s="11" t="n">
        <f aca="false">RADIANS(E1072)</f>
        <v>0</v>
      </c>
      <c r="K1072" s="11" t="str">
        <f aca="false">COMPLEX(D1072*COS(J1072),D1072*SIN(J1072))</f>
        <v>0</v>
      </c>
      <c r="L1072" s="11" t="str">
        <f aca="false">IMSUB(1,K1072)</f>
        <v>1</v>
      </c>
      <c r="M1072" s="11" t="str">
        <f aca="false">IMPRODUCT($R$7,L1072)</f>
        <v>-0.1</v>
      </c>
      <c r="N1072" s="11" t="str">
        <f aca="false">IMDIV(K1072,M1072)</f>
        <v>0</v>
      </c>
      <c r="O1072" s="11" t="str">
        <f aca="false">IMDIV(K1072,$R$7)</f>
        <v>0</v>
      </c>
      <c r="U1072" s="18" t="e">
        <f aca="false">IF(ISNUMBER(A1072),A1072,NA())</f>
        <v>#N/A</v>
      </c>
      <c r="V1072" s="19" t="e">
        <f aca="false">20*LOG10(D1072)</f>
        <v>#VALUE!</v>
      </c>
      <c r="W1072" s="19" t="n">
        <f aca="false">E1072</f>
        <v>0</v>
      </c>
      <c r="X1072" s="19" t="e">
        <f aca="false">V1072-$R$8</f>
        <v>#VALUE!</v>
      </c>
      <c r="Y1072" s="20" t="e">
        <f aca="false">DEGREES(IMARGUMENT(O1072))</f>
        <v>#VALUE!</v>
      </c>
      <c r="Z1072" s="20" t="e">
        <f aca="false">20*LOG10(IMABS(N1072))</f>
        <v>#VALUE!</v>
      </c>
      <c r="AA1072" s="20" t="e">
        <f aca="false">DEGREES(IMARGUMENT(N1072))</f>
        <v>#VALUE!</v>
      </c>
    </row>
    <row r="1073" customFormat="false" ht="14.25" hidden="false" customHeight="true" outlineLevel="0" collapsed="false">
      <c r="A1073" s="10"/>
      <c r="B1073" s="10"/>
      <c r="C1073" s="10"/>
      <c r="D1073" s="10"/>
      <c r="E1073" s="10"/>
      <c r="F1073" s="10"/>
      <c r="G1073" s="10"/>
      <c r="J1073" s="11" t="n">
        <f aca="false">RADIANS(E1073)</f>
        <v>0</v>
      </c>
      <c r="K1073" s="11" t="str">
        <f aca="false">COMPLEX(D1073*COS(J1073),D1073*SIN(J1073))</f>
        <v>0</v>
      </c>
      <c r="L1073" s="11" t="str">
        <f aca="false">IMSUB(1,K1073)</f>
        <v>1</v>
      </c>
      <c r="M1073" s="11" t="str">
        <f aca="false">IMPRODUCT($R$7,L1073)</f>
        <v>-0.1</v>
      </c>
      <c r="N1073" s="11" t="str">
        <f aca="false">IMDIV(K1073,M1073)</f>
        <v>0</v>
      </c>
      <c r="O1073" s="11" t="str">
        <f aca="false">IMDIV(K1073,$R$7)</f>
        <v>0</v>
      </c>
      <c r="U1073" s="18" t="e">
        <f aca="false">IF(ISNUMBER(A1073),A1073,NA())</f>
        <v>#N/A</v>
      </c>
      <c r="V1073" s="19" t="e">
        <f aca="false">20*LOG10(D1073)</f>
        <v>#VALUE!</v>
      </c>
      <c r="W1073" s="19" t="n">
        <f aca="false">E1073</f>
        <v>0</v>
      </c>
      <c r="X1073" s="19" t="e">
        <f aca="false">V1073-$R$8</f>
        <v>#VALUE!</v>
      </c>
      <c r="Y1073" s="20" t="e">
        <f aca="false">DEGREES(IMARGUMENT(O1073))</f>
        <v>#VALUE!</v>
      </c>
      <c r="Z1073" s="20" t="e">
        <f aca="false">20*LOG10(IMABS(N1073))</f>
        <v>#VALUE!</v>
      </c>
      <c r="AA1073" s="20" t="e">
        <f aca="false">DEGREES(IMARGUMENT(N1073))</f>
        <v>#VALUE!</v>
      </c>
    </row>
    <row r="1074" customFormat="false" ht="14.25" hidden="false" customHeight="true" outlineLevel="0" collapsed="false">
      <c r="A1074" s="10"/>
      <c r="B1074" s="10"/>
      <c r="C1074" s="10"/>
      <c r="D1074" s="10"/>
      <c r="E1074" s="10"/>
      <c r="F1074" s="10"/>
      <c r="G1074" s="10"/>
      <c r="J1074" s="11" t="n">
        <f aca="false">RADIANS(E1074)</f>
        <v>0</v>
      </c>
      <c r="K1074" s="11" t="str">
        <f aca="false">COMPLEX(D1074*COS(J1074),D1074*SIN(J1074))</f>
        <v>0</v>
      </c>
      <c r="L1074" s="11" t="str">
        <f aca="false">IMSUB(1,K1074)</f>
        <v>1</v>
      </c>
      <c r="M1074" s="11" t="str">
        <f aca="false">IMPRODUCT($R$7,L1074)</f>
        <v>-0.1</v>
      </c>
      <c r="N1074" s="11" t="str">
        <f aca="false">IMDIV(K1074,M1074)</f>
        <v>0</v>
      </c>
      <c r="O1074" s="11" t="str">
        <f aca="false">IMDIV(K1074,$R$7)</f>
        <v>0</v>
      </c>
      <c r="U1074" s="18" t="e">
        <f aca="false">IF(ISNUMBER(A1074),A1074,NA())</f>
        <v>#N/A</v>
      </c>
      <c r="V1074" s="19" t="e">
        <f aca="false">20*LOG10(D1074)</f>
        <v>#VALUE!</v>
      </c>
      <c r="W1074" s="19" t="n">
        <f aca="false">E1074</f>
        <v>0</v>
      </c>
      <c r="X1074" s="19" t="e">
        <f aca="false">V1074-$R$8</f>
        <v>#VALUE!</v>
      </c>
      <c r="Y1074" s="20" t="e">
        <f aca="false">DEGREES(IMARGUMENT(O1074))</f>
        <v>#VALUE!</v>
      </c>
      <c r="Z1074" s="20" t="e">
        <f aca="false">20*LOG10(IMABS(N1074))</f>
        <v>#VALUE!</v>
      </c>
      <c r="AA1074" s="20" t="e">
        <f aca="false">DEGREES(IMARGUMENT(N1074))</f>
        <v>#VALUE!</v>
      </c>
    </row>
    <row r="1075" customFormat="false" ht="14.25" hidden="false" customHeight="true" outlineLevel="0" collapsed="false">
      <c r="A1075" s="10"/>
      <c r="B1075" s="10"/>
      <c r="C1075" s="10"/>
      <c r="D1075" s="10"/>
      <c r="E1075" s="10"/>
      <c r="F1075" s="10"/>
      <c r="G1075" s="10"/>
      <c r="J1075" s="11" t="n">
        <f aca="false">RADIANS(E1075)</f>
        <v>0</v>
      </c>
      <c r="K1075" s="11" t="str">
        <f aca="false">COMPLEX(D1075*COS(J1075),D1075*SIN(J1075))</f>
        <v>0</v>
      </c>
      <c r="L1075" s="11" t="str">
        <f aca="false">IMSUB(1,K1075)</f>
        <v>1</v>
      </c>
      <c r="M1075" s="11" t="str">
        <f aca="false">IMPRODUCT($R$7,L1075)</f>
        <v>-0.1</v>
      </c>
      <c r="N1075" s="11" t="str">
        <f aca="false">IMDIV(K1075,M1075)</f>
        <v>0</v>
      </c>
      <c r="O1075" s="11" t="str">
        <f aca="false">IMDIV(K1075,$R$7)</f>
        <v>0</v>
      </c>
      <c r="U1075" s="18" t="e">
        <f aca="false">IF(ISNUMBER(A1075),A1075,NA())</f>
        <v>#N/A</v>
      </c>
      <c r="V1075" s="19" t="e">
        <f aca="false">20*LOG10(D1075)</f>
        <v>#VALUE!</v>
      </c>
      <c r="W1075" s="19" t="n">
        <f aca="false">E1075</f>
        <v>0</v>
      </c>
      <c r="X1075" s="19" t="e">
        <f aca="false">V1075-$R$8</f>
        <v>#VALUE!</v>
      </c>
      <c r="Y1075" s="20" t="e">
        <f aca="false">DEGREES(IMARGUMENT(O1075))</f>
        <v>#VALUE!</v>
      </c>
      <c r="Z1075" s="20" t="e">
        <f aca="false">20*LOG10(IMABS(N1075))</f>
        <v>#VALUE!</v>
      </c>
      <c r="AA1075" s="20" t="e">
        <f aca="false">DEGREES(IMARGUMENT(N1075))</f>
        <v>#VALUE!</v>
      </c>
    </row>
    <row r="1076" customFormat="false" ht="14.25" hidden="false" customHeight="true" outlineLevel="0" collapsed="false">
      <c r="A1076" s="10"/>
      <c r="B1076" s="10"/>
      <c r="C1076" s="10"/>
      <c r="D1076" s="10"/>
      <c r="E1076" s="10"/>
      <c r="F1076" s="10"/>
      <c r="G1076" s="10"/>
      <c r="J1076" s="11" t="n">
        <f aca="false">RADIANS(E1076)</f>
        <v>0</v>
      </c>
      <c r="K1076" s="11" t="str">
        <f aca="false">COMPLEX(D1076*COS(J1076),D1076*SIN(J1076))</f>
        <v>0</v>
      </c>
      <c r="L1076" s="11" t="str">
        <f aca="false">IMSUB(1,K1076)</f>
        <v>1</v>
      </c>
      <c r="M1076" s="11" t="str">
        <f aca="false">IMPRODUCT($R$7,L1076)</f>
        <v>-0.1</v>
      </c>
      <c r="N1076" s="11" t="str">
        <f aca="false">IMDIV(K1076,M1076)</f>
        <v>0</v>
      </c>
      <c r="O1076" s="11" t="str">
        <f aca="false">IMDIV(K1076,$R$7)</f>
        <v>0</v>
      </c>
      <c r="U1076" s="18" t="e">
        <f aca="false">IF(ISNUMBER(A1076),A1076,NA())</f>
        <v>#N/A</v>
      </c>
      <c r="V1076" s="19" t="e">
        <f aca="false">20*LOG10(D1076)</f>
        <v>#VALUE!</v>
      </c>
      <c r="W1076" s="19" t="n">
        <f aca="false">E1076</f>
        <v>0</v>
      </c>
      <c r="X1076" s="19" t="e">
        <f aca="false">V1076-$R$8</f>
        <v>#VALUE!</v>
      </c>
      <c r="Y1076" s="20" t="e">
        <f aca="false">DEGREES(IMARGUMENT(O1076))</f>
        <v>#VALUE!</v>
      </c>
      <c r="Z1076" s="20" t="e">
        <f aca="false">20*LOG10(IMABS(N1076))</f>
        <v>#VALUE!</v>
      </c>
      <c r="AA1076" s="20" t="e">
        <f aca="false">DEGREES(IMARGUMENT(N1076))</f>
        <v>#VALUE!</v>
      </c>
    </row>
    <row r="1077" customFormat="false" ht="14.25" hidden="false" customHeight="true" outlineLevel="0" collapsed="false">
      <c r="A1077" s="10"/>
      <c r="B1077" s="10"/>
      <c r="C1077" s="10"/>
      <c r="D1077" s="10"/>
      <c r="E1077" s="10"/>
      <c r="F1077" s="10"/>
      <c r="G1077" s="10"/>
      <c r="J1077" s="11" t="n">
        <f aca="false">RADIANS(E1077)</f>
        <v>0</v>
      </c>
      <c r="K1077" s="11" t="str">
        <f aca="false">COMPLEX(D1077*COS(J1077),D1077*SIN(J1077))</f>
        <v>0</v>
      </c>
      <c r="L1077" s="11" t="str">
        <f aca="false">IMSUB(1,K1077)</f>
        <v>1</v>
      </c>
      <c r="M1077" s="11" t="str">
        <f aca="false">IMPRODUCT($R$7,L1077)</f>
        <v>-0.1</v>
      </c>
      <c r="N1077" s="11" t="str">
        <f aca="false">IMDIV(K1077,M1077)</f>
        <v>0</v>
      </c>
      <c r="O1077" s="11" t="str">
        <f aca="false">IMDIV(K1077,$R$7)</f>
        <v>0</v>
      </c>
      <c r="U1077" s="18" t="e">
        <f aca="false">IF(ISNUMBER(A1077),A1077,NA())</f>
        <v>#N/A</v>
      </c>
      <c r="V1077" s="19" t="e">
        <f aca="false">20*LOG10(D1077)</f>
        <v>#VALUE!</v>
      </c>
      <c r="W1077" s="19" t="n">
        <f aca="false">E1077</f>
        <v>0</v>
      </c>
      <c r="X1077" s="19" t="e">
        <f aca="false">V1077-$R$8</f>
        <v>#VALUE!</v>
      </c>
      <c r="Y1077" s="20" t="e">
        <f aca="false">DEGREES(IMARGUMENT(O1077))</f>
        <v>#VALUE!</v>
      </c>
      <c r="Z1077" s="20" t="e">
        <f aca="false">20*LOG10(IMABS(N1077))</f>
        <v>#VALUE!</v>
      </c>
      <c r="AA1077" s="20" t="e">
        <f aca="false">DEGREES(IMARGUMENT(N1077))</f>
        <v>#VALUE!</v>
      </c>
    </row>
    <row r="1078" customFormat="false" ht="14.25" hidden="false" customHeight="true" outlineLevel="0" collapsed="false">
      <c r="A1078" s="10"/>
      <c r="B1078" s="10"/>
      <c r="C1078" s="10"/>
      <c r="D1078" s="10"/>
      <c r="E1078" s="10"/>
      <c r="F1078" s="10"/>
      <c r="G1078" s="10"/>
      <c r="J1078" s="11" t="n">
        <f aca="false">RADIANS(E1078)</f>
        <v>0</v>
      </c>
      <c r="K1078" s="11" t="str">
        <f aca="false">COMPLEX(D1078*COS(J1078),D1078*SIN(J1078))</f>
        <v>0</v>
      </c>
      <c r="L1078" s="11" t="str">
        <f aca="false">IMSUB(1,K1078)</f>
        <v>1</v>
      </c>
      <c r="M1078" s="11" t="str">
        <f aca="false">IMPRODUCT($R$7,L1078)</f>
        <v>-0.1</v>
      </c>
      <c r="N1078" s="11" t="str">
        <f aca="false">IMDIV(K1078,M1078)</f>
        <v>0</v>
      </c>
      <c r="O1078" s="11" t="str">
        <f aca="false">IMDIV(K1078,$R$7)</f>
        <v>0</v>
      </c>
      <c r="U1078" s="18" t="e">
        <f aca="false">IF(ISNUMBER(A1078),A1078,NA())</f>
        <v>#N/A</v>
      </c>
      <c r="V1078" s="19" t="e">
        <f aca="false">20*LOG10(D1078)</f>
        <v>#VALUE!</v>
      </c>
      <c r="W1078" s="19" t="n">
        <f aca="false">E1078</f>
        <v>0</v>
      </c>
      <c r="X1078" s="19" t="e">
        <f aca="false">V1078-$R$8</f>
        <v>#VALUE!</v>
      </c>
      <c r="Y1078" s="20" t="e">
        <f aca="false">DEGREES(IMARGUMENT(O1078))</f>
        <v>#VALUE!</v>
      </c>
      <c r="Z1078" s="20" t="e">
        <f aca="false">20*LOG10(IMABS(N1078))</f>
        <v>#VALUE!</v>
      </c>
      <c r="AA1078" s="20" t="e">
        <f aca="false">DEGREES(IMARGUMENT(N1078))</f>
        <v>#VALUE!</v>
      </c>
    </row>
    <row r="1079" customFormat="false" ht="14.25" hidden="false" customHeight="true" outlineLevel="0" collapsed="false">
      <c r="A1079" s="10"/>
      <c r="B1079" s="10"/>
      <c r="C1079" s="10"/>
      <c r="D1079" s="10"/>
      <c r="E1079" s="10"/>
      <c r="F1079" s="10"/>
      <c r="G1079" s="10"/>
      <c r="J1079" s="11" t="n">
        <f aca="false">RADIANS(E1079)</f>
        <v>0</v>
      </c>
      <c r="K1079" s="11" t="str">
        <f aca="false">COMPLEX(D1079*COS(J1079),D1079*SIN(J1079))</f>
        <v>0</v>
      </c>
      <c r="L1079" s="11" t="str">
        <f aca="false">IMSUB(1,K1079)</f>
        <v>1</v>
      </c>
      <c r="M1079" s="11" t="str">
        <f aca="false">IMPRODUCT($R$7,L1079)</f>
        <v>-0.1</v>
      </c>
      <c r="N1079" s="11" t="str">
        <f aca="false">IMDIV(K1079,M1079)</f>
        <v>0</v>
      </c>
      <c r="O1079" s="11" t="str">
        <f aca="false">IMDIV(K1079,$R$7)</f>
        <v>0</v>
      </c>
      <c r="U1079" s="18" t="e">
        <f aca="false">IF(ISNUMBER(A1079),A1079,NA())</f>
        <v>#N/A</v>
      </c>
      <c r="V1079" s="19" t="e">
        <f aca="false">20*LOG10(D1079)</f>
        <v>#VALUE!</v>
      </c>
      <c r="W1079" s="19" t="n">
        <f aca="false">E1079</f>
        <v>0</v>
      </c>
      <c r="X1079" s="19" t="e">
        <f aca="false">V1079-$R$8</f>
        <v>#VALUE!</v>
      </c>
      <c r="Y1079" s="20" t="e">
        <f aca="false">DEGREES(IMARGUMENT(O1079))</f>
        <v>#VALUE!</v>
      </c>
      <c r="Z1079" s="20" t="e">
        <f aca="false">20*LOG10(IMABS(N1079))</f>
        <v>#VALUE!</v>
      </c>
      <c r="AA1079" s="20" t="e">
        <f aca="false">DEGREES(IMARGUMENT(N1079))</f>
        <v>#VALUE!</v>
      </c>
    </row>
    <row r="1080" customFormat="false" ht="14.25" hidden="false" customHeight="true" outlineLevel="0" collapsed="false">
      <c r="A1080" s="10"/>
      <c r="B1080" s="10"/>
      <c r="C1080" s="10"/>
      <c r="D1080" s="10"/>
      <c r="E1080" s="10"/>
      <c r="F1080" s="10"/>
      <c r="G1080" s="10"/>
      <c r="J1080" s="11" t="n">
        <f aca="false">RADIANS(E1080)</f>
        <v>0</v>
      </c>
      <c r="K1080" s="11" t="str">
        <f aca="false">COMPLEX(D1080*COS(J1080),D1080*SIN(J1080))</f>
        <v>0</v>
      </c>
      <c r="L1080" s="11" t="str">
        <f aca="false">IMSUB(1,K1080)</f>
        <v>1</v>
      </c>
      <c r="M1080" s="11" t="str">
        <f aca="false">IMPRODUCT($R$7,L1080)</f>
        <v>-0.1</v>
      </c>
      <c r="N1080" s="11" t="str">
        <f aca="false">IMDIV(K1080,M1080)</f>
        <v>0</v>
      </c>
      <c r="O1080" s="11" t="str">
        <f aca="false">IMDIV(K1080,$R$7)</f>
        <v>0</v>
      </c>
      <c r="U1080" s="18" t="e">
        <f aca="false">IF(ISNUMBER(A1080),A1080,NA())</f>
        <v>#N/A</v>
      </c>
      <c r="V1080" s="19" t="e">
        <f aca="false">20*LOG10(D1080)</f>
        <v>#VALUE!</v>
      </c>
      <c r="W1080" s="19" t="n">
        <f aca="false">E1080</f>
        <v>0</v>
      </c>
      <c r="X1080" s="19" t="e">
        <f aca="false">V1080-$R$8</f>
        <v>#VALUE!</v>
      </c>
      <c r="Y1080" s="20" t="e">
        <f aca="false">DEGREES(IMARGUMENT(O1080))</f>
        <v>#VALUE!</v>
      </c>
      <c r="Z1080" s="20" t="e">
        <f aca="false">20*LOG10(IMABS(N1080))</f>
        <v>#VALUE!</v>
      </c>
      <c r="AA1080" s="20" t="e">
        <f aca="false">DEGREES(IMARGUMENT(N1080))</f>
        <v>#VALUE!</v>
      </c>
    </row>
    <row r="1081" customFormat="false" ht="14.25" hidden="false" customHeight="true" outlineLevel="0" collapsed="false">
      <c r="A1081" s="10"/>
      <c r="B1081" s="10"/>
      <c r="C1081" s="10"/>
      <c r="D1081" s="10"/>
      <c r="E1081" s="10"/>
      <c r="F1081" s="10"/>
      <c r="G1081" s="10"/>
      <c r="J1081" s="11" t="n">
        <f aca="false">RADIANS(E1081)</f>
        <v>0</v>
      </c>
      <c r="K1081" s="11" t="str">
        <f aca="false">COMPLEX(D1081*COS(J1081),D1081*SIN(J1081))</f>
        <v>0</v>
      </c>
      <c r="L1081" s="11" t="str">
        <f aca="false">IMSUB(1,K1081)</f>
        <v>1</v>
      </c>
      <c r="M1081" s="11" t="str">
        <f aca="false">IMPRODUCT($R$7,L1081)</f>
        <v>-0.1</v>
      </c>
      <c r="N1081" s="11" t="str">
        <f aca="false">IMDIV(K1081,M1081)</f>
        <v>0</v>
      </c>
      <c r="O1081" s="11" t="str">
        <f aca="false">IMDIV(K1081,$R$7)</f>
        <v>0</v>
      </c>
      <c r="U1081" s="18" t="e">
        <f aca="false">IF(ISNUMBER(A1081),A1081,NA())</f>
        <v>#N/A</v>
      </c>
      <c r="V1081" s="19" t="e">
        <f aca="false">20*LOG10(D1081)</f>
        <v>#VALUE!</v>
      </c>
      <c r="W1081" s="19" t="n">
        <f aca="false">E1081</f>
        <v>0</v>
      </c>
      <c r="X1081" s="19" t="e">
        <f aca="false">V1081-$R$8</f>
        <v>#VALUE!</v>
      </c>
      <c r="Y1081" s="20" t="e">
        <f aca="false">DEGREES(IMARGUMENT(O1081))</f>
        <v>#VALUE!</v>
      </c>
      <c r="Z1081" s="20" t="e">
        <f aca="false">20*LOG10(IMABS(N1081))</f>
        <v>#VALUE!</v>
      </c>
      <c r="AA1081" s="20" t="e">
        <f aca="false">DEGREES(IMARGUMENT(N1081))</f>
        <v>#VALUE!</v>
      </c>
    </row>
    <row r="1082" customFormat="false" ht="14.25" hidden="false" customHeight="true" outlineLevel="0" collapsed="false">
      <c r="A1082" s="10"/>
      <c r="B1082" s="10"/>
      <c r="C1082" s="10"/>
      <c r="D1082" s="10"/>
      <c r="E1082" s="10"/>
      <c r="F1082" s="10"/>
      <c r="G1082" s="10"/>
      <c r="J1082" s="11" t="n">
        <f aca="false">RADIANS(E1082)</f>
        <v>0</v>
      </c>
      <c r="K1082" s="11" t="str">
        <f aca="false">COMPLEX(D1082*COS(J1082),D1082*SIN(J1082))</f>
        <v>0</v>
      </c>
      <c r="L1082" s="11" t="str">
        <f aca="false">IMSUB(1,K1082)</f>
        <v>1</v>
      </c>
      <c r="M1082" s="11" t="str">
        <f aca="false">IMPRODUCT($R$7,L1082)</f>
        <v>-0.1</v>
      </c>
      <c r="N1082" s="11" t="str">
        <f aca="false">IMDIV(K1082,M1082)</f>
        <v>0</v>
      </c>
      <c r="O1082" s="11" t="str">
        <f aca="false">IMDIV(K1082,$R$7)</f>
        <v>0</v>
      </c>
      <c r="U1082" s="18" t="e">
        <f aca="false">IF(ISNUMBER(A1082),A1082,NA())</f>
        <v>#N/A</v>
      </c>
      <c r="V1082" s="19" t="e">
        <f aca="false">20*LOG10(D1082)</f>
        <v>#VALUE!</v>
      </c>
      <c r="W1082" s="19" t="n">
        <f aca="false">E1082</f>
        <v>0</v>
      </c>
      <c r="X1082" s="19" t="e">
        <f aca="false">V1082-$R$8</f>
        <v>#VALUE!</v>
      </c>
      <c r="Y1082" s="20" t="e">
        <f aca="false">DEGREES(IMARGUMENT(O1082))</f>
        <v>#VALUE!</v>
      </c>
      <c r="Z1082" s="20" t="e">
        <f aca="false">20*LOG10(IMABS(N1082))</f>
        <v>#VALUE!</v>
      </c>
      <c r="AA1082" s="20" t="e">
        <f aca="false">DEGREES(IMARGUMENT(N1082))</f>
        <v>#VALUE!</v>
      </c>
    </row>
    <row r="1083" customFormat="false" ht="14.25" hidden="false" customHeight="true" outlineLevel="0" collapsed="false">
      <c r="A1083" s="10"/>
      <c r="B1083" s="10"/>
      <c r="C1083" s="10"/>
      <c r="D1083" s="10"/>
      <c r="E1083" s="10"/>
      <c r="F1083" s="10"/>
      <c r="G1083" s="10"/>
      <c r="J1083" s="11" t="n">
        <f aca="false">RADIANS(E1083)</f>
        <v>0</v>
      </c>
      <c r="K1083" s="11" t="str">
        <f aca="false">COMPLEX(D1083*COS(J1083),D1083*SIN(J1083))</f>
        <v>0</v>
      </c>
      <c r="L1083" s="11" t="str">
        <f aca="false">IMSUB(1,K1083)</f>
        <v>1</v>
      </c>
      <c r="M1083" s="11" t="str">
        <f aca="false">IMPRODUCT($R$7,L1083)</f>
        <v>-0.1</v>
      </c>
      <c r="N1083" s="11" t="str">
        <f aca="false">IMDIV(K1083,M1083)</f>
        <v>0</v>
      </c>
      <c r="O1083" s="11" t="str">
        <f aca="false">IMDIV(K1083,$R$7)</f>
        <v>0</v>
      </c>
      <c r="U1083" s="18" t="e">
        <f aca="false">IF(ISNUMBER(A1083),A1083,NA())</f>
        <v>#N/A</v>
      </c>
      <c r="V1083" s="19" t="e">
        <f aca="false">20*LOG10(D1083)</f>
        <v>#VALUE!</v>
      </c>
      <c r="W1083" s="19" t="n">
        <f aca="false">E1083</f>
        <v>0</v>
      </c>
      <c r="X1083" s="19" t="e">
        <f aca="false">V1083-$R$8</f>
        <v>#VALUE!</v>
      </c>
      <c r="Y1083" s="20" t="e">
        <f aca="false">DEGREES(IMARGUMENT(O1083))</f>
        <v>#VALUE!</v>
      </c>
      <c r="Z1083" s="20" t="e">
        <f aca="false">20*LOG10(IMABS(N1083))</f>
        <v>#VALUE!</v>
      </c>
      <c r="AA1083" s="20" t="e">
        <f aca="false">DEGREES(IMARGUMENT(N1083))</f>
        <v>#VALUE!</v>
      </c>
    </row>
    <row r="1084" customFormat="false" ht="14.25" hidden="false" customHeight="true" outlineLevel="0" collapsed="false">
      <c r="A1084" s="10"/>
      <c r="B1084" s="10"/>
      <c r="C1084" s="10"/>
      <c r="D1084" s="10"/>
      <c r="E1084" s="10"/>
      <c r="F1084" s="10"/>
      <c r="G1084" s="10"/>
      <c r="J1084" s="11" t="n">
        <f aca="false">RADIANS(E1084)</f>
        <v>0</v>
      </c>
      <c r="K1084" s="11" t="str">
        <f aca="false">COMPLEX(D1084*COS(J1084),D1084*SIN(J1084))</f>
        <v>0</v>
      </c>
      <c r="L1084" s="11" t="str">
        <f aca="false">IMSUB(1,K1084)</f>
        <v>1</v>
      </c>
      <c r="M1084" s="11" t="str">
        <f aca="false">IMPRODUCT($R$7,L1084)</f>
        <v>-0.1</v>
      </c>
      <c r="N1084" s="11" t="str">
        <f aca="false">IMDIV(K1084,M1084)</f>
        <v>0</v>
      </c>
      <c r="O1084" s="11" t="str">
        <f aca="false">IMDIV(K1084,$R$7)</f>
        <v>0</v>
      </c>
      <c r="U1084" s="18" t="e">
        <f aca="false">IF(ISNUMBER(A1084),A1084,NA())</f>
        <v>#N/A</v>
      </c>
      <c r="V1084" s="19" t="e">
        <f aca="false">20*LOG10(D1084)</f>
        <v>#VALUE!</v>
      </c>
      <c r="W1084" s="19" t="n">
        <f aca="false">E1084</f>
        <v>0</v>
      </c>
      <c r="X1084" s="19" t="e">
        <f aca="false">V1084-$R$8</f>
        <v>#VALUE!</v>
      </c>
      <c r="Y1084" s="20" t="e">
        <f aca="false">DEGREES(IMARGUMENT(O1084))</f>
        <v>#VALUE!</v>
      </c>
      <c r="Z1084" s="20" t="e">
        <f aca="false">20*LOG10(IMABS(N1084))</f>
        <v>#VALUE!</v>
      </c>
      <c r="AA1084" s="20" t="e">
        <f aca="false">DEGREES(IMARGUMENT(N1084))</f>
        <v>#VALUE!</v>
      </c>
    </row>
    <row r="1085" customFormat="false" ht="14.25" hidden="false" customHeight="true" outlineLevel="0" collapsed="false">
      <c r="A1085" s="10"/>
      <c r="B1085" s="10"/>
      <c r="C1085" s="10"/>
      <c r="D1085" s="10"/>
      <c r="E1085" s="10"/>
      <c r="F1085" s="10"/>
      <c r="G1085" s="10"/>
      <c r="J1085" s="11" t="n">
        <f aca="false">RADIANS(E1085)</f>
        <v>0</v>
      </c>
      <c r="K1085" s="11" t="str">
        <f aca="false">COMPLEX(D1085*COS(J1085),D1085*SIN(J1085))</f>
        <v>0</v>
      </c>
      <c r="L1085" s="11" t="str">
        <f aca="false">IMSUB(1,K1085)</f>
        <v>1</v>
      </c>
      <c r="M1085" s="11" t="str">
        <f aca="false">IMPRODUCT($R$7,L1085)</f>
        <v>-0.1</v>
      </c>
      <c r="N1085" s="11" t="str">
        <f aca="false">IMDIV(K1085,M1085)</f>
        <v>0</v>
      </c>
      <c r="O1085" s="11" t="str">
        <f aca="false">IMDIV(K1085,$R$7)</f>
        <v>0</v>
      </c>
      <c r="U1085" s="18" t="e">
        <f aca="false">IF(ISNUMBER(A1085),A1085,NA())</f>
        <v>#N/A</v>
      </c>
      <c r="V1085" s="19" t="e">
        <f aca="false">20*LOG10(D1085)</f>
        <v>#VALUE!</v>
      </c>
      <c r="W1085" s="19" t="n">
        <f aca="false">E1085</f>
        <v>0</v>
      </c>
      <c r="X1085" s="19" t="e">
        <f aca="false">V1085-$R$8</f>
        <v>#VALUE!</v>
      </c>
      <c r="Y1085" s="20" t="e">
        <f aca="false">DEGREES(IMARGUMENT(O1085))</f>
        <v>#VALUE!</v>
      </c>
      <c r="Z1085" s="20" t="e">
        <f aca="false">20*LOG10(IMABS(N1085))</f>
        <v>#VALUE!</v>
      </c>
      <c r="AA1085" s="20" t="e">
        <f aca="false">DEGREES(IMARGUMENT(N1085))</f>
        <v>#VALUE!</v>
      </c>
    </row>
    <row r="1086" customFormat="false" ht="14.25" hidden="false" customHeight="true" outlineLevel="0" collapsed="false">
      <c r="A1086" s="10"/>
      <c r="B1086" s="10"/>
      <c r="C1086" s="10"/>
      <c r="D1086" s="10"/>
      <c r="E1086" s="10"/>
      <c r="F1086" s="10"/>
      <c r="G1086" s="10"/>
      <c r="J1086" s="11" t="n">
        <f aca="false">RADIANS(E1086)</f>
        <v>0</v>
      </c>
      <c r="K1086" s="11" t="str">
        <f aca="false">COMPLEX(D1086*COS(J1086),D1086*SIN(J1086))</f>
        <v>0</v>
      </c>
      <c r="L1086" s="11" t="str">
        <f aca="false">IMSUB(1,K1086)</f>
        <v>1</v>
      </c>
      <c r="M1086" s="11" t="str">
        <f aca="false">IMPRODUCT($R$7,L1086)</f>
        <v>-0.1</v>
      </c>
      <c r="N1086" s="11" t="str">
        <f aca="false">IMDIV(K1086,M1086)</f>
        <v>0</v>
      </c>
      <c r="O1086" s="11" t="str">
        <f aca="false">IMDIV(K1086,$R$7)</f>
        <v>0</v>
      </c>
      <c r="U1086" s="18" t="e">
        <f aca="false">IF(ISNUMBER(A1086),A1086,NA())</f>
        <v>#N/A</v>
      </c>
      <c r="V1086" s="19" t="e">
        <f aca="false">20*LOG10(D1086)</f>
        <v>#VALUE!</v>
      </c>
      <c r="W1086" s="19" t="n">
        <f aca="false">E1086</f>
        <v>0</v>
      </c>
      <c r="X1086" s="19" t="e">
        <f aca="false">V1086-$R$8</f>
        <v>#VALUE!</v>
      </c>
      <c r="Y1086" s="20" t="e">
        <f aca="false">DEGREES(IMARGUMENT(O1086))</f>
        <v>#VALUE!</v>
      </c>
      <c r="Z1086" s="20" t="e">
        <f aca="false">20*LOG10(IMABS(N1086))</f>
        <v>#VALUE!</v>
      </c>
      <c r="AA1086" s="20" t="e">
        <f aca="false">DEGREES(IMARGUMENT(N1086))</f>
        <v>#VALUE!</v>
      </c>
    </row>
    <row r="1087" customFormat="false" ht="14.25" hidden="false" customHeight="true" outlineLevel="0" collapsed="false">
      <c r="A1087" s="10"/>
      <c r="B1087" s="10"/>
      <c r="C1087" s="10"/>
      <c r="D1087" s="10"/>
      <c r="E1087" s="10"/>
      <c r="F1087" s="10"/>
      <c r="G1087" s="10"/>
      <c r="J1087" s="11" t="n">
        <f aca="false">RADIANS(E1087)</f>
        <v>0</v>
      </c>
      <c r="K1087" s="11" t="str">
        <f aca="false">COMPLEX(D1087*COS(J1087),D1087*SIN(J1087))</f>
        <v>0</v>
      </c>
      <c r="L1087" s="11" t="str">
        <f aca="false">IMSUB(1,K1087)</f>
        <v>1</v>
      </c>
      <c r="M1087" s="11" t="str">
        <f aca="false">IMPRODUCT($R$7,L1087)</f>
        <v>-0.1</v>
      </c>
      <c r="N1087" s="11" t="str">
        <f aca="false">IMDIV(K1087,M1087)</f>
        <v>0</v>
      </c>
      <c r="O1087" s="11" t="str">
        <f aca="false">IMDIV(K1087,$R$7)</f>
        <v>0</v>
      </c>
      <c r="U1087" s="18" t="e">
        <f aca="false">IF(ISNUMBER(A1087),A1087,NA())</f>
        <v>#N/A</v>
      </c>
      <c r="V1087" s="19" t="e">
        <f aca="false">20*LOG10(D1087)</f>
        <v>#VALUE!</v>
      </c>
      <c r="W1087" s="19" t="n">
        <f aca="false">E1087</f>
        <v>0</v>
      </c>
      <c r="X1087" s="19" t="e">
        <f aca="false">V1087-$R$8</f>
        <v>#VALUE!</v>
      </c>
      <c r="Y1087" s="20" t="e">
        <f aca="false">DEGREES(IMARGUMENT(O1087))</f>
        <v>#VALUE!</v>
      </c>
      <c r="Z1087" s="20" t="e">
        <f aca="false">20*LOG10(IMABS(N1087))</f>
        <v>#VALUE!</v>
      </c>
      <c r="AA1087" s="20" t="e">
        <f aca="false">DEGREES(IMARGUMENT(N1087))</f>
        <v>#VALUE!</v>
      </c>
    </row>
    <row r="1088" customFormat="false" ht="14.25" hidden="false" customHeight="true" outlineLevel="0" collapsed="false">
      <c r="A1088" s="10"/>
      <c r="B1088" s="10"/>
      <c r="C1088" s="10"/>
      <c r="D1088" s="10"/>
      <c r="E1088" s="10"/>
      <c r="F1088" s="10"/>
      <c r="G1088" s="10"/>
      <c r="J1088" s="11" t="n">
        <f aca="false">RADIANS(E1088)</f>
        <v>0</v>
      </c>
      <c r="K1088" s="11" t="str">
        <f aca="false">COMPLEX(D1088*COS(J1088),D1088*SIN(J1088))</f>
        <v>0</v>
      </c>
      <c r="L1088" s="11" t="str">
        <f aca="false">IMSUB(1,K1088)</f>
        <v>1</v>
      </c>
      <c r="M1088" s="11" t="str">
        <f aca="false">IMPRODUCT($R$7,L1088)</f>
        <v>-0.1</v>
      </c>
      <c r="N1088" s="11" t="str">
        <f aca="false">IMDIV(K1088,M1088)</f>
        <v>0</v>
      </c>
      <c r="O1088" s="11" t="str">
        <f aca="false">IMDIV(K1088,$R$7)</f>
        <v>0</v>
      </c>
      <c r="U1088" s="18" t="e">
        <f aca="false">IF(ISNUMBER(A1088),A1088,NA())</f>
        <v>#N/A</v>
      </c>
      <c r="V1088" s="19" t="e">
        <f aca="false">20*LOG10(D1088)</f>
        <v>#VALUE!</v>
      </c>
      <c r="W1088" s="19" t="n">
        <f aca="false">E1088</f>
        <v>0</v>
      </c>
      <c r="X1088" s="19" t="e">
        <f aca="false">V1088-$R$8</f>
        <v>#VALUE!</v>
      </c>
      <c r="Y1088" s="20" t="e">
        <f aca="false">DEGREES(IMARGUMENT(O1088))</f>
        <v>#VALUE!</v>
      </c>
      <c r="Z1088" s="20" t="e">
        <f aca="false">20*LOG10(IMABS(N1088))</f>
        <v>#VALUE!</v>
      </c>
      <c r="AA1088" s="20" t="e">
        <f aca="false">DEGREES(IMARGUMENT(N1088))</f>
        <v>#VALUE!</v>
      </c>
    </row>
    <row r="1089" customFormat="false" ht="14.25" hidden="false" customHeight="true" outlineLevel="0" collapsed="false">
      <c r="A1089" s="10"/>
      <c r="B1089" s="10"/>
      <c r="C1089" s="10"/>
      <c r="D1089" s="10"/>
      <c r="E1089" s="10"/>
      <c r="F1089" s="10"/>
      <c r="G1089" s="10"/>
      <c r="J1089" s="11" t="n">
        <f aca="false">RADIANS(E1089)</f>
        <v>0</v>
      </c>
      <c r="K1089" s="11" t="str">
        <f aca="false">COMPLEX(D1089*COS(J1089),D1089*SIN(J1089))</f>
        <v>0</v>
      </c>
      <c r="L1089" s="11" t="str">
        <f aca="false">IMSUB(1,K1089)</f>
        <v>1</v>
      </c>
      <c r="M1089" s="11" t="str">
        <f aca="false">IMPRODUCT($R$7,L1089)</f>
        <v>-0.1</v>
      </c>
      <c r="N1089" s="11" t="str">
        <f aca="false">IMDIV(K1089,M1089)</f>
        <v>0</v>
      </c>
      <c r="O1089" s="11" t="str">
        <f aca="false">IMDIV(K1089,$R$7)</f>
        <v>0</v>
      </c>
      <c r="U1089" s="18" t="e">
        <f aca="false">IF(ISNUMBER(A1089),A1089,NA())</f>
        <v>#N/A</v>
      </c>
      <c r="V1089" s="19" t="e">
        <f aca="false">20*LOG10(D1089)</f>
        <v>#VALUE!</v>
      </c>
      <c r="W1089" s="19" t="n">
        <f aca="false">E1089</f>
        <v>0</v>
      </c>
      <c r="X1089" s="19" t="e">
        <f aca="false">V1089-$R$8</f>
        <v>#VALUE!</v>
      </c>
      <c r="Y1089" s="20" t="e">
        <f aca="false">DEGREES(IMARGUMENT(O1089))</f>
        <v>#VALUE!</v>
      </c>
      <c r="Z1089" s="20" t="e">
        <f aca="false">20*LOG10(IMABS(N1089))</f>
        <v>#VALUE!</v>
      </c>
      <c r="AA1089" s="20" t="e">
        <f aca="false">DEGREES(IMARGUMENT(N1089))</f>
        <v>#VALUE!</v>
      </c>
    </row>
    <row r="1090" customFormat="false" ht="14.25" hidden="false" customHeight="true" outlineLevel="0" collapsed="false">
      <c r="A1090" s="10"/>
      <c r="B1090" s="10"/>
      <c r="C1090" s="10"/>
      <c r="D1090" s="10"/>
      <c r="E1090" s="10"/>
      <c r="F1090" s="10"/>
      <c r="G1090" s="10"/>
      <c r="J1090" s="11" t="n">
        <f aca="false">RADIANS(E1090)</f>
        <v>0</v>
      </c>
      <c r="K1090" s="11" t="str">
        <f aca="false">COMPLEX(D1090*COS(J1090),D1090*SIN(J1090))</f>
        <v>0</v>
      </c>
      <c r="L1090" s="11" t="str">
        <f aca="false">IMSUB(1,K1090)</f>
        <v>1</v>
      </c>
      <c r="M1090" s="11" t="str">
        <f aca="false">IMPRODUCT($R$7,L1090)</f>
        <v>-0.1</v>
      </c>
      <c r="N1090" s="11" t="str">
        <f aca="false">IMDIV(K1090,M1090)</f>
        <v>0</v>
      </c>
      <c r="O1090" s="11" t="str">
        <f aca="false">IMDIV(K1090,$R$7)</f>
        <v>0</v>
      </c>
      <c r="U1090" s="18" t="e">
        <f aca="false">IF(ISNUMBER(A1090),A1090,NA())</f>
        <v>#N/A</v>
      </c>
      <c r="V1090" s="19" t="e">
        <f aca="false">20*LOG10(D1090)</f>
        <v>#VALUE!</v>
      </c>
      <c r="W1090" s="19" t="n">
        <f aca="false">E1090</f>
        <v>0</v>
      </c>
      <c r="X1090" s="19" t="e">
        <f aca="false">V1090-$R$8</f>
        <v>#VALUE!</v>
      </c>
      <c r="Y1090" s="20" t="e">
        <f aca="false">DEGREES(IMARGUMENT(O1090))</f>
        <v>#VALUE!</v>
      </c>
      <c r="Z1090" s="20" t="e">
        <f aca="false">20*LOG10(IMABS(N1090))</f>
        <v>#VALUE!</v>
      </c>
      <c r="AA1090" s="20" t="e">
        <f aca="false">DEGREES(IMARGUMENT(N1090))</f>
        <v>#VALUE!</v>
      </c>
    </row>
    <row r="1091" customFormat="false" ht="14.25" hidden="false" customHeight="true" outlineLevel="0" collapsed="false">
      <c r="A1091" s="10"/>
      <c r="B1091" s="10"/>
      <c r="C1091" s="10"/>
      <c r="D1091" s="10"/>
      <c r="E1091" s="10"/>
      <c r="F1091" s="10"/>
      <c r="G1091" s="10"/>
      <c r="J1091" s="11" t="n">
        <f aca="false">RADIANS(E1091)</f>
        <v>0</v>
      </c>
      <c r="K1091" s="11" t="str">
        <f aca="false">COMPLEX(D1091*COS(J1091),D1091*SIN(J1091))</f>
        <v>0</v>
      </c>
      <c r="L1091" s="11" t="str">
        <f aca="false">IMSUB(1,K1091)</f>
        <v>1</v>
      </c>
      <c r="M1091" s="11" t="str">
        <f aca="false">IMPRODUCT($R$7,L1091)</f>
        <v>-0.1</v>
      </c>
      <c r="N1091" s="11" t="str">
        <f aca="false">IMDIV(K1091,M1091)</f>
        <v>0</v>
      </c>
      <c r="O1091" s="11" t="str">
        <f aca="false">IMDIV(K1091,$R$7)</f>
        <v>0</v>
      </c>
      <c r="U1091" s="18" t="e">
        <f aca="false">IF(ISNUMBER(A1091),A1091,NA())</f>
        <v>#N/A</v>
      </c>
      <c r="V1091" s="19" t="e">
        <f aca="false">20*LOG10(D1091)</f>
        <v>#VALUE!</v>
      </c>
      <c r="W1091" s="19" t="n">
        <f aca="false">E1091</f>
        <v>0</v>
      </c>
      <c r="X1091" s="19" t="e">
        <f aca="false">V1091-$R$8</f>
        <v>#VALUE!</v>
      </c>
      <c r="Y1091" s="20" t="e">
        <f aca="false">DEGREES(IMARGUMENT(O1091))</f>
        <v>#VALUE!</v>
      </c>
      <c r="Z1091" s="20" t="e">
        <f aca="false">20*LOG10(IMABS(N1091))</f>
        <v>#VALUE!</v>
      </c>
      <c r="AA1091" s="20" t="e">
        <f aca="false">DEGREES(IMARGUMENT(N1091))</f>
        <v>#VALUE!</v>
      </c>
    </row>
    <row r="1092" customFormat="false" ht="14.25" hidden="false" customHeight="true" outlineLevel="0" collapsed="false">
      <c r="A1092" s="10"/>
      <c r="B1092" s="10"/>
      <c r="C1092" s="10"/>
      <c r="D1092" s="10"/>
      <c r="E1092" s="10"/>
      <c r="F1092" s="10"/>
      <c r="G1092" s="10"/>
      <c r="J1092" s="11" t="n">
        <f aca="false">RADIANS(E1092)</f>
        <v>0</v>
      </c>
      <c r="K1092" s="11" t="str">
        <f aca="false">COMPLEX(D1092*COS(J1092),D1092*SIN(J1092))</f>
        <v>0</v>
      </c>
      <c r="L1092" s="11" t="str">
        <f aca="false">IMSUB(1,K1092)</f>
        <v>1</v>
      </c>
      <c r="M1092" s="11" t="str">
        <f aca="false">IMPRODUCT($R$7,L1092)</f>
        <v>-0.1</v>
      </c>
      <c r="N1092" s="11" t="str">
        <f aca="false">IMDIV(K1092,M1092)</f>
        <v>0</v>
      </c>
      <c r="O1092" s="11" t="str">
        <f aca="false">IMDIV(K1092,$R$7)</f>
        <v>0</v>
      </c>
      <c r="U1092" s="18" t="e">
        <f aca="false">IF(ISNUMBER(A1092),A1092,NA())</f>
        <v>#N/A</v>
      </c>
      <c r="V1092" s="19" t="e">
        <f aca="false">20*LOG10(D1092)</f>
        <v>#VALUE!</v>
      </c>
      <c r="W1092" s="19" t="n">
        <f aca="false">E1092</f>
        <v>0</v>
      </c>
      <c r="X1092" s="19" t="e">
        <f aca="false">V1092-$R$8</f>
        <v>#VALUE!</v>
      </c>
      <c r="Y1092" s="20" t="e">
        <f aca="false">DEGREES(IMARGUMENT(O1092))</f>
        <v>#VALUE!</v>
      </c>
      <c r="Z1092" s="20" t="e">
        <f aca="false">20*LOG10(IMABS(N1092))</f>
        <v>#VALUE!</v>
      </c>
      <c r="AA1092" s="20" t="e">
        <f aca="false">DEGREES(IMARGUMENT(N1092))</f>
        <v>#VALUE!</v>
      </c>
    </row>
    <row r="1093" customFormat="false" ht="14.25" hidden="false" customHeight="true" outlineLevel="0" collapsed="false">
      <c r="A1093" s="10"/>
      <c r="B1093" s="10"/>
      <c r="C1093" s="10"/>
      <c r="D1093" s="10"/>
      <c r="E1093" s="10"/>
      <c r="F1093" s="10"/>
      <c r="G1093" s="10"/>
      <c r="J1093" s="11" t="n">
        <f aca="false">RADIANS(E1093)</f>
        <v>0</v>
      </c>
      <c r="K1093" s="11" t="str">
        <f aca="false">COMPLEX(D1093*COS(J1093),D1093*SIN(J1093))</f>
        <v>0</v>
      </c>
      <c r="L1093" s="11" t="str">
        <f aca="false">IMSUB(1,K1093)</f>
        <v>1</v>
      </c>
      <c r="M1093" s="11" t="str">
        <f aca="false">IMPRODUCT($R$7,L1093)</f>
        <v>-0.1</v>
      </c>
      <c r="N1093" s="11" t="str">
        <f aca="false">IMDIV(K1093,M1093)</f>
        <v>0</v>
      </c>
      <c r="O1093" s="11" t="str">
        <f aca="false">IMDIV(K1093,$R$7)</f>
        <v>0</v>
      </c>
      <c r="U1093" s="18" t="e">
        <f aca="false">IF(ISNUMBER(A1093),A1093,NA())</f>
        <v>#N/A</v>
      </c>
      <c r="V1093" s="19" t="e">
        <f aca="false">20*LOG10(D1093)</f>
        <v>#VALUE!</v>
      </c>
      <c r="W1093" s="19" t="n">
        <f aca="false">E1093</f>
        <v>0</v>
      </c>
      <c r="X1093" s="19" t="e">
        <f aca="false">V1093-$R$8</f>
        <v>#VALUE!</v>
      </c>
      <c r="Y1093" s="20" t="e">
        <f aca="false">DEGREES(IMARGUMENT(O1093))</f>
        <v>#VALUE!</v>
      </c>
      <c r="Z1093" s="20" t="e">
        <f aca="false">20*LOG10(IMABS(N1093))</f>
        <v>#VALUE!</v>
      </c>
      <c r="AA1093" s="20" t="e">
        <f aca="false">DEGREES(IMARGUMENT(N1093))</f>
        <v>#VALUE!</v>
      </c>
    </row>
    <row r="1094" customFormat="false" ht="14.25" hidden="false" customHeight="true" outlineLevel="0" collapsed="false">
      <c r="A1094" s="10"/>
      <c r="B1094" s="10"/>
      <c r="C1094" s="10"/>
      <c r="D1094" s="10"/>
      <c r="E1094" s="10"/>
      <c r="F1094" s="10"/>
      <c r="G1094" s="10"/>
      <c r="J1094" s="11" t="n">
        <f aca="false">RADIANS(E1094)</f>
        <v>0</v>
      </c>
      <c r="K1094" s="11" t="str">
        <f aca="false">COMPLEX(D1094*COS(J1094),D1094*SIN(J1094))</f>
        <v>0</v>
      </c>
      <c r="L1094" s="11" t="str">
        <f aca="false">IMSUB(1,K1094)</f>
        <v>1</v>
      </c>
      <c r="M1094" s="11" t="str">
        <f aca="false">IMPRODUCT($R$7,L1094)</f>
        <v>-0.1</v>
      </c>
      <c r="N1094" s="11" t="str">
        <f aca="false">IMDIV(K1094,M1094)</f>
        <v>0</v>
      </c>
      <c r="O1094" s="11" t="str">
        <f aca="false">IMDIV(K1094,$R$7)</f>
        <v>0</v>
      </c>
      <c r="U1094" s="18" t="e">
        <f aca="false">IF(ISNUMBER(A1094),A1094,NA())</f>
        <v>#N/A</v>
      </c>
      <c r="V1094" s="19" t="e">
        <f aca="false">20*LOG10(D1094)</f>
        <v>#VALUE!</v>
      </c>
      <c r="W1094" s="19" t="n">
        <f aca="false">E1094</f>
        <v>0</v>
      </c>
      <c r="X1094" s="19" t="e">
        <f aca="false">V1094-$R$8</f>
        <v>#VALUE!</v>
      </c>
      <c r="Y1094" s="20" t="e">
        <f aca="false">DEGREES(IMARGUMENT(O1094))</f>
        <v>#VALUE!</v>
      </c>
      <c r="Z1094" s="20" t="e">
        <f aca="false">20*LOG10(IMABS(N1094))</f>
        <v>#VALUE!</v>
      </c>
      <c r="AA1094" s="20" t="e">
        <f aca="false">DEGREES(IMARGUMENT(N1094))</f>
        <v>#VALUE!</v>
      </c>
    </row>
    <row r="1095" customFormat="false" ht="14.25" hidden="false" customHeight="true" outlineLevel="0" collapsed="false">
      <c r="A1095" s="10"/>
      <c r="B1095" s="10"/>
      <c r="C1095" s="10"/>
      <c r="D1095" s="10"/>
      <c r="E1095" s="10"/>
      <c r="F1095" s="10"/>
      <c r="G1095" s="10"/>
      <c r="J1095" s="11" t="n">
        <f aca="false">RADIANS(E1095)</f>
        <v>0</v>
      </c>
      <c r="K1095" s="11" t="str">
        <f aca="false">COMPLEX(D1095*COS(J1095),D1095*SIN(J1095))</f>
        <v>0</v>
      </c>
      <c r="L1095" s="11" t="str">
        <f aca="false">IMSUB(1,K1095)</f>
        <v>1</v>
      </c>
      <c r="M1095" s="11" t="str">
        <f aca="false">IMPRODUCT($R$7,L1095)</f>
        <v>-0.1</v>
      </c>
      <c r="N1095" s="11" t="str">
        <f aca="false">IMDIV(K1095,M1095)</f>
        <v>0</v>
      </c>
      <c r="O1095" s="11" t="str">
        <f aca="false">IMDIV(K1095,$R$7)</f>
        <v>0</v>
      </c>
      <c r="U1095" s="18" t="e">
        <f aca="false">IF(ISNUMBER(A1095),A1095,NA())</f>
        <v>#N/A</v>
      </c>
      <c r="V1095" s="19" t="e">
        <f aca="false">20*LOG10(D1095)</f>
        <v>#VALUE!</v>
      </c>
      <c r="W1095" s="19" t="n">
        <f aca="false">E1095</f>
        <v>0</v>
      </c>
      <c r="X1095" s="19" t="e">
        <f aca="false">V1095-$R$8</f>
        <v>#VALUE!</v>
      </c>
      <c r="Y1095" s="20" t="e">
        <f aca="false">DEGREES(IMARGUMENT(O1095))</f>
        <v>#VALUE!</v>
      </c>
      <c r="Z1095" s="20" t="e">
        <f aca="false">20*LOG10(IMABS(N1095))</f>
        <v>#VALUE!</v>
      </c>
      <c r="AA1095" s="20" t="e">
        <f aca="false">DEGREES(IMARGUMENT(N1095))</f>
        <v>#VALUE!</v>
      </c>
    </row>
    <row r="1096" customFormat="false" ht="14.25" hidden="false" customHeight="true" outlineLevel="0" collapsed="false">
      <c r="A1096" s="10"/>
      <c r="B1096" s="10"/>
      <c r="C1096" s="10"/>
      <c r="D1096" s="10"/>
      <c r="E1096" s="10"/>
      <c r="F1096" s="10"/>
      <c r="G1096" s="10"/>
      <c r="J1096" s="11" t="n">
        <f aca="false">RADIANS(E1096)</f>
        <v>0</v>
      </c>
      <c r="K1096" s="11" t="str">
        <f aca="false">COMPLEX(D1096*COS(J1096),D1096*SIN(J1096))</f>
        <v>0</v>
      </c>
      <c r="L1096" s="11" t="str">
        <f aca="false">IMSUB(1,K1096)</f>
        <v>1</v>
      </c>
      <c r="M1096" s="11" t="str">
        <f aca="false">IMPRODUCT($R$7,L1096)</f>
        <v>-0.1</v>
      </c>
      <c r="N1096" s="11" t="str">
        <f aca="false">IMDIV(K1096,M1096)</f>
        <v>0</v>
      </c>
      <c r="O1096" s="11" t="str">
        <f aca="false">IMDIV(K1096,$R$7)</f>
        <v>0</v>
      </c>
      <c r="U1096" s="18" t="e">
        <f aca="false">IF(ISNUMBER(A1096),A1096,NA())</f>
        <v>#N/A</v>
      </c>
      <c r="V1096" s="19" t="e">
        <f aca="false">20*LOG10(D1096)</f>
        <v>#VALUE!</v>
      </c>
      <c r="W1096" s="19" t="n">
        <f aca="false">E1096</f>
        <v>0</v>
      </c>
      <c r="X1096" s="19" t="e">
        <f aca="false">V1096-$R$8</f>
        <v>#VALUE!</v>
      </c>
      <c r="Y1096" s="20" t="e">
        <f aca="false">DEGREES(IMARGUMENT(O1096))</f>
        <v>#VALUE!</v>
      </c>
      <c r="Z1096" s="20" t="e">
        <f aca="false">20*LOG10(IMABS(N1096))</f>
        <v>#VALUE!</v>
      </c>
      <c r="AA1096" s="20" t="e">
        <f aca="false">DEGREES(IMARGUMENT(N1096))</f>
        <v>#VALUE!</v>
      </c>
    </row>
    <row r="1097" customFormat="false" ht="14.25" hidden="false" customHeight="true" outlineLevel="0" collapsed="false">
      <c r="A1097" s="10"/>
      <c r="B1097" s="10"/>
      <c r="C1097" s="10"/>
      <c r="D1097" s="10"/>
      <c r="E1097" s="10"/>
      <c r="F1097" s="10"/>
      <c r="G1097" s="10"/>
      <c r="J1097" s="11" t="n">
        <f aca="false">RADIANS(E1097)</f>
        <v>0</v>
      </c>
      <c r="K1097" s="11" t="str">
        <f aca="false">COMPLEX(D1097*COS(J1097),D1097*SIN(J1097))</f>
        <v>0</v>
      </c>
      <c r="L1097" s="11" t="str">
        <f aca="false">IMSUB(1,K1097)</f>
        <v>1</v>
      </c>
      <c r="M1097" s="11" t="str">
        <f aca="false">IMPRODUCT($R$7,L1097)</f>
        <v>-0.1</v>
      </c>
      <c r="N1097" s="11" t="str">
        <f aca="false">IMDIV(K1097,M1097)</f>
        <v>0</v>
      </c>
      <c r="O1097" s="11" t="str">
        <f aca="false">IMDIV(K1097,$R$7)</f>
        <v>0</v>
      </c>
      <c r="U1097" s="18" t="e">
        <f aca="false">IF(ISNUMBER(A1097),A1097,NA())</f>
        <v>#N/A</v>
      </c>
      <c r="V1097" s="19" t="e">
        <f aca="false">20*LOG10(D1097)</f>
        <v>#VALUE!</v>
      </c>
      <c r="W1097" s="19" t="n">
        <f aca="false">E1097</f>
        <v>0</v>
      </c>
      <c r="X1097" s="19" t="e">
        <f aca="false">V1097-$R$8</f>
        <v>#VALUE!</v>
      </c>
      <c r="Y1097" s="20" t="e">
        <f aca="false">DEGREES(IMARGUMENT(O1097))</f>
        <v>#VALUE!</v>
      </c>
      <c r="Z1097" s="20" t="e">
        <f aca="false">20*LOG10(IMABS(N1097))</f>
        <v>#VALUE!</v>
      </c>
      <c r="AA1097" s="20" t="e">
        <f aca="false">DEGREES(IMARGUMENT(N1097))</f>
        <v>#VALUE!</v>
      </c>
    </row>
    <row r="1098" customFormat="false" ht="14.25" hidden="false" customHeight="true" outlineLevel="0" collapsed="false">
      <c r="A1098" s="10"/>
      <c r="B1098" s="10"/>
      <c r="C1098" s="10"/>
      <c r="D1098" s="10"/>
      <c r="E1098" s="10"/>
      <c r="F1098" s="10"/>
      <c r="G1098" s="10"/>
      <c r="J1098" s="11" t="n">
        <f aca="false">RADIANS(E1098)</f>
        <v>0</v>
      </c>
      <c r="K1098" s="11" t="str">
        <f aca="false">COMPLEX(D1098*COS(J1098),D1098*SIN(J1098))</f>
        <v>0</v>
      </c>
      <c r="L1098" s="11" t="str">
        <f aca="false">IMSUB(1,K1098)</f>
        <v>1</v>
      </c>
      <c r="M1098" s="11" t="str">
        <f aca="false">IMPRODUCT($R$7,L1098)</f>
        <v>-0.1</v>
      </c>
      <c r="N1098" s="11" t="str">
        <f aca="false">IMDIV(K1098,M1098)</f>
        <v>0</v>
      </c>
      <c r="O1098" s="11" t="str">
        <f aca="false">IMDIV(K1098,$R$7)</f>
        <v>0</v>
      </c>
      <c r="U1098" s="18" t="e">
        <f aca="false">IF(ISNUMBER(A1098),A1098,NA())</f>
        <v>#N/A</v>
      </c>
      <c r="V1098" s="19" t="e">
        <f aca="false">20*LOG10(D1098)</f>
        <v>#VALUE!</v>
      </c>
      <c r="W1098" s="19" t="n">
        <f aca="false">E1098</f>
        <v>0</v>
      </c>
      <c r="X1098" s="19" t="e">
        <f aca="false">V1098-$R$8</f>
        <v>#VALUE!</v>
      </c>
      <c r="Y1098" s="20" t="e">
        <f aca="false">DEGREES(IMARGUMENT(O1098))</f>
        <v>#VALUE!</v>
      </c>
      <c r="Z1098" s="20" t="e">
        <f aca="false">20*LOG10(IMABS(N1098))</f>
        <v>#VALUE!</v>
      </c>
      <c r="AA1098" s="20" t="e">
        <f aca="false">DEGREES(IMARGUMENT(N1098))</f>
        <v>#VALUE!</v>
      </c>
    </row>
    <row r="1099" customFormat="false" ht="14.25" hidden="false" customHeight="true" outlineLevel="0" collapsed="false">
      <c r="A1099" s="10"/>
      <c r="B1099" s="10"/>
      <c r="C1099" s="10"/>
      <c r="D1099" s="10"/>
      <c r="E1099" s="10"/>
      <c r="F1099" s="10"/>
      <c r="G1099" s="10"/>
      <c r="J1099" s="11" t="n">
        <f aca="false">RADIANS(E1099)</f>
        <v>0</v>
      </c>
      <c r="K1099" s="11" t="str">
        <f aca="false">COMPLEX(D1099*COS(J1099),D1099*SIN(J1099))</f>
        <v>0</v>
      </c>
      <c r="L1099" s="11" t="str">
        <f aca="false">IMSUB(1,K1099)</f>
        <v>1</v>
      </c>
      <c r="M1099" s="11" t="str">
        <f aca="false">IMPRODUCT($R$7,L1099)</f>
        <v>-0.1</v>
      </c>
      <c r="N1099" s="11" t="str">
        <f aca="false">IMDIV(K1099,M1099)</f>
        <v>0</v>
      </c>
      <c r="O1099" s="11" t="str">
        <f aca="false">IMDIV(K1099,$R$7)</f>
        <v>0</v>
      </c>
      <c r="U1099" s="18" t="e">
        <f aca="false">IF(ISNUMBER(A1099),A1099,NA())</f>
        <v>#N/A</v>
      </c>
      <c r="V1099" s="19" t="e">
        <f aca="false">20*LOG10(D1099)</f>
        <v>#VALUE!</v>
      </c>
      <c r="W1099" s="19" t="n">
        <f aca="false">E1099</f>
        <v>0</v>
      </c>
      <c r="X1099" s="19" t="e">
        <f aca="false">V1099-$R$8</f>
        <v>#VALUE!</v>
      </c>
      <c r="Y1099" s="20" t="e">
        <f aca="false">DEGREES(IMARGUMENT(O1099))</f>
        <v>#VALUE!</v>
      </c>
      <c r="Z1099" s="20" t="e">
        <f aca="false">20*LOG10(IMABS(N1099))</f>
        <v>#VALUE!</v>
      </c>
      <c r="AA1099" s="20" t="e">
        <f aca="false">DEGREES(IMARGUMENT(N1099))</f>
        <v>#VALUE!</v>
      </c>
    </row>
    <row r="1100" customFormat="false" ht="14.25" hidden="false" customHeight="true" outlineLevel="0" collapsed="false">
      <c r="A1100" s="10"/>
      <c r="B1100" s="10"/>
      <c r="C1100" s="10"/>
      <c r="D1100" s="10"/>
      <c r="E1100" s="10"/>
      <c r="F1100" s="10"/>
      <c r="G1100" s="10"/>
      <c r="J1100" s="11" t="n">
        <f aca="false">RADIANS(E1100)</f>
        <v>0</v>
      </c>
      <c r="K1100" s="11" t="str">
        <f aca="false">COMPLEX(D1100*COS(J1100),D1100*SIN(J1100))</f>
        <v>0</v>
      </c>
      <c r="L1100" s="11" t="str">
        <f aca="false">IMSUB(1,K1100)</f>
        <v>1</v>
      </c>
      <c r="M1100" s="11" t="str">
        <f aca="false">IMPRODUCT($R$7,L1100)</f>
        <v>-0.1</v>
      </c>
      <c r="N1100" s="11" t="str">
        <f aca="false">IMDIV(K1100,M1100)</f>
        <v>0</v>
      </c>
      <c r="O1100" s="11" t="str">
        <f aca="false">IMDIV(K1100,$R$7)</f>
        <v>0</v>
      </c>
      <c r="U1100" s="18" t="e">
        <f aca="false">IF(ISNUMBER(A1100),A1100,NA())</f>
        <v>#N/A</v>
      </c>
      <c r="V1100" s="19" t="e">
        <f aca="false">20*LOG10(D1100)</f>
        <v>#VALUE!</v>
      </c>
      <c r="W1100" s="19" t="n">
        <f aca="false">E1100</f>
        <v>0</v>
      </c>
      <c r="X1100" s="19" t="e">
        <f aca="false">V1100-$R$8</f>
        <v>#VALUE!</v>
      </c>
      <c r="Y1100" s="20" t="e">
        <f aca="false">DEGREES(IMARGUMENT(O1100))</f>
        <v>#VALUE!</v>
      </c>
      <c r="Z1100" s="20" t="e">
        <f aca="false">20*LOG10(IMABS(N1100))</f>
        <v>#VALUE!</v>
      </c>
      <c r="AA1100" s="20" t="e">
        <f aca="false">DEGREES(IMARGUMENT(N1100))</f>
        <v>#VALUE!</v>
      </c>
    </row>
    <row r="1101" customFormat="false" ht="14.25" hidden="false" customHeight="true" outlineLevel="0" collapsed="false">
      <c r="A1101" s="10"/>
      <c r="B1101" s="10"/>
      <c r="C1101" s="10"/>
      <c r="D1101" s="10"/>
      <c r="E1101" s="10"/>
      <c r="F1101" s="10"/>
      <c r="G1101" s="10"/>
      <c r="J1101" s="11" t="n">
        <f aca="false">RADIANS(E1101)</f>
        <v>0</v>
      </c>
      <c r="K1101" s="11" t="str">
        <f aca="false">COMPLEX(D1101*COS(J1101),D1101*SIN(J1101))</f>
        <v>0</v>
      </c>
      <c r="L1101" s="11" t="str">
        <f aca="false">IMSUB(1,K1101)</f>
        <v>1</v>
      </c>
      <c r="M1101" s="11" t="str">
        <f aca="false">IMPRODUCT($R$7,L1101)</f>
        <v>-0.1</v>
      </c>
      <c r="N1101" s="11" t="str">
        <f aca="false">IMDIV(K1101,M1101)</f>
        <v>0</v>
      </c>
      <c r="O1101" s="11" t="str">
        <f aca="false">IMDIV(K1101,$R$7)</f>
        <v>0</v>
      </c>
      <c r="U1101" s="18" t="e">
        <f aca="false">IF(ISNUMBER(A1101),A1101,NA())</f>
        <v>#N/A</v>
      </c>
      <c r="V1101" s="19" t="e">
        <f aca="false">20*LOG10(D1101)</f>
        <v>#VALUE!</v>
      </c>
      <c r="W1101" s="19" t="n">
        <f aca="false">E1101</f>
        <v>0</v>
      </c>
      <c r="X1101" s="19" t="e">
        <f aca="false">V1101-$R$8</f>
        <v>#VALUE!</v>
      </c>
      <c r="Y1101" s="20" t="e">
        <f aca="false">DEGREES(IMARGUMENT(O1101))</f>
        <v>#VALUE!</v>
      </c>
      <c r="Z1101" s="20" t="e">
        <f aca="false">20*LOG10(IMABS(N1101))</f>
        <v>#VALUE!</v>
      </c>
      <c r="AA1101" s="20" t="e">
        <f aca="false">DEGREES(IMARGUMENT(N1101))</f>
        <v>#VALUE!</v>
      </c>
    </row>
    <row r="1102" customFormat="false" ht="14.25" hidden="false" customHeight="true" outlineLevel="0" collapsed="false">
      <c r="A1102" s="10"/>
      <c r="B1102" s="10"/>
      <c r="C1102" s="10"/>
      <c r="D1102" s="10"/>
      <c r="E1102" s="10"/>
      <c r="F1102" s="10"/>
      <c r="G1102" s="10"/>
      <c r="J1102" s="11" t="n">
        <f aca="false">RADIANS(E1102)</f>
        <v>0</v>
      </c>
      <c r="K1102" s="11" t="str">
        <f aca="false">COMPLEX(D1102*COS(J1102),D1102*SIN(J1102))</f>
        <v>0</v>
      </c>
      <c r="L1102" s="11" t="str">
        <f aca="false">IMSUB(1,K1102)</f>
        <v>1</v>
      </c>
      <c r="M1102" s="11" t="str">
        <f aca="false">IMPRODUCT($R$7,L1102)</f>
        <v>-0.1</v>
      </c>
      <c r="N1102" s="11" t="str">
        <f aca="false">IMDIV(K1102,M1102)</f>
        <v>0</v>
      </c>
      <c r="O1102" s="11" t="str">
        <f aca="false">IMDIV(K1102,$R$7)</f>
        <v>0</v>
      </c>
      <c r="U1102" s="18" t="e">
        <f aca="false">IF(ISNUMBER(A1102),A1102,NA())</f>
        <v>#N/A</v>
      </c>
      <c r="V1102" s="19" t="e">
        <f aca="false">20*LOG10(D1102)</f>
        <v>#VALUE!</v>
      </c>
      <c r="W1102" s="19" t="n">
        <f aca="false">E1102</f>
        <v>0</v>
      </c>
      <c r="X1102" s="19" t="e">
        <f aca="false">V1102-$R$8</f>
        <v>#VALUE!</v>
      </c>
      <c r="Y1102" s="20" t="e">
        <f aca="false">DEGREES(IMARGUMENT(O1102))</f>
        <v>#VALUE!</v>
      </c>
      <c r="Z1102" s="20" t="e">
        <f aca="false">20*LOG10(IMABS(N1102))</f>
        <v>#VALUE!</v>
      </c>
      <c r="AA1102" s="20" t="e">
        <f aca="false">DEGREES(IMARGUMENT(N1102))</f>
        <v>#VALUE!</v>
      </c>
    </row>
    <row r="1103" customFormat="false" ht="14.25" hidden="false" customHeight="true" outlineLevel="0" collapsed="false">
      <c r="A1103" s="10"/>
      <c r="B1103" s="10"/>
      <c r="C1103" s="10"/>
      <c r="D1103" s="10"/>
      <c r="E1103" s="10"/>
      <c r="F1103" s="10"/>
      <c r="G1103" s="10"/>
      <c r="J1103" s="11" t="n">
        <f aca="false">RADIANS(E1103)</f>
        <v>0</v>
      </c>
      <c r="K1103" s="11" t="str">
        <f aca="false">COMPLEX(D1103*COS(J1103),D1103*SIN(J1103))</f>
        <v>0</v>
      </c>
      <c r="L1103" s="11" t="str">
        <f aca="false">IMSUB(1,K1103)</f>
        <v>1</v>
      </c>
      <c r="M1103" s="11" t="str">
        <f aca="false">IMPRODUCT($R$7,L1103)</f>
        <v>-0.1</v>
      </c>
      <c r="N1103" s="11" t="str">
        <f aca="false">IMDIV(K1103,M1103)</f>
        <v>0</v>
      </c>
      <c r="O1103" s="11" t="str">
        <f aca="false">IMDIV(K1103,$R$7)</f>
        <v>0</v>
      </c>
      <c r="U1103" s="18" t="e">
        <f aca="false">IF(ISNUMBER(A1103),A1103,NA())</f>
        <v>#N/A</v>
      </c>
      <c r="V1103" s="19" t="e">
        <f aca="false">20*LOG10(D1103)</f>
        <v>#VALUE!</v>
      </c>
      <c r="W1103" s="19" t="n">
        <f aca="false">E1103</f>
        <v>0</v>
      </c>
      <c r="X1103" s="19" t="e">
        <f aca="false">V1103-$R$8</f>
        <v>#VALUE!</v>
      </c>
      <c r="Y1103" s="20" t="e">
        <f aca="false">DEGREES(IMARGUMENT(O1103))</f>
        <v>#VALUE!</v>
      </c>
      <c r="Z1103" s="20" t="e">
        <f aca="false">20*LOG10(IMABS(N1103))</f>
        <v>#VALUE!</v>
      </c>
      <c r="AA1103" s="20" t="e">
        <f aca="false">DEGREES(IMARGUMENT(N1103))</f>
        <v>#VALUE!</v>
      </c>
    </row>
    <row r="1104" customFormat="false" ht="14.25" hidden="false" customHeight="true" outlineLevel="0" collapsed="false">
      <c r="A1104" s="10"/>
      <c r="B1104" s="10"/>
      <c r="C1104" s="10"/>
      <c r="D1104" s="10"/>
      <c r="E1104" s="10"/>
      <c r="F1104" s="10"/>
      <c r="G1104" s="10"/>
      <c r="J1104" s="11" t="n">
        <f aca="false">RADIANS(E1104)</f>
        <v>0</v>
      </c>
      <c r="K1104" s="11" t="str">
        <f aca="false">COMPLEX(D1104*COS(J1104),D1104*SIN(J1104))</f>
        <v>0</v>
      </c>
      <c r="L1104" s="11" t="str">
        <f aca="false">IMSUB(1,K1104)</f>
        <v>1</v>
      </c>
      <c r="M1104" s="11" t="str">
        <f aca="false">IMPRODUCT($R$7,L1104)</f>
        <v>-0.1</v>
      </c>
      <c r="N1104" s="11" t="str">
        <f aca="false">IMDIV(K1104,M1104)</f>
        <v>0</v>
      </c>
      <c r="O1104" s="11" t="str">
        <f aca="false">IMDIV(K1104,$R$7)</f>
        <v>0</v>
      </c>
      <c r="U1104" s="18" t="e">
        <f aca="false">IF(ISNUMBER(A1104),A1104,NA())</f>
        <v>#N/A</v>
      </c>
      <c r="V1104" s="19" t="e">
        <f aca="false">20*LOG10(D1104)</f>
        <v>#VALUE!</v>
      </c>
      <c r="W1104" s="19" t="n">
        <f aca="false">E1104</f>
        <v>0</v>
      </c>
      <c r="X1104" s="19" t="e">
        <f aca="false">V1104-$R$8</f>
        <v>#VALUE!</v>
      </c>
      <c r="Y1104" s="20" t="e">
        <f aca="false">DEGREES(IMARGUMENT(O1104))</f>
        <v>#VALUE!</v>
      </c>
      <c r="Z1104" s="20" t="e">
        <f aca="false">20*LOG10(IMABS(N1104))</f>
        <v>#VALUE!</v>
      </c>
      <c r="AA1104" s="20" t="e">
        <f aca="false">DEGREES(IMARGUMENT(N1104))</f>
        <v>#VALUE!</v>
      </c>
    </row>
    <row r="1105" customFormat="false" ht="14.25" hidden="false" customHeight="true" outlineLevel="0" collapsed="false">
      <c r="A1105" s="10"/>
      <c r="B1105" s="10"/>
      <c r="C1105" s="10"/>
      <c r="D1105" s="10"/>
      <c r="E1105" s="10"/>
      <c r="F1105" s="10"/>
      <c r="G1105" s="10"/>
      <c r="J1105" s="11" t="n">
        <f aca="false">RADIANS(E1105)</f>
        <v>0</v>
      </c>
      <c r="K1105" s="11" t="str">
        <f aca="false">COMPLEX(D1105*COS(J1105),D1105*SIN(J1105))</f>
        <v>0</v>
      </c>
      <c r="L1105" s="11" t="str">
        <f aca="false">IMSUB(1,K1105)</f>
        <v>1</v>
      </c>
      <c r="M1105" s="11" t="str">
        <f aca="false">IMPRODUCT($R$7,L1105)</f>
        <v>-0.1</v>
      </c>
      <c r="N1105" s="11" t="str">
        <f aca="false">IMDIV(K1105,M1105)</f>
        <v>0</v>
      </c>
      <c r="O1105" s="11" t="str">
        <f aca="false">IMDIV(K1105,$R$7)</f>
        <v>0</v>
      </c>
      <c r="U1105" s="18" t="e">
        <f aca="false">IF(ISNUMBER(A1105),A1105,NA())</f>
        <v>#N/A</v>
      </c>
      <c r="V1105" s="19" t="e">
        <f aca="false">20*LOG10(D1105)</f>
        <v>#VALUE!</v>
      </c>
      <c r="W1105" s="19" t="n">
        <f aca="false">E1105</f>
        <v>0</v>
      </c>
      <c r="X1105" s="19" t="e">
        <f aca="false">V1105-$R$8</f>
        <v>#VALUE!</v>
      </c>
      <c r="Y1105" s="20" t="e">
        <f aca="false">DEGREES(IMARGUMENT(O1105))</f>
        <v>#VALUE!</v>
      </c>
      <c r="Z1105" s="20" t="e">
        <f aca="false">20*LOG10(IMABS(N1105))</f>
        <v>#VALUE!</v>
      </c>
      <c r="AA1105" s="20" t="e">
        <f aca="false">DEGREES(IMARGUMENT(N1105))</f>
        <v>#VALUE!</v>
      </c>
    </row>
    <row r="1106" customFormat="false" ht="14.25" hidden="false" customHeight="true" outlineLevel="0" collapsed="false">
      <c r="A1106" s="10"/>
      <c r="B1106" s="10"/>
      <c r="C1106" s="10"/>
      <c r="D1106" s="10"/>
      <c r="E1106" s="10"/>
      <c r="F1106" s="10"/>
      <c r="G1106" s="10"/>
      <c r="J1106" s="11" t="n">
        <f aca="false">RADIANS(E1106)</f>
        <v>0</v>
      </c>
      <c r="K1106" s="11" t="str">
        <f aca="false">COMPLEX(D1106*COS(J1106),D1106*SIN(J1106))</f>
        <v>0</v>
      </c>
      <c r="L1106" s="11" t="str">
        <f aca="false">IMSUB(1,K1106)</f>
        <v>1</v>
      </c>
      <c r="M1106" s="11" t="str">
        <f aca="false">IMPRODUCT($R$7,L1106)</f>
        <v>-0.1</v>
      </c>
      <c r="N1106" s="11" t="str">
        <f aca="false">IMDIV(K1106,M1106)</f>
        <v>0</v>
      </c>
      <c r="O1106" s="11" t="str">
        <f aca="false">IMDIV(K1106,$R$7)</f>
        <v>0</v>
      </c>
      <c r="U1106" s="18" t="e">
        <f aca="false">IF(ISNUMBER(A1106),A1106,NA())</f>
        <v>#N/A</v>
      </c>
      <c r="V1106" s="19" t="e">
        <f aca="false">20*LOG10(D1106)</f>
        <v>#VALUE!</v>
      </c>
      <c r="W1106" s="19" t="n">
        <f aca="false">E1106</f>
        <v>0</v>
      </c>
      <c r="X1106" s="19" t="e">
        <f aca="false">V1106-$R$8</f>
        <v>#VALUE!</v>
      </c>
      <c r="Y1106" s="20" t="e">
        <f aca="false">DEGREES(IMARGUMENT(O1106))</f>
        <v>#VALUE!</v>
      </c>
      <c r="Z1106" s="20" t="e">
        <f aca="false">20*LOG10(IMABS(N1106))</f>
        <v>#VALUE!</v>
      </c>
      <c r="AA1106" s="20" t="e">
        <f aca="false">DEGREES(IMARGUMENT(N1106))</f>
        <v>#VALUE!</v>
      </c>
    </row>
    <row r="1107" customFormat="false" ht="14.25" hidden="false" customHeight="true" outlineLevel="0" collapsed="false">
      <c r="A1107" s="10"/>
      <c r="B1107" s="10"/>
      <c r="C1107" s="10"/>
      <c r="D1107" s="10"/>
      <c r="E1107" s="10"/>
      <c r="F1107" s="10"/>
      <c r="G1107" s="10"/>
      <c r="J1107" s="11" t="n">
        <f aca="false">RADIANS(E1107)</f>
        <v>0</v>
      </c>
      <c r="K1107" s="11" t="str">
        <f aca="false">COMPLEX(D1107*COS(J1107),D1107*SIN(J1107))</f>
        <v>0</v>
      </c>
      <c r="L1107" s="11" t="str">
        <f aca="false">IMSUB(1,K1107)</f>
        <v>1</v>
      </c>
      <c r="M1107" s="11" t="str">
        <f aca="false">IMPRODUCT($R$7,L1107)</f>
        <v>-0.1</v>
      </c>
      <c r="N1107" s="11" t="str">
        <f aca="false">IMDIV(K1107,M1107)</f>
        <v>0</v>
      </c>
      <c r="O1107" s="11" t="str">
        <f aca="false">IMDIV(K1107,$R$7)</f>
        <v>0</v>
      </c>
      <c r="U1107" s="18" t="e">
        <f aca="false">IF(ISNUMBER(A1107),A1107,NA())</f>
        <v>#N/A</v>
      </c>
      <c r="V1107" s="19" t="e">
        <f aca="false">20*LOG10(D1107)</f>
        <v>#VALUE!</v>
      </c>
      <c r="W1107" s="19" t="n">
        <f aca="false">E1107</f>
        <v>0</v>
      </c>
      <c r="X1107" s="19" t="e">
        <f aca="false">V1107-$R$8</f>
        <v>#VALUE!</v>
      </c>
      <c r="Y1107" s="20" t="e">
        <f aca="false">DEGREES(IMARGUMENT(O1107))</f>
        <v>#VALUE!</v>
      </c>
      <c r="Z1107" s="20" t="e">
        <f aca="false">20*LOG10(IMABS(N1107))</f>
        <v>#VALUE!</v>
      </c>
      <c r="AA1107" s="20" t="e">
        <f aca="false">DEGREES(IMARGUMENT(N1107))</f>
        <v>#VALUE!</v>
      </c>
    </row>
    <row r="1108" customFormat="false" ht="14.25" hidden="false" customHeight="true" outlineLevel="0" collapsed="false">
      <c r="A1108" s="10"/>
      <c r="B1108" s="10"/>
      <c r="C1108" s="10"/>
      <c r="D1108" s="10"/>
      <c r="E1108" s="10"/>
      <c r="F1108" s="10"/>
      <c r="G1108" s="10"/>
      <c r="J1108" s="11" t="n">
        <f aca="false">RADIANS(E1108)</f>
        <v>0</v>
      </c>
      <c r="K1108" s="11" t="str">
        <f aca="false">COMPLEX(D1108*COS(J1108),D1108*SIN(J1108))</f>
        <v>0</v>
      </c>
      <c r="L1108" s="11" t="str">
        <f aca="false">IMSUB(1,K1108)</f>
        <v>1</v>
      </c>
      <c r="M1108" s="11" t="str">
        <f aca="false">IMPRODUCT($R$7,L1108)</f>
        <v>-0.1</v>
      </c>
      <c r="N1108" s="11" t="str">
        <f aca="false">IMDIV(K1108,M1108)</f>
        <v>0</v>
      </c>
      <c r="O1108" s="11" t="str">
        <f aca="false">IMDIV(K1108,$R$7)</f>
        <v>0</v>
      </c>
      <c r="U1108" s="18" t="e">
        <f aca="false">IF(ISNUMBER(A1108),A1108,NA())</f>
        <v>#N/A</v>
      </c>
      <c r="V1108" s="19" t="e">
        <f aca="false">20*LOG10(D1108)</f>
        <v>#VALUE!</v>
      </c>
      <c r="W1108" s="19" t="n">
        <f aca="false">E1108</f>
        <v>0</v>
      </c>
      <c r="X1108" s="19" t="e">
        <f aca="false">V1108-$R$8</f>
        <v>#VALUE!</v>
      </c>
      <c r="Y1108" s="20" t="e">
        <f aca="false">DEGREES(IMARGUMENT(O1108))</f>
        <v>#VALUE!</v>
      </c>
      <c r="Z1108" s="20" t="e">
        <f aca="false">20*LOG10(IMABS(N1108))</f>
        <v>#VALUE!</v>
      </c>
      <c r="AA1108" s="20" t="e">
        <f aca="false">DEGREES(IMARGUMENT(N1108))</f>
        <v>#VALUE!</v>
      </c>
    </row>
    <row r="1109" customFormat="false" ht="14.25" hidden="false" customHeight="true" outlineLevel="0" collapsed="false">
      <c r="A1109" s="10"/>
      <c r="B1109" s="10"/>
      <c r="C1109" s="10"/>
      <c r="D1109" s="10"/>
      <c r="E1109" s="10"/>
      <c r="F1109" s="10"/>
      <c r="G1109" s="10"/>
      <c r="J1109" s="11" t="n">
        <f aca="false">RADIANS(E1109)</f>
        <v>0</v>
      </c>
      <c r="K1109" s="11" t="str">
        <f aca="false">COMPLEX(D1109*COS(J1109),D1109*SIN(J1109))</f>
        <v>0</v>
      </c>
      <c r="L1109" s="11" t="str">
        <f aca="false">IMSUB(1,K1109)</f>
        <v>1</v>
      </c>
      <c r="M1109" s="11" t="str">
        <f aca="false">IMPRODUCT($R$7,L1109)</f>
        <v>-0.1</v>
      </c>
      <c r="N1109" s="11" t="str">
        <f aca="false">IMDIV(K1109,M1109)</f>
        <v>0</v>
      </c>
      <c r="O1109" s="11" t="str">
        <f aca="false">IMDIV(K1109,$R$7)</f>
        <v>0</v>
      </c>
      <c r="U1109" s="18" t="e">
        <f aca="false">IF(ISNUMBER(A1109),A1109,NA())</f>
        <v>#N/A</v>
      </c>
      <c r="V1109" s="19" t="e">
        <f aca="false">20*LOG10(D1109)</f>
        <v>#VALUE!</v>
      </c>
      <c r="W1109" s="19" t="n">
        <f aca="false">E1109</f>
        <v>0</v>
      </c>
      <c r="X1109" s="19" t="e">
        <f aca="false">V1109-$R$8</f>
        <v>#VALUE!</v>
      </c>
      <c r="Y1109" s="20" t="e">
        <f aca="false">DEGREES(IMARGUMENT(O1109))</f>
        <v>#VALUE!</v>
      </c>
      <c r="Z1109" s="20" t="e">
        <f aca="false">20*LOG10(IMABS(N1109))</f>
        <v>#VALUE!</v>
      </c>
      <c r="AA1109" s="20" t="e">
        <f aca="false">DEGREES(IMARGUMENT(N1109))</f>
        <v>#VALUE!</v>
      </c>
    </row>
    <row r="1110" customFormat="false" ht="14.25" hidden="false" customHeight="true" outlineLevel="0" collapsed="false">
      <c r="A1110" s="10"/>
      <c r="B1110" s="10"/>
      <c r="C1110" s="10"/>
      <c r="D1110" s="10"/>
      <c r="E1110" s="10"/>
      <c r="F1110" s="10"/>
      <c r="G1110" s="10"/>
      <c r="J1110" s="11" t="n">
        <f aca="false">RADIANS(E1110)</f>
        <v>0</v>
      </c>
      <c r="K1110" s="11" t="str">
        <f aca="false">COMPLEX(D1110*COS(J1110),D1110*SIN(J1110))</f>
        <v>0</v>
      </c>
      <c r="L1110" s="11" t="str">
        <f aca="false">IMSUB(1,K1110)</f>
        <v>1</v>
      </c>
      <c r="M1110" s="11" t="str">
        <f aca="false">IMPRODUCT($R$7,L1110)</f>
        <v>-0.1</v>
      </c>
      <c r="N1110" s="11" t="str">
        <f aca="false">IMDIV(K1110,M1110)</f>
        <v>0</v>
      </c>
      <c r="O1110" s="11" t="str">
        <f aca="false">IMDIV(K1110,$R$7)</f>
        <v>0</v>
      </c>
      <c r="U1110" s="18" t="e">
        <f aca="false">IF(ISNUMBER(A1110),A1110,NA())</f>
        <v>#N/A</v>
      </c>
      <c r="V1110" s="19" t="e">
        <f aca="false">20*LOG10(D1110)</f>
        <v>#VALUE!</v>
      </c>
      <c r="W1110" s="19" t="n">
        <f aca="false">E1110</f>
        <v>0</v>
      </c>
      <c r="X1110" s="19" t="e">
        <f aca="false">V1110-$R$8</f>
        <v>#VALUE!</v>
      </c>
      <c r="Y1110" s="20" t="e">
        <f aca="false">DEGREES(IMARGUMENT(O1110))</f>
        <v>#VALUE!</v>
      </c>
      <c r="Z1110" s="20" t="e">
        <f aca="false">20*LOG10(IMABS(N1110))</f>
        <v>#VALUE!</v>
      </c>
      <c r="AA1110" s="20" t="e">
        <f aca="false">DEGREES(IMARGUMENT(N1110))</f>
        <v>#VALUE!</v>
      </c>
    </row>
    <row r="1111" customFormat="false" ht="14.25" hidden="false" customHeight="true" outlineLevel="0" collapsed="false">
      <c r="A1111" s="10"/>
      <c r="B1111" s="10"/>
      <c r="C1111" s="10"/>
      <c r="D1111" s="10"/>
      <c r="E1111" s="10"/>
      <c r="F1111" s="10"/>
      <c r="G1111" s="10"/>
      <c r="J1111" s="11" t="n">
        <f aca="false">RADIANS(E1111)</f>
        <v>0</v>
      </c>
      <c r="K1111" s="11" t="str">
        <f aca="false">COMPLEX(D1111*COS(J1111),D1111*SIN(J1111))</f>
        <v>0</v>
      </c>
      <c r="L1111" s="11" t="str">
        <f aca="false">IMSUB(1,K1111)</f>
        <v>1</v>
      </c>
      <c r="M1111" s="11" t="str">
        <f aca="false">IMPRODUCT($R$7,L1111)</f>
        <v>-0.1</v>
      </c>
      <c r="N1111" s="11" t="str">
        <f aca="false">IMDIV(K1111,M1111)</f>
        <v>0</v>
      </c>
      <c r="O1111" s="11" t="str">
        <f aca="false">IMDIV(K1111,$R$7)</f>
        <v>0</v>
      </c>
      <c r="U1111" s="18" t="e">
        <f aca="false">IF(ISNUMBER(A1111),A1111,NA())</f>
        <v>#N/A</v>
      </c>
      <c r="V1111" s="19" t="e">
        <f aca="false">20*LOG10(D1111)</f>
        <v>#VALUE!</v>
      </c>
      <c r="W1111" s="19" t="n">
        <f aca="false">E1111</f>
        <v>0</v>
      </c>
      <c r="X1111" s="19" t="e">
        <f aca="false">V1111-$R$8</f>
        <v>#VALUE!</v>
      </c>
      <c r="Y1111" s="20" t="e">
        <f aca="false">DEGREES(IMARGUMENT(O1111))</f>
        <v>#VALUE!</v>
      </c>
      <c r="Z1111" s="20" t="e">
        <f aca="false">20*LOG10(IMABS(N1111))</f>
        <v>#VALUE!</v>
      </c>
      <c r="AA1111" s="20" t="e">
        <f aca="false">DEGREES(IMARGUMENT(N1111))</f>
        <v>#VALUE!</v>
      </c>
    </row>
    <row r="1112" customFormat="false" ht="14.25" hidden="false" customHeight="true" outlineLevel="0" collapsed="false">
      <c r="A1112" s="10"/>
      <c r="B1112" s="10"/>
      <c r="C1112" s="10"/>
      <c r="D1112" s="10"/>
      <c r="E1112" s="10"/>
      <c r="F1112" s="10"/>
      <c r="G1112" s="10"/>
      <c r="J1112" s="11" t="n">
        <f aca="false">RADIANS(E1112)</f>
        <v>0</v>
      </c>
      <c r="K1112" s="11" t="str">
        <f aca="false">COMPLEX(D1112*COS(J1112),D1112*SIN(J1112))</f>
        <v>0</v>
      </c>
      <c r="L1112" s="11" t="str">
        <f aca="false">IMSUB(1,K1112)</f>
        <v>1</v>
      </c>
      <c r="M1112" s="11" t="str">
        <f aca="false">IMPRODUCT($R$7,L1112)</f>
        <v>-0.1</v>
      </c>
      <c r="N1112" s="11" t="str">
        <f aca="false">IMDIV(K1112,M1112)</f>
        <v>0</v>
      </c>
      <c r="O1112" s="11" t="str">
        <f aca="false">IMDIV(K1112,$R$7)</f>
        <v>0</v>
      </c>
      <c r="U1112" s="18" t="e">
        <f aca="false">IF(ISNUMBER(A1112),A1112,NA())</f>
        <v>#N/A</v>
      </c>
      <c r="V1112" s="19" t="e">
        <f aca="false">20*LOG10(D1112)</f>
        <v>#VALUE!</v>
      </c>
      <c r="W1112" s="19" t="n">
        <f aca="false">E1112</f>
        <v>0</v>
      </c>
      <c r="X1112" s="19" t="e">
        <f aca="false">V1112-$R$8</f>
        <v>#VALUE!</v>
      </c>
      <c r="Y1112" s="20" t="e">
        <f aca="false">DEGREES(IMARGUMENT(O1112))</f>
        <v>#VALUE!</v>
      </c>
      <c r="Z1112" s="20" t="e">
        <f aca="false">20*LOG10(IMABS(N1112))</f>
        <v>#VALUE!</v>
      </c>
      <c r="AA1112" s="20" t="e">
        <f aca="false">DEGREES(IMARGUMENT(N1112))</f>
        <v>#VALUE!</v>
      </c>
    </row>
    <row r="1113" customFormat="false" ht="14.25" hidden="false" customHeight="true" outlineLevel="0" collapsed="false">
      <c r="A1113" s="10"/>
      <c r="B1113" s="10"/>
      <c r="C1113" s="10"/>
      <c r="D1113" s="10"/>
      <c r="E1113" s="10"/>
      <c r="F1113" s="10"/>
      <c r="G1113" s="10"/>
      <c r="J1113" s="11" t="n">
        <f aca="false">RADIANS(E1113)</f>
        <v>0</v>
      </c>
      <c r="K1113" s="11" t="str">
        <f aca="false">COMPLEX(D1113*COS(J1113),D1113*SIN(J1113))</f>
        <v>0</v>
      </c>
      <c r="L1113" s="11" t="str">
        <f aca="false">IMSUB(1,K1113)</f>
        <v>1</v>
      </c>
      <c r="M1113" s="11" t="str">
        <f aca="false">IMPRODUCT($R$7,L1113)</f>
        <v>-0.1</v>
      </c>
      <c r="N1113" s="11" t="str">
        <f aca="false">IMDIV(K1113,M1113)</f>
        <v>0</v>
      </c>
      <c r="O1113" s="11" t="str">
        <f aca="false">IMDIV(K1113,$R$7)</f>
        <v>0</v>
      </c>
      <c r="U1113" s="18" t="e">
        <f aca="false">IF(ISNUMBER(A1113),A1113,NA())</f>
        <v>#N/A</v>
      </c>
      <c r="V1113" s="19" t="e">
        <f aca="false">20*LOG10(D1113)</f>
        <v>#VALUE!</v>
      </c>
      <c r="W1113" s="19" t="n">
        <f aca="false">E1113</f>
        <v>0</v>
      </c>
      <c r="X1113" s="19" t="e">
        <f aca="false">V1113-$R$8</f>
        <v>#VALUE!</v>
      </c>
      <c r="Y1113" s="20" t="e">
        <f aca="false">DEGREES(IMARGUMENT(O1113))</f>
        <v>#VALUE!</v>
      </c>
      <c r="Z1113" s="20" t="e">
        <f aca="false">20*LOG10(IMABS(N1113))</f>
        <v>#VALUE!</v>
      </c>
      <c r="AA1113" s="20" t="e">
        <f aca="false">DEGREES(IMARGUMENT(N1113))</f>
        <v>#VALUE!</v>
      </c>
    </row>
    <row r="1114" customFormat="false" ht="14.25" hidden="false" customHeight="true" outlineLevel="0" collapsed="false">
      <c r="A1114" s="10"/>
      <c r="B1114" s="10"/>
      <c r="C1114" s="10"/>
      <c r="D1114" s="10"/>
      <c r="E1114" s="10"/>
      <c r="F1114" s="10"/>
      <c r="G1114" s="10"/>
      <c r="J1114" s="11" t="n">
        <f aca="false">RADIANS(E1114)</f>
        <v>0</v>
      </c>
      <c r="K1114" s="11" t="str">
        <f aca="false">COMPLEX(D1114*COS(J1114),D1114*SIN(J1114))</f>
        <v>0</v>
      </c>
      <c r="L1114" s="11" t="str">
        <f aca="false">IMSUB(1,K1114)</f>
        <v>1</v>
      </c>
      <c r="M1114" s="11" t="str">
        <f aca="false">IMPRODUCT($R$7,L1114)</f>
        <v>-0.1</v>
      </c>
      <c r="N1114" s="11" t="str">
        <f aca="false">IMDIV(K1114,M1114)</f>
        <v>0</v>
      </c>
      <c r="O1114" s="11" t="str">
        <f aca="false">IMDIV(K1114,$R$7)</f>
        <v>0</v>
      </c>
      <c r="U1114" s="18" t="e">
        <f aca="false">IF(ISNUMBER(A1114),A1114,NA())</f>
        <v>#N/A</v>
      </c>
      <c r="V1114" s="19" t="e">
        <f aca="false">20*LOG10(D1114)</f>
        <v>#VALUE!</v>
      </c>
      <c r="W1114" s="19" t="n">
        <f aca="false">E1114</f>
        <v>0</v>
      </c>
      <c r="X1114" s="19" t="e">
        <f aca="false">V1114-$R$8</f>
        <v>#VALUE!</v>
      </c>
      <c r="Y1114" s="20" t="e">
        <f aca="false">DEGREES(IMARGUMENT(O1114))</f>
        <v>#VALUE!</v>
      </c>
      <c r="Z1114" s="20" t="e">
        <f aca="false">20*LOG10(IMABS(N1114))</f>
        <v>#VALUE!</v>
      </c>
      <c r="AA1114" s="20" t="e">
        <f aca="false">DEGREES(IMARGUMENT(N1114))</f>
        <v>#VALUE!</v>
      </c>
    </row>
    <row r="1115" customFormat="false" ht="14.25" hidden="false" customHeight="true" outlineLevel="0" collapsed="false">
      <c r="A1115" s="10"/>
      <c r="B1115" s="10"/>
      <c r="C1115" s="10"/>
      <c r="D1115" s="10"/>
      <c r="E1115" s="10"/>
      <c r="F1115" s="10"/>
      <c r="G1115" s="10"/>
      <c r="J1115" s="11" t="n">
        <f aca="false">RADIANS(E1115)</f>
        <v>0</v>
      </c>
      <c r="K1115" s="11" t="str">
        <f aca="false">COMPLEX(D1115*COS(J1115),D1115*SIN(J1115))</f>
        <v>0</v>
      </c>
      <c r="L1115" s="11" t="str">
        <f aca="false">IMSUB(1,K1115)</f>
        <v>1</v>
      </c>
      <c r="M1115" s="11" t="str">
        <f aca="false">IMPRODUCT($R$7,L1115)</f>
        <v>-0.1</v>
      </c>
      <c r="N1115" s="11" t="str">
        <f aca="false">IMDIV(K1115,M1115)</f>
        <v>0</v>
      </c>
      <c r="O1115" s="11" t="str">
        <f aca="false">IMDIV(K1115,$R$7)</f>
        <v>0</v>
      </c>
      <c r="U1115" s="18" t="e">
        <f aca="false">IF(ISNUMBER(A1115),A1115,NA())</f>
        <v>#N/A</v>
      </c>
      <c r="V1115" s="19" t="e">
        <f aca="false">20*LOG10(D1115)</f>
        <v>#VALUE!</v>
      </c>
      <c r="W1115" s="19" t="n">
        <f aca="false">E1115</f>
        <v>0</v>
      </c>
      <c r="X1115" s="19" t="e">
        <f aca="false">V1115-$R$8</f>
        <v>#VALUE!</v>
      </c>
      <c r="Y1115" s="20" t="e">
        <f aca="false">DEGREES(IMARGUMENT(O1115))</f>
        <v>#VALUE!</v>
      </c>
      <c r="Z1115" s="20" t="e">
        <f aca="false">20*LOG10(IMABS(N1115))</f>
        <v>#VALUE!</v>
      </c>
      <c r="AA1115" s="20" t="e">
        <f aca="false">DEGREES(IMARGUMENT(N1115))</f>
        <v>#VALUE!</v>
      </c>
    </row>
    <row r="1116" customFormat="false" ht="14.25" hidden="false" customHeight="true" outlineLevel="0" collapsed="false">
      <c r="A1116" s="10"/>
      <c r="B1116" s="10"/>
      <c r="C1116" s="10"/>
      <c r="D1116" s="10"/>
      <c r="E1116" s="10"/>
      <c r="F1116" s="10"/>
      <c r="G1116" s="10"/>
      <c r="J1116" s="11" t="n">
        <f aca="false">RADIANS(E1116)</f>
        <v>0</v>
      </c>
      <c r="K1116" s="11" t="str">
        <f aca="false">COMPLEX(D1116*COS(J1116),D1116*SIN(J1116))</f>
        <v>0</v>
      </c>
      <c r="L1116" s="11" t="str">
        <f aca="false">IMSUB(1,K1116)</f>
        <v>1</v>
      </c>
      <c r="M1116" s="11" t="str">
        <f aca="false">IMPRODUCT($R$7,L1116)</f>
        <v>-0.1</v>
      </c>
      <c r="N1116" s="11" t="str">
        <f aca="false">IMDIV(K1116,M1116)</f>
        <v>0</v>
      </c>
      <c r="O1116" s="11" t="str">
        <f aca="false">IMDIV(K1116,$R$7)</f>
        <v>0</v>
      </c>
      <c r="U1116" s="18" t="e">
        <f aca="false">IF(ISNUMBER(A1116),A1116,NA())</f>
        <v>#N/A</v>
      </c>
      <c r="V1116" s="19" t="e">
        <f aca="false">20*LOG10(D1116)</f>
        <v>#VALUE!</v>
      </c>
      <c r="W1116" s="19" t="n">
        <f aca="false">E1116</f>
        <v>0</v>
      </c>
      <c r="X1116" s="19" t="e">
        <f aca="false">V1116-$R$8</f>
        <v>#VALUE!</v>
      </c>
      <c r="Y1116" s="20" t="e">
        <f aca="false">DEGREES(IMARGUMENT(O1116))</f>
        <v>#VALUE!</v>
      </c>
      <c r="Z1116" s="20" t="e">
        <f aca="false">20*LOG10(IMABS(N1116))</f>
        <v>#VALUE!</v>
      </c>
      <c r="AA1116" s="20" t="e">
        <f aca="false">DEGREES(IMARGUMENT(N1116))</f>
        <v>#VALUE!</v>
      </c>
    </row>
    <row r="1117" customFormat="false" ht="14.25" hidden="false" customHeight="true" outlineLevel="0" collapsed="false">
      <c r="A1117" s="10"/>
      <c r="B1117" s="10"/>
      <c r="C1117" s="10"/>
      <c r="D1117" s="10"/>
      <c r="E1117" s="10"/>
      <c r="F1117" s="10"/>
      <c r="G1117" s="10"/>
      <c r="J1117" s="11" t="n">
        <f aca="false">RADIANS(E1117)</f>
        <v>0</v>
      </c>
      <c r="K1117" s="11" t="str">
        <f aca="false">COMPLEX(D1117*COS(J1117),D1117*SIN(J1117))</f>
        <v>0</v>
      </c>
      <c r="L1117" s="11" t="str">
        <f aca="false">IMSUB(1,K1117)</f>
        <v>1</v>
      </c>
      <c r="M1117" s="11" t="str">
        <f aca="false">IMPRODUCT($R$7,L1117)</f>
        <v>-0.1</v>
      </c>
      <c r="N1117" s="11" t="str">
        <f aca="false">IMDIV(K1117,M1117)</f>
        <v>0</v>
      </c>
      <c r="O1117" s="11" t="str">
        <f aca="false">IMDIV(K1117,$R$7)</f>
        <v>0</v>
      </c>
      <c r="U1117" s="18" t="e">
        <f aca="false">IF(ISNUMBER(A1117),A1117,NA())</f>
        <v>#N/A</v>
      </c>
      <c r="V1117" s="19" t="e">
        <f aca="false">20*LOG10(D1117)</f>
        <v>#VALUE!</v>
      </c>
      <c r="W1117" s="19" t="n">
        <f aca="false">E1117</f>
        <v>0</v>
      </c>
      <c r="X1117" s="19" t="e">
        <f aca="false">V1117-$R$8</f>
        <v>#VALUE!</v>
      </c>
      <c r="Y1117" s="20" t="e">
        <f aca="false">DEGREES(IMARGUMENT(O1117))</f>
        <v>#VALUE!</v>
      </c>
      <c r="Z1117" s="20" t="e">
        <f aca="false">20*LOG10(IMABS(N1117))</f>
        <v>#VALUE!</v>
      </c>
      <c r="AA1117" s="20" t="e">
        <f aca="false">DEGREES(IMARGUMENT(N1117))</f>
        <v>#VALUE!</v>
      </c>
    </row>
    <row r="1118" customFormat="false" ht="14.25" hidden="false" customHeight="true" outlineLevel="0" collapsed="false">
      <c r="A1118" s="10"/>
      <c r="B1118" s="10"/>
      <c r="C1118" s="10"/>
      <c r="D1118" s="10"/>
      <c r="E1118" s="10"/>
      <c r="F1118" s="10"/>
      <c r="G1118" s="10"/>
      <c r="J1118" s="11" t="n">
        <f aca="false">RADIANS(E1118)</f>
        <v>0</v>
      </c>
      <c r="K1118" s="11" t="str">
        <f aca="false">COMPLEX(D1118*COS(J1118),D1118*SIN(J1118))</f>
        <v>0</v>
      </c>
      <c r="L1118" s="11" t="str">
        <f aca="false">IMSUB(1,K1118)</f>
        <v>1</v>
      </c>
      <c r="M1118" s="11" t="str">
        <f aca="false">IMPRODUCT($R$7,L1118)</f>
        <v>-0.1</v>
      </c>
      <c r="N1118" s="11" t="str">
        <f aca="false">IMDIV(K1118,M1118)</f>
        <v>0</v>
      </c>
      <c r="O1118" s="11" t="str">
        <f aca="false">IMDIV(K1118,$R$7)</f>
        <v>0</v>
      </c>
      <c r="U1118" s="18" t="e">
        <f aca="false">IF(ISNUMBER(A1118),A1118,NA())</f>
        <v>#N/A</v>
      </c>
      <c r="V1118" s="19" t="e">
        <f aca="false">20*LOG10(D1118)</f>
        <v>#VALUE!</v>
      </c>
      <c r="W1118" s="19" t="n">
        <f aca="false">E1118</f>
        <v>0</v>
      </c>
      <c r="X1118" s="19" t="e">
        <f aca="false">V1118-$R$8</f>
        <v>#VALUE!</v>
      </c>
      <c r="Y1118" s="20" t="e">
        <f aca="false">DEGREES(IMARGUMENT(O1118))</f>
        <v>#VALUE!</v>
      </c>
      <c r="Z1118" s="20" t="e">
        <f aca="false">20*LOG10(IMABS(N1118))</f>
        <v>#VALUE!</v>
      </c>
      <c r="AA1118" s="20" t="e">
        <f aca="false">DEGREES(IMARGUMENT(N1118))</f>
        <v>#VALUE!</v>
      </c>
    </row>
    <row r="1119" customFormat="false" ht="14.25" hidden="false" customHeight="true" outlineLevel="0" collapsed="false">
      <c r="A1119" s="10"/>
      <c r="B1119" s="10"/>
      <c r="C1119" s="10"/>
      <c r="D1119" s="10"/>
      <c r="E1119" s="10"/>
      <c r="F1119" s="10"/>
      <c r="G1119" s="10"/>
      <c r="J1119" s="11" t="n">
        <f aca="false">RADIANS(E1119)</f>
        <v>0</v>
      </c>
      <c r="K1119" s="11" t="str">
        <f aca="false">COMPLEX(D1119*COS(J1119),D1119*SIN(J1119))</f>
        <v>0</v>
      </c>
      <c r="L1119" s="11" t="str">
        <f aca="false">IMSUB(1,K1119)</f>
        <v>1</v>
      </c>
      <c r="M1119" s="11" t="str">
        <f aca="false">IMPRODUCT($R$7,L1119)</f>
        <v>-0.1</v>
      </c>
      <c r="N1119" s="11" t="str">
        <f aca="false">IMDIV(K1119,M1119)</f>
        <v>0</v>
      </c>
      <c r="O1119" s="11" t="str">
        <f aca="false">IMDIV(K1119,$R$7)</f>
        <v>0</v>
      </c>
      <c r="U1119" s="18" t="e">
        <f aca="false">IF(ISNUMBER(A1119),A1119,NA())</f>
        <v>#N/A</v>
      </c>
      <c r="V1119" s="19" t="e">
        <f aca="false">20*LOG10(D1119)</f>
        <v>#VALUE!</v>
      </c>
      <c r="W1119" s="19" t="n">
        <f aca="false">E1119</f>
        <v>0</v>
      </c>
      <c r="X1119" s="19" t="e">
        <f aca="false">V1119-$R$8</f>
        <v>#VALUE!</v>
      </c>
      <c r="Y1119" s="20" t="e">
        <f aca="false">DEGREES(IMARGUMENT(O1119))</f>
        <v>#VALUE!</v>
      </c>
      <c r="Z1119" s="20" t="e">
        <f aca="false">20*LOG10(IMABS(N1119))</f>
        <v>#VALUE!</v>
      </c>
      <c r="AA1119" s="20" t="e">
        <f aca="false">DEGREES(IMARGUMENT(N1119))</f>
        <v>#VALUE!</v>
      </c>
    </row>
    <row r="1120" customFormat="false" ht="14.25" hidden="false" customHeight="true" outlineLevel="0" collapsed="false">
      <c r="A1120" s="10"/>
      <c r="B1120" s="10"/>
      <c r="C1120" s="10"/>
      <c r="D1120" s="10"/>
      <c r="E1120" s="10"/>
      <c r="F1120" s="10"/>
      <c r="G1120" s="10"/>
      <c r="J1120" s="11" t="n">
        <f aca="false">RADIANS(E1120)</f>
        <v>0</v>
      </c>
      <c r="K1120" s="11" t="str">
        <f aca="false">COMPLEX(D1120*COS(J1120),D1120*SIN(J1120))</f>
        <v>0</v>
      </c>
      <c r="L1120" s="11" t="str">
        <f aca="false">IMSUB(1,K1120)</f>
        <v>1</v>
      </c>
      <c r="M1120" s="11" t="str">
        <f aca="false">IMPRODUCT($R$7,L1120)</f>
        <v>-0.1</v>
      </c>
      <c r="N1120" s="11" t="str">
        <f aca="false">IMDIV(K1120,M1120)</f>
        <v>0</v>
      </c>
      <c r="O1120" s="11" t="str">
        <f aca="false">IMDIV(K1120,$R$7)</f>
        <v>0</v>
      </c>
      <c r="U1120" s="18" t="e">
        <f aca="false">IF(ISNUMBER(A1120),A1120,NA())</f>
        <v>#N/A</v>
      </c>
      <c r="V1120" s="19" t="e">
        <f aca="false">20*LOG10(D1120)</f>
        <v>#VALUE!</v>
      </c>
      <c r="W1120" s="19" t="n">
        <f aca="false">E1120</f>
        <v>0</v>
      </c>
      <c r="X1120" s="19" t="e">
        <f aca="false">V1120-$R$8</f>
        <v>#VALUE!</v>
      </c>
      <c r="Y1120" s="20" t="e">
        <f aca="false">DEGREES(IMARGUMENT(O1120))</f>
        <v>#VALUE!</v>
      </c>
      <c r="Z1120" s="20" t="e">
        <f aca="false">20*LOG10(IMABS(N1120))</f>
        <v>#VALUE!</v>
      </c>
      <c r="AA1120" s="20" t="e">
        <f aca="false">DEGREES(IMARGUMENT(N1120))</f>
        <v>#VALUE!</v>
      </c>
    </row>
    <row r="1121" customFormat="false" ht="14.25" hidden="false" customHeight="true" outlineLevel="0" collapsed="false">
      <c r="A1121" s="10"/>
      <c r="B1121" s="10"/>
      <c r="C1121" s="10"/>
      <c r="D1121" s="10"/>
      <c r="E1121" s="10"/>
      <c r="F1121" s="10"/>
      <c r="G1121" s="10"/>
      <c r="J1121" s="11" t="n">
        <f aca="false">RADIANS(E1121)</f>
        <v>0</v>
      </c>
      <c r="K1121" s="11" t="str">
        <f aca="false">COMPLEX(D1121*COS(J1121),D1121*SIN(J1121))</f>
        <v>0</v>
      </c>
      <c r="L1121" s="11" t="str">
        <f aca="false">IMSUB(1,K1121)</f>
        <v>1</v>
      </c>
      <c r="M1121" s="11" t="str">
        <f aca="false">IMPRODUCT($R$7,L1121)</f>
        <v>-0.1</v>
      </c>
      <c r="N1121" s="11" t="str">
        <f aca="false">IMDIV(K1121,M1121)</f>
        <v>0</v>
      </c>
      <c r="O1121" s="11" t="str">
        <f aca="false">IMDIV(K1121,$R$7)</f>
        <v>0</v>
      </c>
      <c r="U1121" s="18" t="e">
        <f aca="false">IF(ISNUMBER(A1121),A1121,NA())</f>
        <v>#N/A</v>
      </c>
      <c r="V1121" s="19" t="e">
        <f aca="false">20*LOG10(D1121)</f>
        <v>#VALUE!</v>
      </c>
      <c r="W1121" s="19" t="n">
        <f aca="false">E1121</f>
        <v>0</v>
      </c>
      <c r="X1121" s="19" t="e">
        <f aca="false">V1121-$R$8</f>
        <v>#VALUE!</v>
      </c>
      <c r="Y1121" s="20" t="e">
        <f aca="false">DEGREES(IMARGUMENT(O1121))</f>
        <v>#VALUE!</v>
      </c>
      <c r="Z1121" s="20" t="e">
        <f aca="false">20*LOG10(IMABS(N1121))</f>
        <v>#VALUE!</v>
      </c>
      <c r="AA1121" s="20" t="e">
        <f aca="false">DEGREES(IMARGUMENT(N1121))</f>
        <v>#VALUE!</v>
      </c>
    </row>
    <row r="1122" customFormat="false" ht="14.25" hidden="false" customHeight="true" outlineLevel="0" collapsed="false">
      <c r="A1122" s="10"/>
      <c r="B1122" s="10"/>
      <c r="C1122" s="10"/>
      <c r="D1122" s="10"/>
      <c r="E1122" s="10"/>
      <c r="F1122" s="10"/>
      <c r="G1122" s="10"/>
      <c r="J1122" s="11" t="n">
        <f aca="false">RADIANS(E1122)</f>
        <v>0</v>
      </c>
      <c r="K1122" s="11" t="str">
        <f aca="false">COMPLEX(D1122*COS(J1122),D1122*SIN(J1122))</f>
        <v>0</v>
      </c>
      <c r="L1122" s="11" t="str">
        <f aca="false">IMSUB(1,K1122)</f>
        <v>1</v>
      </c>
      <c r="M1122" s="11" t="str">
        <f aca="false">IMPRODUCT($R$7,L1122)</f>
        <v>-0.1</v>
      </c>
      <c r="N1122" s="11" t="str">
        <f aca="false">IMDIV(K1122,M1122)</f>
        <v>0</v>
      </c>
      <c r="O1122" s="11" t="str">
        <f aca="false">IMDIV(K1122,$R$7)</f>
        <v>0</v>
      </c>
      <c r="U1122" s="18" t="e">
        <f aca="false">IF(ISNUMBER(A1122),A1122,NA())</f>
        <v>#N/A</v>
      </c>
      <c r="V1122" s="19" t="e">
        <f aca="false">20*LOG10(D1122)</f>
        <v>#VALUE!</v>
      </c>
      <c r="W1122" s="19" t="n">
        <f aca="false">E1122</f>
        <v>0</v>
      </c>
      <c r="X1122" s="19" t="e">
        <f aca="false">V1122-$R$8</f>
        <v>#VALUE!</v>
      </c>
      <c r="Y1122" s="20" t="e">
        <f aca="false">DEGREES(IMARGUMENT(O1122))</f>
        <v>#VALUE!</v>
      </c>
      <c r="Z1122" s="20" t="e">
        <f aca="false">20*LOG10(IMABS(N1122))</f>
        <v>#VALUE!</v>
      </c>
      <c r="AA1122" s="20" t="e">
        <f aca="false">DEGREES(IMARGUMENT(N1122))</f>
        <v>#VALUE!</v>
      </c>
    </row>
    <row r="1123" customFormat="false" ht="14.25" hidden="false" customHeight="true" outlineLevel="0" collapsed="false">
      <c r="A1123" s="10"/>
      <c r="B1123" s="10"/>
      <c r="C1123" s="10"/>
      <c r="D1123" s="10"/>
      <c r="E1123" s="10"/>
      <c r="F1123" s="10"/>
      <c r="G1123" s="10"/>
      <c r="J1123" s="11" t="n">
        <f aca="false">RADIANS(E1123)</f>
        <v>0</v>
      </c>
      <c r="K1123" s="11" t="str">
        <f aca="false">COMPLEX(D1123*COS(J1123),D1123*SIN(J1123))</f>
        <v>0</v>
      </c>
      <c r="L1123" s="11" t="str">
        <f aca="false">IMSUB(1,K1123)</f>
        <v>1</v>
      </c>
      <c r="M1123" s="11" t="str">
        <f aca="false">IMPRODUCT($R$7,L1123)</f>
        <v>-0.1</v>
      </c>
      <c r="N1123" s="11" t="str">
        <f aca="false">IMDIV(K1123,M1123)</f>
        <v>0</v>
      </c>
      <c r="O1123" s="11" t="str">
        <f aca="false">IMDIV(K1123,$R$7)</f>
        <v>0</v>
      </c>
      <c r="U1123" s="18" t="e">
        <f aca="false">IF(ISNUMBER(A1123),A1123,NA())</f>
        <v>#N/A</v>
      </c>
      <c r="V1123" s="19" t="e">
        <f aca="false">20*LOG10(D1123)</f>
        <v>#VALUE!</v>
      </c>
      <c r="W1123" s="19" t="n">
        <f aca="false">E1123</f>
        <v>0</v>
      </c>
      <c r="X1123" s="19" t="e">
        <f aca="false">V1123-$R$8</f>
        <v>#VALUE!</v>
      </c>
      <c r="Y1123" s="20" t="e">
        <f aca="false">DEGREES(IMARGUMENT(O1123))</f>
        <v>#VALUE!</v>
      </c>
      <c r="Z1123" s="20" t="e">
        <f aca="false">20*LOG10(IMABS(N1123))</f>
        <v>#VALUE!</v>
      </c>
      <c r="AA1123" s="20" t="e">
        <f aca="false">DEGREES(IMARGUMENT(N1123))</f>
        <v>#VALUE!</v>
      </c>
    </row>
    <row r="1124" customFormat="false" ht="14.25" hidden="false" customHeight="true" outlineLevel="0" collapsed="false">
      <c r="A1124" s="10"/>
      <c r="B1124" s="10"/>
      <c r="C1124" s="10"/>
      <c r="D1124" s="10"/>
      <c r="E1124" s="10"/>
      <c r="F1124" s="10"/>
      <c r="G1124" s="10"/>
      <c r="J1124" s="11" t="n">
        <f aca="false">RADIANS(E1124)</f>
        <v>0</v>
      </c>
      <c r="K1124" s="11" t="str">
        <f aca="false">COMPLEX(D1124*COS(J1124),D1124*SIN(J1124))</f>
        <v>0</v>
      </c>
      <c r="L1124" s="11" t="str">
        <f aca="false">IMSUB(1,K1124)</f>
        <v>1</v>
      </c>
      <c r="M1124" s="11" t="str">
        <f aca="false">IMPRODUCT($R$7,L1124)</f>
        <v>-0.1</v>
      </c>
      <c r="N1124" s="11" t="str">
        <f aca="false">IMDIV(K1124,M1124)</f>
        <v>0</v>
      </c>
      <c r="O1124" s="11" t="str">
        <f aca="false">IMDIV(K1124,$R$7)</f>
        <v>0</v>
      </c>
      <c r="U1124" s="18" t="e">
        <f aca="false">IF(ISNUMBER(A1124),A1124,NA())</f>
        <v>#N/A</v>
      </c>
      <c r="V1124" s="19" t="e">
        <f aca="false">20*LOG10(D1124)</f>
        <v>#VALUE!</v>
      </c>
      <c r="W1124" s="19" t="n">
        <f aca="false">E1124</f>
        <v>0</v>
      </c>
      <c r="X1124" s="19" t="e">
        <f aca="false">V1124-$R$8</f>
        <v>#VALUE!</v>
      </c>
      <c r="Y1124" s="20" t="e">
        <f aca="false">DEGREES(IMARGUMENT(O1124))</f>
        <v>#VALUE!</v>
      </c>
      <c r="Z1124" s="20" t="e">
        <f aca="false">20*LOG10(IMABS(N1124))</f>
        <v>#VALUE!</v>
      </c>
      <c r="AA1124" s="20" t="e">
        <f aca="false">DEGREES(IMARGUMENT(N1124))</f>
        <v>#VALUE!</v>
      </c>
    </row>
    <row r="1125" customFormat="false" ht="14.25" hidden="false" customHeight="true" outlineLevel="0" collapsed="false">
      <c r="A1125" s="10"/>
      <c r="B1125" s="10"/>
      <c r="C1125" s="10"/>
      <c r="D1125" s="10"/>
      <c r="E1125" s="10"/>
      <c r="F1125" s="10"/>
      <c r="G1125" s="10"/>
      <c r="J1125" s="11" t="n">
        <f aca="false">RADIANS(E1125)</f>
        <v>0</v>
      </c>
      <c r="K1125" s="11" t="str">
        <f aca="false">COMPLEX(D1125*COS(J1125),D1125*SIN(J1125))</f>
        <v>0</v>
      </c>
      <c r="L1125" s="11" t="str">
        <f aca="false">IMSUB(1,K1125)</f>
        <v>1</v>
      </c>
      <c r="M1125" s="11" t="str">
        <f aca="false">IMPRODUCT($R$7,L1125)</f>
        <v>-0.1</v>
      </c>
      <c r="N1125" s="11" t="str">
        <f aca="false">IMDIV(K1125,M1125)</f>
        <v>0</v>
      </c>
      <c r="O1125" s="11" t="str">
        <f aca="false">IMDIV(K1125,$R$7)</f>
        <v>0</v>
      </c>
      <c r="U1125" s="18" t="e">
        <f aca="false">IF(ISNUMBER(A1125),A1125,NA())</f>
        <v>#N/A</v>
      </c>
      <c r="V1125" s="19" t="e">
        <f aca="false">20*LOG10(D1125)</f>
        <v>#VALUE!</v>
      </c>
      <c r="W1125" s="19" t="n">
        <f aca="false">E1125</f>
        <v>0</v>
      </c>
      <c r="X1125" s="19" t="e">
        <f aca="false">V1125-$R$8</f>
        <v>#VALUE!</v>
      </c>
      <c r="Y1125" s="20" t="e">
        <f aca="false">DEGREES(IMARGUMENT(O1125))</f>
        <v>#VALUE!</v>
      </c>
      <c r="Z1125" s="20" t="e">
        <f aca="false">20*LOG10(IMABS(N1125))</f>
        <v>#VALUE!</v>
      </c>
      <c r="AA1125" s="20" t="e">
        <f aca="false">DEGREES(IMARGUMENT(N1125))</f>
        <v>#VALUE!</v>
      </c>
    </row>
    <row r="1126" customFormat="false" ht="14.25" hidden="false" customHeight="true" outlineLevel="0" collapsed="false">
      <c r="A1126" s="10"/>
      <c r="B1126" s="10"/>
      <c r="C1126" s="10"/>
      <c r="D1126" s="10"/>
      <c r="E1126" s="10"/>
      <c r="F1126" s="10"/>
      <c r="G1126" s="10"/>
      <c r="J1126" s="11" t="n">
        <f aca="false">RADIANS(E1126)</f>
        <v>0</v>
      </c>
      <c r="K1126" s="11" t="str">
        <f aca="false">COMPLEX(D1126*COS(J1126),D1126*SIN(J1126))</f>
        <v>0</v>
      </c>
      <c r="L1126" s="11" t="str">
        <f aca="false">IMSUB(1,K1126)</f>
        <v>1</v>
      </c>
      <c r="M1126" s="11" t="str">
        <f aca="false">IMPRODUCT($R$7,L1126)</f>
        <v>-0.1</v>
      </c>
      <c r="N1126" s="11" t="str">
        <f aca="false">IMDIV(K1126,M1126)</f>
        <v>0</v>
      </c>
      <c r="O1126" s="11" t="str">
        <f aca="false">IMDIV(K1126,$R$7)</f>
        <v>0</v>
      </c>
      <c r="U1126" s="18" t="e">
        <f aca="false">IF(ISNUMBER(A1126),A1126,NA())</f>
        <v>#N/A</v>
      </c>
      <c r="V1126" s="19" t="e">
        <f aca="false">20*LOG10(D1126)</f>
        <v>#VALUE!</v>
      </c>
      <c r="W1126" s="19" t="n">
        <f aca="false">E1126</f>
        <v>0</v>
      </c>
      <c r="X1126" s="19" t="e">
        <f aca="false">V1126-$R$8</f>
        <v>#VALUE!</v>
      </c>
      <c r="Y1126" s="20" t="e">
        <f aca="false">DEGREES(IMARGUMENT(O1126))</f>
        <v>#VALUE!</v>
      </c>
      <c r="Z1126" s="20" t="e">
        <f aca="false">20*LOG10(IMABS(N1126))</f>
        <v>#VALUE!</v>
      </c>
      <c r="AA1126" s="20" t="e">
        <f aca="false">DEGREES(IMARGUMENT(N1126))</f>
        <v>#VALUE!</v>
      </c>
    </row>
    <row r="1127" customFormat="false" ht="14.25" hidden="false" customHeight="true" outlineLevel="0" collapsed="false">
      <c r="A1127" s="10"/>
      <c r="B1127" s="10"/>
      <c r="C1127" s="10"/>
      <c r="D1127" s="10"/>
      <c r="E1127" s="10"/>
      <c r="F1127" s="10"/>
      <c r="G1127" s="10"/>
      <c r="J1127" s="11" t="n">
        <f aca="false">RADIANS(E1127)</f>
        <v>0</v>
      </c>
      <c r="K1127" s="11" t="str">
        <f aca="false">COMPLEX(D1127*COS(J1127),D1127*SIN(J1127))</f>
        <v>0</v>
      </c>
      <c r="L1127" s="11" t="str">
        <f aca="false">IMSUB(1,K1127)</f>
        <v>1</v>
      </c>
      <c r="M1127" s="11" t="str">
        <f aca="false">IMPRODUCT($R$7,L1127)</f>
        <v>-0.1</v>
      </c>
      <c r="N1127" s="11" t="str">
        <f aca="false">IMDIV(K1127,M1127)</f>
        <v>0</v>
      </c>
      <c r="O1127" s="11" t="str">
        <f aca="false">IMDIV(K1127,$R$7)</f>
        <v>0</v>
      </c>
      <c r="U1127" s="18" t="e">
        <f aca="false">IF(ISNUMBER(A1127),A1127,NA())</f>
        <v>#N/A</v>
      </c>
      <c r="V1127" s="19" t="e">
        <f aca="false">20*LOG10(D1127)</f>
        <v>#VALUE!</v>
      </c>
      <c r="W1127" s="19" t="n">
        <f aca="false">E1127</f>
        <v>0</v>
      </c>
      <c r="X1127" s="19" t="e">
        <f aca="false">V1127-$R$8</f>
        <v>#VALUE!</v>
      </c>
      <c r="Y1127" s="20" t="e">
        <f aca="false">DEGREES(IMARGUMENT(O1127))</f>
        <v>#VALUE!</v>
      </c>
      <c r="Z1127" s="20" t="e">
        <f aca="false">20*LOG10(IMABS(N1127))</f>
        <v>#VALUE!</v>
      </c>
      <c r="AA1127" s="20" t="e">
        <f aca="false">DEGREES(IMARGUMENT(N1127))</f>
        <v>#VALUE!</v>
      </c>
    </row>
    <row r="1128" customFormat="false" ht="14.25" hidden="false" customHeight="true" outlineLevel="0" collapsed="false">
      <c r="A1128" s="10"/>
      <c r="B1128" s="10"/>
      <c r="C1128" s="10"/>
      <c r="D1128" s="10"/>
      <c r="E1128" s="10"/>
      <c r="F1128" s="10"/>
      <c r="G1128" s="10"/>
      <c r="J1128" s="11" t="n">
        <f aca="false">RADIANS(E1128)</f>
        <v>0</v>
      </c>
      <c r="K1128" s="11" t="str">
        <f aca="false">COMPLEX(D1128*COS(J1128),D1128*SIN(J1128))</f>
        <v>0</v>
      </c>
      <c r="L1128" s="11" t="str">
        <f aca="false">IMSUB(1,K1128)</f>
        <v>1</v>
      </c>
      <c r="M1128" s="11" t="str">
        <f aca="false">IMPRODUCT($R$7,L1128)</f>
        <v>-0.1</v>
      </c>
      <c r="N1128" s="11" t="str">
        <f aca="false">IMDIV(K1128,M1128)</f>
        <v>0</v>
      </c>
      <c r="O1128" s="11" t="str">
        <f aca="false">IMDIV(K1128,$R$7)</f>
        <v>0</v>
      </c>
      <c r="U1128" s="18" t="e">
        <f aca="false">IF(ISNUMBER(A1128),A1128,NA())</f>
        <v>#N/A</v>
      </c>
      <c r="V1128" s="19" t="e">
        <f aca="false">20*LOG10(D1128)</f>
        <v>#VALUE!</v>
      </c>
      <c r="W1128" s="19" t="n">
        <f aca="false">E1128</f>
        <v>0</v>
      </c>
      <c r="X1128" s="19" t="e">
        <f aca="false">V1128-$R$8</f>
        <v>#VALUE!</v>
      </c>
      <c r="Y1128" s="20" t="e">
        <f aca="false">DEGREES(IMARGUMENT(O1128))</f>
        <v>#VALUE!</v>
      </c>
      <c r="Z1128" s="20" t="e">
        <f aca="false">20*LOG10(IMABS(N1128))</f>
        <v>#VALUE!</v>
      </c>
      <c r="AA1128" s="20" t="e">
        <f aca="false">DEGREES(IMARGUMENT(N1128))</f>
        <v>#VALUE!</v>
      </c>
    </row>
    <row r="1129" customFormat="false" ht="14.25" hidden="false" customHeight="true" outlineLevel="0" collapsed="false">
      <c r="A1129" s="10"/>
      <c r="B1129" s="10"/>
      <c r="C1129" s="10"/>
      <c r="D1129" s="10"/>
      <c r="E1129" s="10"/>
      <c r="F1129" s="10"/>
      <c r="G1129" s="10"/>
      <c r="J1129" s="11" t="n">
        <f aca="false">RADIANS(E1129)</f>
        <v>0</v>
      </c>
      <c r="K1129" s="11" t="str">
        <f aca="false">COMPLEX(D1129*COS(J1129),D1129*SIN(J1129))</f>
        <v>0</v>
      </c>
      <c r="L1129" s="11" t="str">
        <f aca="false">IMSUB(1,K1129)</f>
        <v>1</v>
      </c>
      <c r="M1129" s="11" t="str">
        <f aca="false">IMPRODUCT($R$7,L1129)</f>
        <v>-0.1</v>
      </c>
      <c r="N1129" s="11" t="str">
        <f aca="false">IMDIV(K1129,M1129)</f>
        <v>0</v>
      </c>
      <c r="O1129" s="11" t="str">
        <f aca="false">IMDIV(K1129,$R$7)</f>
        <v>0</v>
      </c>
      <c r="U1129" s="18" t="e">
        <f aca="false">IF(ISNUMBER(A1129),A1129,NA())</f>
        <v>#N/A</v>
      </c>
      <c r="V1129" s="19" t="e">
        <f aca="false">20*LOG10(D1129)</f>
        <v>#VALUE!</v>
      </c>
      <c r="W1129" s="19" t="n">
        <f aca="false">E1129</f>
        <v>0</v>
      </c>
      <c r="X1129" s="19" t="e">
        <f aca="false">V1129-$R$8</f>
        <v>#VALUE!</v>
      </c>
      <c r="Y1129" s="20" t="e">
        <f aca="false">DEGREES(IMARGUMENT(O1129))</f>
        <v>#VALUE!</v>
      </c>
      <c r="Z1129" s="20" t="e">
        <f aca="false">20*LOG10(IMABS(N1129))</f>
        <v>#VALUE!</v>
      </c>
      <c r="AA1129" s="20" t="e">
        <f aca="false">DEGREES(IMARGUMENT(N1129))</f>
        <v>#VALUE!</v>
      </c>
    </row>
    <row r="1130" customFormat="false" ht="14.25" hidden="false" customHeight="true" outlineLevel="0" collapsed="false">
      <c r="A1130" s="10"/>
      <c r="B1130" s="10"/>
      <c r="C1130" s="10"/>
      <c r="D1130" s="10"/>
      <c r="E1130" s="10"/>
      <c r="F1130" s="10"/>
      <c r="G1130" s="10"/>
      <c r="J1130" s="11" t="n">
        <f aca="false">RADIANS(E1130)</f>
        <v>0</v>
      </c>
      <c r="K1130" s="11" t="str">
        <f aca="false">COMPLEX(D1130*COS(J1130),D1130*SIN(J1130))</f>
        <v>0</v>
      </c>
      <c r="L1130" s="11" t="str">
        <f aca="false">IMSUB(1,K1130)</f>
        <v>1</v>
      </c>
      <c r="M1130" s="11" t="str">
        <f aca="false">IMPRODUCT($R$7,L1130)</f>
        <v>-0.1</v>
      </c>
      <c r="N1130" s="11" t="str">
        <f aca="false">IMDIV(K1130,M1130)</f>
        <v>0</v>
      </c>
      <c r="O1130" s="11" t="str">
        <f aca="false">IMDIV(K1130,$R$7)</f>
        <v>0</v>
      </c>
      <c r="U1130" s="18" t="e">
        <f aca="false">IF(ISNUMBER(A1130),A1130,NA())</f>
        <v>#N/A</v>
      </c>
      <c r="V1130" s="19" t="e">
        <f aca="false">20*LOG10(D1130)</f>
        <v>#VALUE!</v>
      </c>
      <c r="W1130" s="19" t="n">
        <f aca="false">E1130</f>
        <v>0</v>
      </c>
      <c r="X1130" s="19" t="e">
        <f aca="false">V1130-$R$8</f>
        <v>#VALUE!</v>
      </c>
      <c r="Y1130" s="20" t="e">
        <f aca="false">DEGREES(IMARGUMENT(O1130))</f>
        <v>#VALUE!</v>
      </c>
      <c r="Z1130" s="20" t="e">
        <f aca="false">20*LOG10(IMABS(N1130))</f>
        <v>#VALUE!</v>
      </c>
      <c r="AA1130" s="20" t="e">
        <f aca="false">DEGREES(IMARGUMENT(N1130))</f>
        <v>#VALUE!</v>
      </c>
    </row>
    <row r="1131" customFormat="false" ht="14.25" hidden="false" customHeight="true" outlineLevel="0" collapsed="false">
      <c r="A1131" s="10"/>
      <c r="B1131" s="10"/>
      <c r="C1131" s="10"/>
      <c r="D1131" s="10"/>
      <c r="E1131" s="10"/>
      <c r="F1131" s="10"/>
      <c r="G1131" s="10"/>
      <c r="J1131" s="11" t="n">
        <f aca="false">RADIANS(E1131)</f>
        <v>0</v>
      </c>
      <c r="K1131" s="11" t="str">
        <f aca="false">COMPLEX(D1131*COS(J1131),D1131*SIN(J1131))</f>
        <v>0</v>
      </c>
      <c r="L1131" s="11" t="str">
        <f aca="false">IMSUB(1,K1131)</f>
        <v>1</v>
      </c>
      <c r="M1131" s="11" t="str">
        <f aca="false">IMPRODUCT($R$7,L1131)</f>
        <v>-0.1</v>
      </c>
      <c r="N1131" s="11" t="str">
        <f aca="false">IMDIV(K1131,M1131)</f>
        <v>0</v>
      </c>
      <c r="O1131" s="11" t="str">
        <f aca="false">IMDIV(K1131,$R$7)</f>
        <v>0</v>
      </c>
      <c r="U1131" s="18" t="e">
        <f aca="false">IF(ISNUMBER(A1131),A1131,NA())</f>
        <v>#N/A</v>
      </c>
      <c r="V1131" s="19" t="e">
        <f aca="false">20*LOG10(D1131)</f>
        <v>#VALUE!</v>
      </c>
      <c r="W1131" s="19" t="n">
        <f aca="false">E1131</f>
        <v>0</v>
      </c>
      <c r="X1131" s="19" t="e">
        <f aca="false">V1131-$R$8</f>
        <v>#VALUE!</v>
      </c>
      <c r="Y1131" s="20" t="e">
        <f aca="false">DEGREES(IMARGUMENT(O1131))</f>
        <v>#VALUE!</v>
      </c>
      <c r="Z1131" s="20" t="e">
        <f aca="false">20*LOG10(IMABS(N1131))</f>
        <v>#VALUE!</v>
      </c>
      <c r="AA1131" s="20" t="e">
        <f aca="false">DEGREES(IMARGUMENT(N1131))</f>
        <v>#VALUE!</v>
      </c>
    </row>
    <row r="1132" customFormat="false" ht="14.25" hidden="false" customHeight="true" outlineLevel="0" collapsed="false">
      <c r="A1132" s="10"/>
      <c r="B1132" s="10"/>
      <c r="C1132" s="10"/>
      <c r="D1132" s="10"/>
      <c r="E1132" s="10"/>
      <c r="F1132" s="10"/>
      <c r="G1132" s="10"/>
      <c r="J1132" s="11" t="n">
        <f aca="false">RADIANS(E1132)</f>
        <v>0</v>
      </c>
      <c r="K1132" s="11" t="str">
        <f aca="false">COMPLEX(D1132*COS(J1132),D1132*SIN(J1132))</f>
        <v>0</v>
      </c>
      <c r="L1132" s="11" t="str">
        <f aca="false">IMSUB(1,K1132)</f>
        <v>1</v>
      </c>
      <c r="M1132" s="11" t="str">
        <f aca="false">IMPRODUCT($R$7,L1132)</f>
        <v>-0.1</v>
      </c>
      <c r="N1132" s="11" t="str">
        <f aca="false">IMDIV(K1132,M1132)</f>
        <v>0</v>
      </c>
      <c r="O1132" s="11" t="str">
        <f aca="false">IMDIV(K1132,$R$7)</f>
        <v>0</v>
      </c>
      <c r="U1132" s="18" t="e">
        <f aca="false">IF(ISNUMBER(A1132),A1132,NA())</f>
        <v>#N/A</v>
      </c>
      <c r="V1132" s="19" t="e">
        <f aca="false">20*LOG10(D1132)</f>
        <v>#VALUE!</v>
      </c>
      <c r="W1132" s="19" t="n">
        <f aca="false">E1132</f>
        <v>0</v>
      </c>
      <c r="X1132" s="19" t="e">
        <f aca="false">V1132-$R$8</f>
        <v>#VALUE!</v>
      </c>
      <c r="Y1132" s="20" t="e">
        <f aca="false">DEGREES(IMARGUMENT(O1132))</f>
        <v>#VALUE!</v>
      </c>
      <c r="Z1132" s="20" t="e">
        <f aca="false">20*LOG10(IMABS(N1132))</f>
        <v>#VALUE!</v>
      </c>
      <c r="AA1132" s="20" t="e">
        <f aca="false">DEGREES(IMARGUMENT(N1132))</f>
        <v>#VALUE!</v>
      </c>
    </row>
    <row r="1133" customFormat="false" ht="14.25" hidden="false" customHeight="true" outlineLevel="0" collapsed="false">
      <c r="A1133" s="10"/>
      <c r="B1133" s="10"/>
      <c r="C1133" s="10"/>
      <c r="D1133" s="10"/>
      <c r="E1133" s="10"/>
      <c r="F1133" s="10"/>
      <c r="G1133" s="10"/>
      <c r="J1133" s="11" t="n">
        <f aca="false">RADIANS(E1133)</f>
        <v>0</v>
      </c>
      <c r="K1133" s="11" t="str">
        <f aca="false">COMPLEX(D1133*COS(J1133),D1133*SIN(J1133))</f>
        <v>0</v>
      </c>
      <c r="L1133" s="11" t="str">
        <f aca="false">IMSUB(1,K1133)</f>
        <v>1</v>
      </c>
      <c r="M1133" s="11" t="str">
        <f aca="false">IMPRODUCT($R$7,L1133)</f>
        <v>-0.1</v>
      </c>
      <c r="N1133" s="11" t="str">
        <f aca="false">IMDIV(K1133,M1133)</f>
        <v>0</v>
      </c>
      <c r="O1133" s="11" t="str">
        <f aca="false">IMDIV(K1133,$R$7)</f>
        <v>0</v>
      </c>
      <c r="U1133" s="18" t="e">
        <f aca="false">IF(ISNUMBER(A1133),A1133,NA())</f>
        <v>#N/A</v>
      </c>
      <c r="V1133" s="19" t="e">
        <f aca="false">20*LOG10(D1133)</f>
        <v>#VALUE!</v>
      </c>
      <c r="W1133" s="19" t="n">
        <f aca="false">E1133</f>
        <v>0</v>
      </c>
      <c r="X1133" s="19" t="e">
        <f aca="false">V1133-$R$8</f>
        <v>#VALUE!</v>
      </c>
      <c r="Y1133" s="20" t="e">
        <f aca="false">DEGREES(IMARGUMENT(O1133))</f>
        <v>#VALUE!</v>
      </c>
      <c r="Z1133" s="20" t="e">
        <f aca="false">20*LOG10(IMABS(N1133))</f>
        <v>#VALUE!</v>
      </c>
      <c r="AA1133" s="20" t="e">
        <f aca="false">DEGREES(IMARGUMENT(N1133))</f>
        <v>#VALUE!</v>
      </c>
    </row>
    <row r="1134" customFormat="false" ht="14.25" hidden="false" customHeight="true" outlineLevel="0" collapsed="false">
      <c r="A1134" s="10"/>
      <c r="B1134" s="10"/>
      <c r="C1134" s="10"/>
      <c r="D1134" s="10"/>
      <c r="E1134" s="10"/>
      <c r="F1134" s="10"/>
      <c r="G1134" s="10"/>
      <c r="J1134" s="11" t="n">
        <f aca="false">RADIANS(E1134)</f>
        <v>0</v>
      </c>
      <c r="K1134" s="11" t="str">
        <f aca="false">COMPLEX(D1134*COS(J1134),D1134*SIN(J1134))</f>
        <v>0</v>
      </c>
      <c r="L1134" s="11" t="str">
        <f aca="false">IMSUB(1,K1134)</f>
        <v>1</v>
      </c>
      <c r="M1134" s="11" t="str">
        <f aca="false">IMPRODUCT($R$7,L1134)</f>
        <v>-0.1</v>
      </c>
      <c r="N1134" s="11" t="str">
        <f aca="false">IMDIV(K1134,M1134)</f>
        <v>0</v>
      </c>
      <c r="O1134" s="11" t="str">
        <f aca="false">IMDIV(K1134,$R$7)</f>
        <v>0</v>
      </c>
      <c r="U1134" s="18" t="e">
        <f aca="false">IF(ISNUMBER(A1134),A1134,NA())</f>
        <v>#N/A</v>
      </c>
      <c r="V1134" s="19" t="e">
        <f aca="false">20*LOG10(D1134)</f>
        <v>#VALUE!</v>
      </c>
      <c r="W1134" s="19" t="n">
        <f aca="false">E1134</f>
        <v>0</v>
      </c>
      <c r="X1134" s="19" t="e">
        <f aca="false">V1134-$R$8</f>
        <v>#VALUE!</v>
      </c>
      <c r="Y1134" s="20" t="e">
        <f aca="false">DEGREES(IMARGUMENT(O1134))</f>
        <v>#VALUE!</v>
      </c>
      <c r="Z1134" s="20" t="e">
        <f aca="false">20*LOG10(IMABS(N1134))</f>
        <v>#VALUE!</v>
      </c>
      <c r="AA1134" s="20" t="e">
        <f aca="false">DEGREES(IMARGUMENT(N1134))</f>
        <v>#VALUE!</v>
      </c>
    </row>
    <row r="1135" customFormat="false" ht="14.25" hidden="false" customHeight="true" outlineLevel="0" collapsed="false">
      <c r="A1135" s="10"/>
      <c r="B1135" s="10"/>
      <c r="C1135" s="10"/>
      <c r="D1135" s="10"/>
      <c r="E1135" s="10"/>
      <c r="F1135" s="10"/>
      <c r="G1135" s="10"/>
      <c r="J1135" s="11" t="n">
        <f aca="false">RADIANS(E1135)</f>
        <v>0</v>
      </c>
      <c r="K1135" s="11" t="str">
        <f aca="false">COMPLEX(D1135*COS(J1135),D1135*SIN(J1135))</f>
        <v>0</v>
      </c>
      <c r="L1135" s="11" t="str">
        <f aca="false">IMSUB(1,K1135)</f>
        <v>1</v>
      </c>
      <c r="M1135" s="11" t="str">
        <f aca="false">IMPRODUCT($R$7,L1135)</f>
        <v>-0.1</v>
      </c>
      <c r="N1135" s="11" t="str">
        <f aca="false">IMDIV(K1135,M1135)</f>
        <v>0</v>
      </c>
      <c r="O1135" s="11" t="str">
        <f aca="false">IMDIV(K1135,$R$7)</f>
        <v>0</v>
      </c>
      <c r="U1135" s="18" t="e">
        <f aca="false">IF(ISNUMBER(A1135),A1135,NA())</f>
        <v>#N/A</v>
      </c>
      <c r="V1135" s="19" t="e">
        <f aca="false">20*LOG10(D1135)</f>
        <v>#VALUE!</v>
      </c>
      <c r="W1135" s="19" t="n">
        <f aca="false">E1135</f>
        <v>0</v>
      </c>
      <c r="X1135" s="19" t="e">
        <f aca="false">V1135-$R$8</f>
        <v>#VALUE!</v>
      </c>
      <c r="Y1135" s="20" t="e">
        <f aca="false">DEGREES(IMARGUMENT(O1135))</f>
        <v>#VALUE!</v>
      </c>
      <c r="Z1135" s="20" t="e">
        <f aca="false">20*LOG10(IMABS(N1135))</f>
        <v>#VALUE!</v>
      </c>
      <c r="AA1135" s="20" t="e">
        <f aca="false">DEGREES(IMARGUMENT(N1135))</f>
        <v>#VALUE!</v>
      </c>
    </row>
    <row r="1136" customFormat="false" ht="14.25" hidden="false" customHeight="true" outlineLevel="0" collapsed="false">
      <c r="A1136" s="10"/>
      <c r="B1136" s="10"/>
      <c r="C1136" s="10"/>
      <c r="D1136" s="10"/>
      <c r="E1136" s="10"/>
      <c r="F1136" s="10"/>
      <c r="G1136" s="10"/>
      <c r="J1136" s="11" t="n">
        <f aca="false">RADIANS(E1136)</f>
        <v>0</v>
      </c>
      <c r="K1136" s="11" t="str">
        <f aca="false">COMPLEX(D1136*COS(J1136),D1136*SIN(J1136))</f>
        <v>0</v>
      </c>
      <c r="L1136" s="11" t="str">
        <f aca="false">IMSUB(1,K1136)</f>
        <v>1</v>
      </c>
      <c r="M1136" s="11" t="str">
        <f aca="false">IMPRODUCT($R$7,L1136)</f>
        <v>-0.1</v>
      </c>
      <c r="N1136" s="11" t="str">
        <f aca="false">IMDIV(K1136,M1136)</f>
        <v>0</v>
      </c>
      <c r="O1136" s="11" t="str">
        <f aca="false">IMDIV(K1136,$R$7)</f>
        <v>0</v>
      </c>
      <c r="U1136" s="18" t="e">
        <f aca="false">IF(ISNUMBER(A1136),A1136,NA())</f>
        <v>#N/A</v>
      </c>
      <c r="V1136" s="19" t="e">
        <f aca="false">20*LOG10(D1136)</f>
        <v>#VALUE!</v>
      </c>
      <c r="W1136" s="19" t="n">
        <f aca="false">E1136</f>
        <v>0</v>
      </c>
      <c r="X1136" s="19" t="e">
        <f aca="false">V1136-$R$8</f>
        <v>#VALUE!</v>
      </c>
      <c r="Y1136" s="20" t="e">
        <f aca="false">DEGREES(IMARGUMENT(O1136))</f>
        <v>#VALUE!</v>
      </c>
      <c r="Z1136" s="20" t="e">
        <f aca="false">20*LOG10(IMABS(N1136))</f>
        <v>#VALUE!</v>
      </c>
      <c r="AA1136" s="20" t="e">
        <f aca="false">DEGREES(IMARGUMENT(N1136))</f>
        <v>#VALUE!</v>
      </c>
    </row>
    <row r="1137" customFormat="false" ht="14.25" hidden="false" customHeight="true" outlineLevel="0" collapsed="false">
      <c r="A1137" s="10"/>
      <c r="B1137" s="10"/>
      <c r="C1137" s="10"/>
      <c r="D1137" s="10"/>
      <c r="E1137" s="10"/>
      <c r="F1137" s="10"/>
      <c r="G1137" s="10"/>
      <c r="J1137" s="11" t="n">
        <f aca="false">RADIANS(E1137)</f>
        <v>0</v>
      </c>
      <c r="K1137" s="11" t="str">
        <f aca="false">COMPLEX(D1137*COS(J1137),D1137*SIN(J1137))</f>
        <v>0</v>
      </c>
      <c r="L1137" s="11" t="str">
        <f aca="false">IMSUB(1,K1137)</f>
        <v>1</v>
      </c>
      <c r="M1137" s="11" t="str">
        <f aca="false">IMPRODUCT($R$7,L1137)</f>
        <v>-0.1</v>
      </c>
      <c r="N1137" s="11" t="str">
        <f aca="false">IMDIV(K1137,M1137)</f>
        <v>0</v>
      </c>
      <c r="O1137" s="11" t="str">
        <f aca="false">IMDIV(K1137,$R$7)</f>
        <v>0</v>
      </c>
      <c r="U1137" s="18" t="e">
        <f aca="false">IF(ISNUMBER(A1137),A1137,NA())</f>
        <v>#N/A</v>
      </c>
      <c r="V1137" s="19" t="e">
        <f aca="false">20*LOG10(D1137)</f>
        <v>#VALUE!</v>
      </c>
      <c r="W1137" s="19" t="n">
        <f aca="false">E1137</f>
        <v>0</v>
      </c>
      <c r="X1137" s="19" t="e">
        <f aca="false">V1137-$R$8</f>
        <v>#VALUE!</v>
      </c>
      <c r="Y1137" s="20" t="e">
        <f aca="false">DEGREES(IMARGUMENT(O1137))</f>
        <v>#VALUE!</v>
      </c>
      <c r="Z1137" s="20" t="e">
        <f aca="false">20*LOG10(IMABS(N1137))</f>
        <v>#VALUE!</v>
      </c>
      <c r="AA1137" s="20" t="e">
        <f aca="false">DEGREES(IMARGUMENT(N1137))</f>
        <v>#VALUE!</v>
      </c>
    </row>
    <row r="1138" customFormat="false" ht="14.25" hidden="false" customHeight="true" outlineLevel="0" collapsed="false">
      <c r="A1138" s="10"/>
      <c r="B1138" s="10"/>
      <c r="C1138" s="10"/>
      <c r="D1138" s="10"/>
      <c r="E1138" s="10"/>
      <c r="F1138" s="10"/>
      <c r="G1138" s="10"/>
      <c r="J1138" s="11" t="n">
        <f aca="false">RADIANS(E1138)</f>
        <v>0</v>
      </c>
      <c r="K1138" s="11" t="str">
        <f aca="false">COMPLEX(D1138*COS(J1138),D1138*SIN(J1138))</f>
        <v>0</v>
      </c>
      <c r="L1138" s="11" t="str">
        <f aca="false">IMSUB(1,K1138)</f>
        <v>1</v>
      </c>
      <c r="M1138" s="11" t="str">
        <f aca="false">IMPRODUCT($R$7,L1138)</f>
        <v>-0.1</v>
      </c>
      <c r="N1138" s="11" t="str">
        <f aca="false">IMDIV(K1138,M1138)</f>
        <v>0</v>
      </c>
      <c r="O1138" s="11" t="str">
        <f aca="false">IMDIV(K1138,$R$7)</f>
        <v>0</v>
      </c>
      <c r="U1138" s="18" t="e">
        <f aca="false">IF(ISNUMBER(A1138),A1138,NA())</f>
        <v>#N/A</v>
      </c>
      <c r="V1138" s="19" t="e">
        <f aca="false">20*LOG10(D1138)</f>
        <v>#VALUE!</v>
      </c>
      <c r="W1138" s="19" t="n">
        <f aca="false">E1138</f>
        <v>0</v>
      </c>
      <c r="X1138" s="19" t="e">
        <f aca="false">V1138-$R$8</f>
        <v>#VALUE!</v>
      </c>
      <c r="Y1138" s="20" t="e">
        <f aca="false">DEGREES(IMARGUMENT(O1138))</f>
        <v>#VALUE!</v>
      </c>
      <c r="Z1138" s="20" t="e">
        <f aca="false">20*LOG10(IMABS(N1138))</f>
        <v>#VALUE!</v>
      </c>
      <c r="AA1138" s="20" t="e">
        <f aca="false">DEGREES(IMARGUMENT(N1138))</f>
        <v>#VALUE!</v>
      </c>
    </row>
    <row r="1139" customFormat="false" ht="14.25" hidden="false" customHeight="true" outlineLevel="0" collapsed="false">
      <c r="A1139" s="10"/>
      <c r="B1139" s="10"/>
      <c r="C1139" s="10"/>
      <c r="D1139" s="10"/>
      <c r="E1139" s="10"/>
      <c r="F1139" s="10"/>
      <c r="G1139" s="10"/>
      <c r="J1139" s="11" t="n">
        <f aca="false">RADIANS(E1139)</f>
        <v>0</v>
      </c>
      <c r="K1139" s="11" t="str">
        <f aca="false">COMPLEX(D1139*COS(J1139),D1139*SIN(J1139))</f>
        <v>0</v>
      </c>
      <c r="L1139" s="11" t="str">
        <f aca="false">IMSUB(1,K1139)</f>
        <v>1</v>
      </c>
      <c r="M1139" s="11" t="str">
        <f aca="false">IMPRODUCT($R$7,L1139)</f>
        <v>-0.1</v>
      </c>
      <c r="N1139" s="11" t="str">
        <f aca="false">IMDIV(K1139,M1139)</f>
        <v>0</v>
      </c>
      <c r="O1139" s="11" t="str">
        <f aca="false">IMDIV(K1139,$R$7)</f>
        <v>0</v>
      </c>
      <c r="U1139" s="18" t="e">
        <f aca="false">IF(ISNUMBER(A1139),A1139,NA())</f>
        <v>#N/A</v>
      </c>
      <c r="V1139" s="19" t="e">
        <f aca="false">20*LOG10(D1139)</f>
        <v>#VALUE!</v>
      </c>
      <c r="W1139" s="19" t="n">
        <f aca="false">E1139</f>
        <v>0</v>
      </c>
      <c r="X1139" s="19" t="e">
        <f aca="false">V1139-$R$8</f>
        <v>#VALUE!</v>
      </c>
      <c r="Y1139" s="20" t="e">
        <f aca="false">DEGREES(IMARGUMENT(O1139))</f>
        <v>#VALUE!</v>
      </c>
      <c r="Z1139" s="20" t="e">
        <f aca="false">20*LOG10(IMABS(N1139))</f>
        <v>#VALUE!</v>
      </c>
      <c r="AA1139" s="20" t="e">
        <f aca="false">DEGREES(IMARGUMENT(N1139))</f>
        <v>#VALUE!</v>
      </c>
    </row>
    <row r="1140" customFormat="false" ht="14.25" hidden="false" customHeight="true" outlineLevel="0" collapsed="false">
      <c r="A1140" s="10"/>
      <c r="B1140" s="10"/>
      <c r="C1140" s="10"/>
      <c r="D1140" s="10"/>
      <c r="E1140" s="10"/>
      <c r="F1140" s="10"/>
      <c r="G1140" s="10"/>
      <c r="J1140" s="11" t="n">
        <f aca="false">RADIANS(E1140)</f>
        <v>0</v>
      </c>
      <c r="K1140" s="11" t="str">
        <f aca="false">COMPLEX(D1140*COS(J1140),D1140*SIN(J1140))</f>
        <v>0</v>
      </c>
      <c r="L1140" s="11" t="str">
        <f aca="false">IMSUB(1,K1140)</f>
        <v>1</v>
      </c>
      <c r="M1140" s="11" t="str">
        <f aca="false">IMPRODUCT($R$7,L1140)</f>
        <v>-0.1</v>
      </c>
      <c r="N1140" s="11" t="str">
        <f aca="false">IMDIV(K1140,M1140)</f>
        <v>0</v>
      </c>
      <c r="O1140" s="11" t="str">
        <f aca="false">IMDIV(K1140,$R$7)</f>
        <v>0</v>
      </c>
      <c r="U1140" s="18" t="e">
        <f aca="false">IF(ISNUMBER(A1140),A1140,NA())</f>
        <v>#N/A</v>
      </c>
      <c r="V1140" s="19" t="e">
        <f aca="false">20*LOG10(D1140)</f>
        <v>#VALUE!</v>
      </c>
      <c r="W1140" s="19" t="n">
        <f aca="false">E1140</f>
        <v>0</v>
      </c>
      <c r="X1140" s="19" t="e">
        <f aca="false">V1140-$R$8</f>
        <v>#VALUE!</v>
      </c>
      <c r="Y1140" s="20" t="e">
        <f aca="false">DEGREES(IMARGUMENT(O1140))</f>
        <v>#VALUE!</v>
      </c>
      <c r="Z1140" s="20" t="e">
        <f aca="false">20*LOG10(IMABS(N1140))</f>
        <v>#VALUE!</v>
      </c>
      <c r="AA1140" s="20" t="e">
        <f aca="false">DEGREES(IMARGUMENT(N1140))</f>
        <v>#VALUE!</v>
      </c>
    </row>
    <row r="1141" customFormat="false" ht="14.25" hidden="false" customHeight="true" outlineLevel="0" collapsed="false">
      <c r="A1141" s="10"/>
      <c r="B1141" s="10"/>
      <c r="C1141" s="10"/>
      <c r="D1141" s="10"/>
      <c r="E1141" s="10"/>
      <c r="F1141" s="10"/>
      <c r="G1141" s="10"/>
      <c r="J1141" s="11" t="n">
        <f aca="false">RADIANS(E1141)</f>
        <v>0</v>
      </c>
      <c r="K1141" s="11" t="str">
        <f aca="false">COMPLEX(D1141*COS(J1141),D1141*SIN(J1141))</f>
        <v>0</v>
      </c>
      <c r="L1141" s="11" t="str">
        <f aca="false">IMSUB(1,K1141)</f>
        <v>1</v>
      </c>
      <c r="M1141" s="11" t="str">
        <f aca="false">IMPRODUCT($R$7,L1141)</f>
        <v>-0.1</v>
      </c>
      <c r="N1141" s="11" t="str">
        <f aca="false">IMDIV(K1141,M1141)</f>
        <v>0</v>
      </c>
      <c r="O1141" s="11" t="str">
        <f aca="false">IMDIV(K1141,$R$7)</f>
        <v>0</v>
      </c>
      <c r="U1141" s="18" t="e">
        <f aca="false">IF(ISNUMBER(A1141),A1141,NA())</f>
        <v>#N/A</v>
      </c>
      <c r="V1141" s="19" t="e">
        <f aca="false">20*LOG10(D1141)</f>
        <v>#VALUE!</v>
      </c>
      <c r="W1141" s="19" t="n">
        <f aca="false">E1141</f>
        <v>0</v>
      </c>
      <c r="X1141" s="19" t="e">
        <f aca="false">V1141-$R$8</f>
        <v>#VALUE!</v>
      </c>
      <c r="Y1141" s="20" t="e">
        <f aca="false">DEGREES(IMARGUMENT(O1141))</f>
        <v>#VALUE!</v>
      </c>
      <c r="Z1141" s="20" t="e">
        <f aca="false">20*LOG10(IMABS(N1141))</f>
        <v>#VALUE!</v>
      </c>
      <c r="AA1141" s="20" t="e">
        <f aca="false">DEGREES(IMARGUMENT(N1141))</f>
        <v>#VALUE!</v>
      </c>
    </row>
    <row r="1142" customFormat="false" ht="14.25" hidden="false" customHeight="true" outlineLevel="0" collapsed="false">
      <c r="A1142" s="10"/>
      <c r="B1142" s="10"/>
      <c r="C1142" s="10"/>
      <c r="D1142" s="10"/>
      <c r="E1142" s="10"/>
      <c r="F1142" s="10"/>
      <c r="G1142" s="10"/>
      <c r="J1142" s="11" t="n">
        <f aca="false">RADIANS(E1142)</f>
        <v>0</v>
      </c>
      <c r="K1142" s="11" t="str">
        <f aca="false">COMPLEX(D1142*COS(J1142),D1142*SIN(J1142))</f>
        <v>0</v>
      </c>
      <c r="L1142" s="11" t="str">
        <f aca="false">IMSUB(1,K1142)</f>
        <v>1</v>
      </c>
      <c r="M1142" s="11" t="str">
        <f aca="false">IMPRODUCT($R$7,L1142)</f>
        <v>-0.1</v>
      </c>
      <c r="N1142" s="11" t="str">
        <f aca="false">IMDIV(K1142,M1142)</f>
        <v>0</v>
      </c>
      <c r="O1142" s="11" t="str">
        <f aca="false">IMDIV(K1142,$R$7)</f>
        <v>0</v>
      </c>
      <c r="U1142" s="18" t="e">
        <f aca="false">IF(ISNUMBER(A1142),A1142,NA())</f>
        <v>#N/A</v>
      </c>
      <c r="V1142" s="19" t="e">
        <f aca="false">20*LOG10(D1142)</f>
        <v>#VALUE!</v>
      </c>
      <c r="W1142" s="19" t="n">
        <f aca="false">E1142</f>
        <v>0</v>
      </c>
      <c r="X1142" s="19" t="e">
        <f aca="false">V1142-$R$8</f>
        <v>#VALUE!</v>
      </c>
      <c r="Y1142" s="20" t="e">
        <f aca="false">DEGREES(IMARGUMENT(O1142))</f>
        <v>#VALUE!</v>
      </c>
      <c r="Z1142" s="20" t="e">
        <f aca="false">20*LOG10(IMABS(N1142))</f>
        <v>#VALUE!</v>
      </c>
      <c r="AA1142" s="20" t="e">
        <f aca="false">DEGREES(IMARGUMENT(N1142))</f>
        <v>#VALUE!</v>
      </c>
    </row>
    <row r="1143" customFormat="false" ht="14.25" hidden="false" customHeight="true" outlineLevel="0" collapsed="false">
      <c r="A1143" s="10"/>
      <c r="B1143" s="10"/>
      <c r="C1143" s="10"/>
      <c r="D1143" s="10"/>
      <c r="E1143" s="10"/>
      <c r="F1143" s="10"/>
      <c r="G1143" s="10"/>
      <c r="J1143" s="11" t="n">
        <f aca="false">RADIANS(E1143)</f>
        <v>0</v>
      </c>
      <c r="K1143" s="11" t="str">
        <f aca="false">COMPLEX(D1143*COS(J1143),D1143*SIN(J1143))</f>
        <v>0</v>
      </c>
      <c r="L1143" s="11" t="str">
        <f aca="false">IMSUB(1,K1143)</f>
        <v>1</v>
      </c>
      <c r="M1143" s="11" t="str">
        <f aca="false">IMPRODUCT($R$7,L1143)</f>
        <v>-0.1</v>
      </c>
      <c r="N1143" s="11" t="str">
        <f aca="false">IMDIV(K1143,M1143)</f>
        <v>0</v>
      </c>
      <c r="O1143" s="11" t="str">
        <f aca="false">IMDIV(K1143,$R$7)</f>
        <v>0</v>
      </c>
      <c r="U1143" s="18" t="e">
        <f aca="false">IF(ISNUMBER(A1143),A1143,NA())</f>
        <v>#N/A</v>
      </c>
      <c r="V1143" s="19" t="e">
        <f aca="false">20*LOG10(D1143)</f>
        <v>#VALUE!</v>
      </c>
      <c r="W1143" s="19" t="n">
        <f aca="false">E1143</f>
        <v>0</v>
      </c>
      <c r="X1143" s="19" t="e">
        <f aca="false">V1143-$R$8</f>
        <v>#VALUE!</v>
      </c>
      <c r="Y1143" s="20" t="e">
        <f aca="false">DEGREES(IMARGUMENT(O1143))</f>
        <v>#VALUE!</v>
      </c>
      <c r="Z1143" s="20" t="e">
        <f aca="false">20*LOG10(IMABS(N1143))</f>
        <v>#VALUE!</v>
      </c>
      <c r="AA1143" s="20" t="e">
        <f aca="false">DEGREES(IMARGUMENT(N1143))</f>
        <v>#VALUE!</v>
      </c>
    </row>
    <row r="1144" customFormat="false" ht="14.25" hidden="false" customHeight="true" outlineLevel="0" collapsed="false">
      <c r="A1144" s="10"/>
      <c r="B1144" s="10"/>
      <c r="C1144" s="10"/>
      <c r="D1144" s="10"/>
      <c r="E1144" s="10"/>
      <c r="F1144" s="10"/>
      <c r="G1144" s="10"/>
      <c r="J1144" s="11" t="n">
        <f aca="false">RADIANS(E1144)</f>
        <v>0</v>
      </c>
      <c r="K1144" s="11" t="str">
        <f aca="false">COMPLEX(D1144*COS(J1144),D1144*SIN(J1144))</f>
        <v>0</v>
      </c>
      <c r="L1144" s="11" t="str">
        <f aca="false">IMSUB(1,K1144)</f>
        <v>1</v>
      </c>
      <c r="M1144" s="11" t="str">
        <f aca="false">IMPRODUCT($R$7,L1144)</f>
        <v>-0.1</v>
      </c>
      <c r="N1144" s="11" t="str">
        <f aca="false">IMDIV(K1144,M1144)</f>
        <v>0</v>
      </c>
      <c r="O1144" s="11" t="str">
        <f aca="false">IMDIV(K1144,$R$7)</f>
        <v>0</v>
      </c>
      <c r="U1144" s="18" t="e">
        <f aca="false">IF(ISNUMBER(A1144),A1144,NA())</f>
        <v>#N/A</v>
      </c>
      <c r="V1144" s="19" t="e">
        <f aca="false">20*LOG10(D1144)</f>
        <v>#VALUE!</v>
      </c>
      <c r="W1144" s="19" t="n">
        <f aca="false">E1144</f>
        <v>0</v>
      </c>
      <c r="X1144" s="19" t="e">
        <f aca="false">V1144-$R$8</f>
        <v>#VALUE!</v>
      </c>
      <c r="Y1144" s="20" t="e">
        <f aca="false">DEGREES(IMARGUMENT(O1144))</f>
        <v>#VALUE!</v>
      </c>
      <c r="Z1144" s="20" t="e">
        <f aca="false">20*LOG10(IMABS(N1144))</f>
        <v>#VALUE!</v>
      </c>
      <c r="AA1144" s="20" t="e">
        <f aca="false">DEGREES(IMARGUMENT(N1144))</f>
        <v>#VALUE!</v>
      </c>
    </row>
    <row r="1145" customFormat="false" ht="14.25" hidden="false" customHeight="true" outlineLevel="0" collapsed="false">
      <c r="A1145" s="10"/>
      <c r="B1145" s="10"/>
      <c r="C1145" s="10"/>
      <c r="D1145" s="10"/>
      <c r="E1145" s="10"/>
      <c r="F1145" s="10"/>
      <c r="G1145" s="10"/>
      <c r="J1145" s="11" t="n">
        <f aca="false">RADIANS(E1145)</f>
        <v>0</v>
      </c>
      <c r="K1145" s="11" t="str">
        <f aca="false">COMPLEX(D1145*COS(J1145),D1145*SIN(J1145))</f>
        <v>0</v>
      </c>
      <c r="L1145" s="11" t="str">
        <f aca="false">IMSUB(1,K1145)</f>
        <v>1</v>
      </c>
      <c r="M1145" s="11" t="str">
        <f aca="false">IMPRODUCT($R$7,L1145)</f>
        <v>-0.1</v>
      </c>
      <c r="N1145" s="11" t="str">
        <f aca="false">IMDIV(K1145,M1145)</f>
        <v>0</v>
      </c>
      <c r="O1145" s="11" t="str">
        <f aca="false">IMDIV(K1145,$R$7)</f>
        <v>0</v>
      </c>
      <c r="U1145" s="18" t="e">
        <f aca="false">IF(ISNUMBER(A1145),A1145,NA())</f>
        <v>#N/A</v>
      </c>
      <c r="V1145" s="19" t="e">
        <f aca="false">20*LOG10(D1145)</f>
        <v>#VALUE!</v>
      </c>
      <c r="W1145" s="19" t="n">
        <f aca="false">E1145</f>
        <v>0</v>
      </c>
      <c r="X1145" s="19" t="e">
        <f aca="false">V1145-$R$8</f>
        <v>#VALUE!</v>
      </c>
      <c r="Y1145" s="20" t="e">
        <f aca="false">DEGREES(IMARGUMENT(O1145))</f>
        <v>#VALUE!</v>
      </c>
      <c r="Z1145" s="20" t="e">
        <f aca="false">20*LOG10(IMABS(N1145))</f>
        <v>#VALUE!</v>
      </c>
      <c r="AA1145" s="20" t="e">
        <f aca="false">DEGREES(IMARGUMENT(N1145))</f>
        <v>#VALUE!</v>
      </c>
    </row>
    <row r="1146" customFormat="false" ht="14.25" hidden="false" customHeight="true" outlineLevel="0" collapsed="false">
      <c r="A1146" s="10"/>
      <c r="B1146" s="10"/>
      <c r="C1146" s="10"/>
      <c r="D1146" s="10"/>
      <c r="E1146" s="10"/>
      <c r="F1146" s="10"/>
      <c r="G1146" s="10"/>
      <c r="J1146" s="11" t="n">
        <f aca="false">RADIANS(E1146)</f>
        <v>0</v>
      </c>
      <c r="K1146" s="11" t="str">
        <f aca="false">COMPLEX(D1146*COS(J1146),D1146*SIN(J1146))</f>
        <v>0</v>
      </c>
      <c r="L1146" s="11" t="str">
        <f aca="false">IMSUB(1,K1146)</f>
        <v>1</v>
      </c>
      <c r="M1146" s="11" t="str">
        <f aca="false">IMPRODUCT($R$7,L1146)</f>
        <v>-0.1</v>
      </c>
      <c r="N1146" s="11" t="str">
        <f aca="false">IMDIV(K1146,M1146)</f>
        <v>0</v>
      </c>
      <c r="O1146" s="11" t="str">
        <f aca="false">IMDIV(K1146,$R$7)</f>
        <v>0</v>
      </c>
      <c r="U1146" s="18" t="e">
        <f aca="false">IF(ISNUMBER(A1146),A1146,NA())</f>
        <v>#N/A</v>
      </c>
      <c r="V1146" s="19" t="e">
        <f aca="false">20*LOG10(D1146)</f>
        <v>#VALUE!</v>
      </c>
      <c r="W1146" s="19" t="n">
        <f aca="false">E1146</f>
        <v>0</v>
      </c>
      <c r="X1146" s="19" t="e">
        <f aca="false">V1146-$R$8</f>
        <v>#VALUE!</v>
      </c>
      <c r="Y1146" s="20" t="e">
        <f aca="false">DEGREES(IMARGUMENT(O1146))</f>
        <v>#VALUE!</v>
      </c>
      <c r="Z1146" s="20" t="e">
        <f aca="false">20*LOG10(IMABS(N1146))</f>
        <v>#VALUE!</v>
      </c>
      <c r="AA1146" s="20" t="e">
        <f aca="false">DEGREES(IMARGUMENT(N1146))</f>
        <v>#VALUE!</v>
      </c>
    </row>
    <row r="1147" customFormat="false" ht="14.25" hidden="false" customHeight="true" outlineLevel="0" collapsed="false">
      <c r="A1147" s="10"/>
      <c r="B1147" s="10"/>
      <c r="C1147" s="10"/>
      <c r="D1147" s="10"/>
      <c r="E1147" s="10"/>
      <c r="F1147" s="10"/>
      <c r="G1147" s="10"/>
      <c r="J1147" s="11" t="n">
        <f aca="false">RADIANS(E1147)</f>
        <v>0</v>
      </c>
      <c r="K1147" s="11" t="str">
        <f aca="false">COMPLEX(D1147*COS(J1147),D1147*SIN(J1147))</f>
        <v>0</v>
      </c>
      <c r="L1147" s="11" t="str">
        <f aca="false">IMSUB(1,K1147)</f>
        <v>1</v>
      </c>
      <c r="M1147" s="11" t="str">
        <f aca="false">IMPRODUCT($R$7,L1147)</f>
        <v>-0.1</v>
      </c>
      <c r="N1147" s="11" t="str">
        <f aca="false">IMDIV(K1147,M1147)</f>
        <v>0</v>
      </c>
      <c r="O1147" s="11" t="str">
        <f aca="false">IMDIV(K1147,$R$7)</f>
        <v>0</v>
      </c>
      <c r="U1147" s="18" t="e">
        <f aca="false">IF(ISNUMBER(A1147),A1147,NA())</f>
        <v>#N/A</v>
      </c>
      <c r="V1147" s="19" t="e">
        <f aca="false">20*LOG10(D1147)</f>
        <v>#VALUE!</v>
      </c>
      <c r="W1147" s="19" t="n">
        <f aca="false">E1147</f>
        <v>0</v>
      </c>
      <c r="X1147" s="19" t="e">
        <f aca="false">V1147-$R$8</f>
        <v>#VALUE!</v>
      </c>
      <c r="Y1147" s="20" t="e">
        <f aca="false">DEGREES(IMARGUMENT(O1147))</f>
        <v>#VALUE!</v>
      </c>
      <c r="Z1147" s="20" t="e">
        <f aca="false">20*LOG10(IMABS(N1147))</f>
        <v>#VALUE!</v>
      </c>
      <c r="AA1147" s="20" t="e">
        <f aca="false">DEGREES(IMARGUMENT(N1147))</f>
        <v>#VALUE!</v>
      </c>
    </row>
    <row r="1148" customFormat="false" ht="14.25" hidden="false" customHeight="true" outlineLevel="0" collapsed="false">
      <c r="A1148" s="10"/>
      <c r="B1148" s="10"/>
      <c r="C1148" s="10"/>
      <c r="D1148" s="10"/>
      <c r="E1148" s="10"/>
      <c r="F1148" s="10"/>
      <c r="G1148" s="10"/>
      <c r="J1148" s="11" t="n">
        <f aca="false">RADIANS(E1148)</f>
        <v>0</v>
      </c>
      <c r="K1148" s="11" t="str">
        <f aca="false">COMPLEX(D1148*COS(J1148),D1148*SIN(J1148))</f>
        <v>0</v>
      </c>
      <c r="L1148" s="11" t="str">
        <f aca="false">IMSUB(1,K1148)</f>
        <v>1</v>
      </c>
      <c r="M1148" s="11" t="str">
        <f aca="false">IMPRODUCT($R$7,L1148)</f>
        <v>-0.1</v>
      </c>
      <c r="N1148" s="11" t="str">
        <f aca="false">IMDIV(K1148,M1148)</f>
        <v>0</v>
      </c>
      <c r="O1148" s="11" t="str">
        <f aca="false">IMDIV(K1148,$R$7)</f>
        <v>0</v>
      </c>
      <c r="U1148" s="18" t="e">
        <f aca="false">IF(ISNUMBER(A1148),A1148,NA())</f>
        <v>#N/A</v>
      </c>
      <c r="V1148" s="19" t="e">
        <f aca="false">20*LOG10(D1148)</f>
        <v>#VALUE!</v>
      </c>
      <c r="W1148" s="19" t="n">
        <f aca="false">E1148</f>
        <v>0</v>
      </c>
      <c r="X1148" s="19" t="e">
        <f aca="false">V1148-$R$8</f>
        <v>#VALUE!</v>
      </c>
      <c r="Y1148" s="20" t="e">
        <f aca="false">DEGREES(IMARGUMENT(O1148))</f>
        <v>#VALUE!</v>
      </c>
      <c r="Z1148" s="20" t="e">
        <f aca="false">20*LOG10(IMABS(N1148))</f>
        <v>#VALUE!</v>
      </c>
      <c r="AA1148" s="20" t="e">
        <f aca="false">DEGREES(IMARGUMENT(N1148))</f>
        <v>#VALUE!</v>
      </c>
    </row>
    <row r="1149" customFormat="false" ht="14.25" hidden="false" customHeight="true" outlineLevel="0" collapsed="false">
      <c r="A1149" s="10"/>
      <c r="B1149" s="10"/>
      <c r="C1149" s="10"/>
      <c r="D1149" s="10"/>
      <c r="E1149" s="10"/>
      <c r="F1149" s="10"/>
      <c r="G1149" s="10"/>
      <c r="J1149" s="11" t="n">
        <f aca="false">RADIANS(E1149)</f>
        <v>0</v>
      </c>
      <c r="K1149" s="11" t="str">
        <f aca="false">COMPLEX(D1149*COS(J1149),D1149*SIN(J1149))</f>
        <v>0</v>
      </c>
      <c r="L1149" s="11" t="str">
        <f aca="false">IMSUB(1,K1149)</f>
        <v>1</v>
      </c>
      <c r="M1149" s="11" t="str">
        <f aca="false">IMPRODUCT($R$7,L1149)</f>
        <v>-0.1</v>
      </c>
      <c r="N1149" s="11" t="str">
        <f aca="false">IMDIV(K1149,M1149)</f>
        <v>0</v>
      </c>
      <c r="O1149" s="11" t="str">
        <f aca="false">IMDIV(K1149,$R$7)</f>
        <v>0</v>
      </c>
      <c r="U1149" s="18" t="e">
        <f aca="false">IF(ISNUMBER(A1149),A1149,NA())</f>
        <v>#N/A</v>
      </c>
      <c r="V1149" s="19" t="e">
        <f aca="false">20*LOG10(D1149)</f>
        <v>#VALUE!</v>
      </c>
      <c r="W1149" s="19" t="n">
        <f aca="false">E1149</f>
        <v>0</v>
      </c>
      <c r="X1149" s="19" t="e">
        <f aca="false">V1149-$R$8</f>
        <v>#VALUE!</v>
      </c>
      <c r="Y1149" s="20" t="e">
        <f aca="false">DEGREES(IMARGUMENT(O1149))</f>
        <v>#VALUE!</v>
      </c>
      <c r="Z1149" s="20" t="e">
        <f aca="false">20*LOG10(IMABS(N1149))</f>
        <v>#VALUE!</v>
      </c>
      <c r="AA1149" s="20" t="e">
        <f aca="false">DEGREES(IMARGUMENT(N1149))</f>
        <v>#VALUE!</v>
      </c>
    </row>
    <row r="1150" customFormat="false" ht="14.25" hidden="false" customHeight="true" outlineLevel="0" collapsed="false">
      <c r="A1150" s="10"/>
      <c r="B1150" s="10"/>
      <c r="C1150" s="10"/>
      <c r="D1150" s="10"/>
      <c r="E1150" s="10"/>
      <c r="F1150" s="10"/>
      <c r="G1150" s="10"/>
      <c r="J1150" s="11" t="n">
        <f aca="false">RADIANS(E1150)</f>
        <v>0</v>
      </c>
      <c r="K1150" s="11" t="str">
        <f aca="false">COMPLEX(D1150*COS(J1150),D1150*SIN(J1150))</f>
        <v>0</v>
      </c>
      <c r="L1150" s="11" t="str">
        <f aca="false">IMSUB(1,K1150)</f>
        <v>1</v>
      </c>
      <c r="M1150" s="11" t="str">
        <f aca="false">IMPRODUCT($R$7,L1150)</f>
        <v>-0.1</v>
      </c>
      <c r="N1150" s="11" t="str">
        <f aca="false">IMDIV(K1150,M1150)</f>
        <v>0</v>
      </c>
      <c r="O1150" s="11" t="str">
        <f aca="false">IMDIV(K1150,$R$7)</f>
        <v>0</v>
      </c>
      <c r="U1150" s="18" t="e">
        <f aca="false">IF(ISNUMBER(A1150),A1150,NA())</f>
        <v>#N/A</v>
      </c>
      <c r="V1150" s="19" t="e">
        <f aca="false">20*LOG10(D1150)</f>
        <v>#VALUE!</v>
      </c>
      <c r="W1150" s="19" t="n">
        <f aca="false">E1150</f>
        <v>0</v>
      </c>
      <c r="X1150" s="19" t="e">
        <f aca="false">V1150-$R$8</f>
        <v>#VALUE!</v>
      </c>
      <c r="Y1150" s="20" t="e">
        <f aca="false">DEGREES(IMARGUMENT(O1150))</f>
        <v>#VALUE!</v>
      </c>
      <c r="Z1150" s="20" t="e">
        <f aca="false">20*LOG10(IMABS(N1150))</f>
        <v>#VALUE!</v>
      </c>
      <c r="AA1150" s="20" t="e">
        <f aca="false">DEGREES(IMARGUMENT(N1150))</f>
        <v>#VALUE!</v>
      </c>
    </row>
    <row r="1151" customFormat="false" ht="14.25" hidden="false" customHeight="true" outlineLevel="0" collapsed="false">
      <c r="A1151" s="10"/>
      <c r="B1151" s="10"/>
      <c r="C1151" s="10"/>
      <c r="D1151" s="10"/>
      <c r="E1151" s="10"/>
      <c r="F1151" s="10"/>
      <c r="G1151" s="10"/>
      <c r="J1151" s="11" t="n">
        <f aca="false">RADIANS(E1151)</f>
        <v>0</v>
      </c>
      <c r="K1151" s="11" t="str">
        <f aca="false">COMPLEX(D1151*COS(J1151),D1151*SIN(J1151))</f>
        <v>0</v>
      </c>
      <c r="L1151" s="11" t="str">
        <f aca="false">IMSUB(1,K1151)</f>
        <v>1</v>
      </c>
      <c r="M1151" s="11" t="str">
        <f aca="false">IMPRODUCT($R$7,L1151)</f>
        <v>-0.1</v>
      </c>
      <c r="N1151" s="11" t="str">
        <f aca="false">IMDIV(K1151,M1151)</f>
        <v>0</v>
      </c>
      <c r="O1151" s="11" t="str">
        <f aca="false">IMDIV(K1151,$R$7)</f>
        <v>0</v>
      </c>
      <c r="U1151" s="18" t="e">
        <f aca="false">IF(ISNUMBER(A1151),A1151,NA())</f>
        <v>#N/A</v>
      </c>
      <c r="V1151" s="19" t="e">
        <f aca="false">20*LOG10(D1151)</f>
        <v>#VALUE!</v>
      </c>
      <c r="W1151" s="19" t="n">
        <f aca="false">E1151</f>
        <v>0</v>
      </c>
      <c r="X1151" s="19" t="e">
        <f aca="false">V1151-$R$8</f>
        <v>#VALUE!</v>
      </c>
      <c r="Y1151" s="20" t="e">
        <f aca="false">DEGREES(IMARGUMENT(O1151))</f>
        <v>#VALUE!</v>
      </c>
      <c r="Z1151" s="20" t="e">
        <f aca="false">20*LOG10(IMABS(N1151))</f>
        <v>#VALUE!</v>
      </c>
      <c r="AA1151" s="20" t="e">
        <f aca="false">DEGREES(IMARGUMENT(N1151))</f>
        <v>#VALUE!</v>
      </c>
    </row>
    <row r="1152" customFormat="false" ht="14.25" hidden="false" customHeight="true" outlineLevel="0" collapsed="false">
      <c r="A1152" s="10"/>
      <c r="B1152" s="10"/>
      <c r="C1152" s="10"/>
      <c r="D1152" s="10"/>
      <c r="E1152" s="10"/>
      <c r="F1152" s="10"/>
      <c r="G1152" s="10"/>
      <c r="J1152" s="11" t="n">
        <f aca="false">RADIANS(E1152)</f>
        <v>0</v>
      </c>
      <c r="K1152" s="11" t="str">
        <f aca="false">COMPLEX(D1152*COS(J1152),D1152*SIN(J1152))</f>
        <v>0</v>
      </c>
      <c r="L1152" s="11" t="str">
        <f aca="false">IMSUB(1,K1152)</f>
        <v>1</v>
      </c>
      <c r="M1152" s="11" t="str">
        <f aca="false">IMPRODUCT($R$7,L1152)</f>
        <v>-0.1</v>
      </c>
      <c r="N1152" s="11" t="str">
        <f aca="false">IMDIV(K1152,M1152)</f>
        <v>0</v>
      </c>
      <c r="O1152" s="11" t="str">
        <f aca="false">IMDIV(K1152,$R$7)</f>
        <v>0</v>
      </c>
      <c r="U1152" s="18" t="e">
        <f aca="false">IF(ISNUMBER(A1152),A1152,NA())</f>
        <v>#N/A</v>
      </c>
      <c r="V1152" s="19" t="e">
        <f aca="false">20*LOG10(D1152)</f>
        <v>#VALUE!</v>
      </c>
      <c r="W1152" s="19" t="n">
        <f aca="false">E1152</f>
        <v>0</v>
      </c>
      <c r="X1152" s="19" t="e">
        <f aca="false">V1152-$R$8</f>
        <v>#VALUE!</v>
      </c>
      <c r="Y1152" s="20" t="e">
        <f aca="false">DEGREES(IMARGUMENT(O1152))</f>
        <v>#VALUE!</v>
      </c>
      <c r="Z1152" s="20" t="e">
        <f aca="false">20*LOG10(IMABS(N1152))</f>
        <v>#VALUE!</v>
      </c>
      <c r="AA1152" s="20" t="e">
        <f aca="false">DEGREES(IMARGUMENT(N1152))</f>
        <v>#VALUE!</v>
      </c>
    </row>
    <row r="1153" customFormat="false" ht="14.25" hidden="false" customHeight="true" outlineLevel="0" collapsed="false">
      <c r="A1153" s="10"/>
      <c r="B1153" s="10"/>
      <c r="C1153" s="10"/>
      <c r="D1153" s="10"/>
      <c r="E1153" s="10"/>
      <c r="F1153" s="10"/>
      <c r="G1153" s="10"/>
      <c r="J1153" s="11" t="n">
        <f aca="false">RADIANS(E1153)</f>
        <v>0</v>
      </c>
      <c r="K1153" s="11" t="str">
        <f aca="false">COMPLEX(D1153*COS(J1153),D1153*SIN(J1153))</f>
        <v>0</v>
      </c>
      <c r="L1153" s="11" t="str">
        <f aca="false">IMSUB(1,K1153)</f>
        <v>1</v>
      </c>
      <c r="M1153" s="11" t="str">
        <f aca="false">IMPRODUCT($R$7,L1153)</f>
        <v>-0.1</v>
      </c>
      <c r="N1153" s="11" t="str">
        <f aca="false">IMDIV(K1153,M1153)</f>
        <v>0</v>
      </c>
      <c r="O1153" s="11" t="str">
        <f aca="false">IMDIV(K1153,$R$7)</f>
        <v>0</v>
      </c>
      <c r="U1153" s="18" t="e">
        <f aca="false">IF(ISNUMBER(A1153),A1153,NA())</f>
        <v>#N/A</v>
      </c>
      <c r="V1153" s="19" t="e">
        <f aca="false">20*LOG10(D1153)</f>
        <v>#VALUE!</v>
      </c>
      <c r="W1153" s="19" t="n">
        <f aca="false">E1153</f>
        <v>0</v>
      </c>
      <c r="X1153" s="19" t="e">
        <f aca="false">V1153-$R$8</f>
        <v>#VALUE!</v>
      </c>
      <c r="Y1153" s="20" t="e">
        <f aca="false">DEGREES(IMARGUMENT(O1153))</f>
        <v>#VALUE!</v>
      </c>
      <c r="Z1153" s="20" t="e">
        <f aca="false">20*LOG10(IMABS(N1153))</f>
        <v>#VALUE!</v>
      </c>
      <c r="AA1153" s="20" t="e">
        <f aca="false">DEGREES(IMARGUMENT(N1153))</f>
        <v>#VALUE!</v>
      </c>
    </row>
    <row r="1154" customFormat="false" ht="14.25" hidden="false" customHeight="true" outlineLevel="0" collapsed="false">
      <c r="A1154" s="10"/>
      <c r="B1154" s="10"/>
      <c r="C1154" s="10"/>
      <c r="D1154" s="10"/>
      <c r="E1154" s="10"/>
      <c r="F1154" s="10"/>
      <c r="G1154" s="10"/>
      <c r="J1154" s="11" t="n">
        <f aca="false">RADIANS(E1154)</f>
        <v>0</v>
      </c>
      <c r="K1154" s="11" t="str">
        <f aca="false">COMPLEX(D1154*COS(J1154),D1154*SIN(J1154))</f>
        <v>0</v>
      </c>
      <c r="L1154" s="11" t="str">
        <f aca="false">IMSUB(1,K1154)</f>
        <v>1</v>
      </c>
      <c r="M1154" s="11" t="str">
        <f aca="false">IMPRODUCT($R$7,L1154)</f>
        <v>-0.1</v>
      </c>
      <c r="N1154" s="11" t="str">
        <f aca="false">IMDIV(K1154,M1154)</f>
        <v>0</v>
      </c>
      <c r="O1154" s="11" t="str">
        <f aca="false">IMDIV(K1154,$R$7)</f>
        <v>0</v>
      </c>
      <c r="U1154" s="18" t="e">
        <f aca="false">IF(ISNUMBER(A1154),A1154,NA())</f>
        <v>#N/A</v>
      </c>
      <c r="V1154" s="19" t="e">
        <f aca="false">20*LOG10(D1154)</f>
        <v>#VALUE!</v>
      </c>
      <c r="W1154" s="19" t="n">
        <f aca="false">E1154</f>
        <v>0</v>
      </c>
      <c r="X1154" s="19" t="e">
        <f aca="false">V1154-$R$8</f>
        <v>#VALUE!</v>
      </c>
      <c r="Y1154" s="20" t="e">
        <f aca="false">DEGREES(IMARGUMENT(O1154))</f>
        <v>#VALUE!</v>
      </c>
      <c r="Z1154" s="20" t="e">
        <f aca="false">20*LOG10(IMABS(N1154))</f>
        <v>#VALUE!</v>
      </c>
      <c r="AA1154" s="20" t="e">
        <f aca="false">DEGREES(IMARGUMENT(N1154))</f>
        <v>#VALUE!</v>
      </c>
    </row>
    <row r="1155" customFormat="false" ht="14.25" hidden="false" customHeight="true" outlineLevel="0" collapsed="false">
      <c r="A1155" s="10"/>
      <c r="B1155" s="10"/>
      <c r="C1155" s="10"/>
      <c r="D1155" s="10"/>
      <c r="E1155" s="10"/>
      <c r="F1155" s="10"/>
      <c r="G1155" s="10"/>
      <c r="J1155" s="11" t="n">
        <f aca="false">RADIANS(E1155)</f>
        <v>0</v>
      </c>
      <c r="K1155" s="11" t="str">
        <f aca="false">COMPLEX(D1155*COS(J1155),D1155*SIN(J1155))</f>
        <v>0</v>
      </c>
      <c r="L1155" s="11" t="str">
        <f aca="false">IMSUB(1,K1155)</f>
        <v>1</v>
      </c>
      <c r="M1155" s="11" t="str">
        <f aca="false">IMPRODUCT($R$7,L1155)</f>
        <v>-0.1</v>
      </c>
      <c r="N1155" s="11" t="str">
        <f aca="false">IMDIV(K1155,M1155)</f>
        <v>0</v>
      </c>
      <c r="O1155" s="11" t="str">
        <f aca="false">IMDIV(K1155,$R$7)</f>
        <v>0</v>
      </c>
      <c r="U1155" s="18" t="e">
        <f aca="false">IF(ISNUMBER(A1155),A1155,NA())</f>
        <v>#N/A</v>
      </c>
      <c r="V1155" s="19" t="e">
        <f aca="false">20*LOG10(D1155)</f>
        <v>#VALUE!</v>
      </c>
      <c r="W1155" s="19" t="n">
        <f aca="false">E1155</f>
        <v>0</v>
      </c>
      <c r="X1155" s="19" t="e">
        <f aca="false">V1155-$R$8</f>
        <v>#VALUE!</v>
      </c>
      <c r="Y1155" s="20" t="e">
        <f aca="false">DEGREES(IMARGUMENT(O1155))</f>
        <v>#VALUE!</v>
      </c>
      <c r="Z1155" s="20" t="e">
        <f aca="false">20*LOG10(IMABS(N1155))</f>
        <v>#VALUE!</v>
      </c>
      <c r="AA1155" s="20" t="e">
        <f aca="false">DEGREES(IMARGUMENT(N1155))</f>
        <v>#VALUE!</v>
      </c>
    </row>
    <row r="1156" customFormat="false" ht="14.25" hidden="false" customHeight="true" outlineLevel="0" collapsed="false">
      <c r="A1156" s="10"/>
      <c r="B1156" s="10"/>
      <c r="C1156" s="10"/>
      <c r="D1156" s="10"/>
      <c r="E1156" s="10"/>
      <c r="F1156" s="10"/>
      <c r="G1156" s="10"/>
      <c r="J1156" s="11" t="n">
        <f aca="false">RADIANS(E1156)</f>
        <v>0</v>
      </c>
      <c r="K1156" s="11" t="str">
        <f aca="false">COMPLEX(D1156*COS(J1156),D1156*SIN(J1156))</f>
        <v>0</v>
      </c>
      <c r="L1156" s="11" t="str">
        <f aca="false">IMSUB(1,K1156)</f>
        <v>1</v>
      </c>
      <c r="M1156" s="11" t="str">
        <f aca="false">IMPRODUCT($R$7,L1156)</f>
        <v>-0.1</v>
      </c>
      <c r="N1156" s="11" t="str">
        <f aca="false">IMDIV(K1156,M1156)</f>
        <v>0</v>
      </c>
      <c r="O1156" s="11" t="str">
        <f aca="false">IMDIV(K1156,$R$7)</f>
        <v>0</v>
      </c>
      <c r="U1156" s="18" t="e">
        <f aca="false">IF(ISNUMBER(A1156),A1156,NA())</f>
        <v>#N/A</v>
      </c>
      <c r="V1156" s="19" t="e">
        <f aca="false">20*LOG10(D1156)</f>
        <v>#VALUE!</v>
      </c>
      <c r="W1156" s="19" t="n">
        <f aca="false">E1156</f>
        <v>0</v>
      </c>
      <c r="X1156" s="19" t="e">
        <f aca="false">V1156-$R$8</f>
        <v>#VALUE!</v>
      </c>
      <c r="Y1156" s="20" t="e">
        <f aca="false">DEGREES(IMARGUMENT(O1156))</f>
        <v>#VALUE!</v>
      </c>
      <c r="Z1156" s="20" t="e">
        <f aca="false">20*LOG10(IMABS(N1156))</f>
        <v>#VALUE!</v>
      </c>
      <c r="AA1156" s="20" t="e">
        <f aca="false">DEGREES(IMARGUMENT(N1156))</f>
        <v>#VALUE!</v>
      </c>
    </row>
    <row r="1157" customFormat="false" ht="14.25" hidden="false" customHeight="true" outlineLevel="0" collapsed="false">
      <c r="A1157" s="10"/>
      <c r="B1157" s="10"/>
      <c r="C1157" s="10"/>
      <c r="D1157" s="10"/>
      <c r="E1157" s="10"/>
      <c r="F1157" s="10"/>
      <c r="G1157" s="10"/>
      <c r="J1157" s="11" t="n">
        <f aca="false">RADIANS(E1157)</f>
        <v>0</v>
      </c>
      <c r="K1157" s="11" t="str">
        <f aca="false">COMPLEX(D1157*COS(J1157),D1157*SIN(J1157))</f>
        <v>0</v>
      </c>
      <c r="L1157" s="11" t="str">
        <f aca="false">IMSUB(1,K1157)</f>
        <v>1</v>
      </c>
      <c r="M1157" s="11" t="str">
        <f aca="false">IMPRODUCT($R$7,L1157)</f>
        <v>-0.1</v>
      </c>
      <c r="N1157" s="11" t="str">
        <f aca="false">IMDIV(K1157,M1157)</f>
        <v>0</v>
      </c>
      <c r="O1157" s="11" t="str">
        <f aca="false">IMDIV(K1157,$R$7)</f>
        <v>0</v>
      </c>
      <c r="U1157" s="18" t="e">
        <f aca="false">IF(ISNUMBER(A1157),A1157,NA())</f>
        <v>#N/A</v>
      </c>
      <c r="V1157" s="19" t="e">
        <f aca="false">20*LOG10(D1157)</f>
        <v>#VALUE!</v>
      </c>
      <c r="W1157" s="19" t="n">
        <f aca="false">E1157</f>
        <v>0</v>
      </c>
      <c r="X1157" s="19" t="e">
        <f aca="false">V1157-$R$8</f>
        <v>#VALUE!</v>
      </c>
      <c r="Y1157" s="20" t="e">
        <f aca="false">DEGREES(IMARGUMENT(O1157))</f>
        <v>#VALUE!</v>
      </c>
      <c r="Z1157" s="20" t="e">
        <f aca="false">20*LOG10(IMABS(N1157))</f>
        <v>#VALUE!</v>
      </c>
      <c r="AA1157" s="20" t="e">
        <f aca="false">DEGREES(IMARGUMENT(N1157))</f>
        <v>#VALUE!</v>
      </c>
    </row>
    <row r="1158" customFormat="false" ht="14.25" hidden="false" customHeight="true" outlineLevel="0" collapsed="false">
      <c r="A1158" s="10"/>
      <c r="B1158" s="10"/>
      <c r="C1158" s="10"/>
      <c r="D1158" s="10"/>
      <c r="E1158" s="10"/>
      <c r="F1158" s="10"/>
      <c r="G1158" s="10"/>
      <c r="J1158" s="11" t="n">
        <f aca="false">RADIANS(E1158)</f>
        <v>0</v>
      </c>
      <c r="K1158" s="11" t="str">
        <f aca="false">COMPLEX(D1158*COS(J1158),D1158*SIN(J1158))</f>
        <v>0</v>
      </c>
      <c r="L1158" s="11" t="str">
        <f aca="false">IMSUB(1,K1158)</f>
        <v>1</v>
      </c>
      <c r="M1158" s="11" t="str">
        <f aca="false">IMPRODUCT($R$7,L1158)</f>
        <v>-0.1</v>
      </c>
      <c r="N1158" s="11" t="str">
        <f aca="false">IMDIV(K1158,M1158)</f>
        <v>0</v>
      </c>
      <c r="O1158" s="11" t="str">
        <f aca="false">IMDIV(K1158,$R$7)</f>
        <v>0</v>
      </c>
      <c r="U1158" s="18" t="e">
        <f aca="false">IF(ISNUMBER(A1158),A1158,NA())</f>
        <v>#N/A</v>
      </c>
      <c r="V1158" s="19" t="e">
        <f aca="false">20*LOG10(D1158)</f>
        <v>#VALUE!</v>
      </c>
      <c r="W1158" s="19" t="n">
        <f aca="false">E1158</f>
        <v>0</v>
      </c>
      <c r="X1158" s="19" t="e">
        <f aca="false">V1158-$R$8</f>
        <v>#VALUE!</v>
      </c>
      <c r="Y1158" s="20" t="e">
        <f aca="false">DEGREES(IMARGUMENT(O1158))</f>
        <v>#VALUE!</v>
      </c>
      <c r="Z1158" s="20" t="e">
        <f aca="false">20*LOG10(IMABS(N1158))</f>
        <v>#VALUE!</v>
      </c>
      <c r="AA1158" s="20" t="e">
        <f aca="false">DEGREES(IMARGUMENT(N1158))</f>
        <v>#VALUE!</v>
      </c>
    </row>
    <row r="1159" customFormat="false" ht="14.25" hidden="false" customHeight="true" outlineLevel="0" collapsed="false">
      <c r="A1159" s="10"/>
      <c r="B1159" s="10"/>
      <c r="C1159" s="10"/>
      <c r="D1159" s="10"/>
      <c r="E1159" s="10"/>
      <c r="F1159" s="10"/>
      <c r="G1159" s="10"/>
      <c r="J1159" s="11" t="n">
        <f aca="false">RADIANS(E1159)</f>
        <v>0</v>
      </c>
      <c r="K1159" s="11" t="str">
        <f aca="false">COMPLEX(D1159*COS(J1159),D1159*SIN(J1159))</f>
        <v>0</v>
      </c>
      <c r="L1159" s="11" t="str">
        <f aca="false">IMSUB(1,K1159)</f>
        <v>1</v>
      </c>
      <c r="M1159" s="11" t="str">
        <f aca="false">IMPRODUCT($R$7,L1159)</f>
        <v>-0.1</v>
      </c>
      <c r="N1159" s="11" t="str">
        <f aca="false">IMDIV(K1159,M1159)</f>
        <v>0</v>
      </c>
      <c r="O1159" s="11" t="str">
        <f aca="false">IMDIV(K1159,$R$7)</f>
        <v>0</v>
      </c>
      <c r="U1159" s="18" t="e">
        <f aca="false">IF(ISNUMBER(A1159),A1159,NA())</f>
        <v>#N/A</v>
      </c>
      <c r="V1159" s="19" t="e">
        <f aca="false">20*LOG10(D1159)</f>
        <v>#VALUE!</v>
      </c>
      <c r="W1159" s="19" t="n">
        <f aca="false">E1159</f>
        <v>0</v>
      </c>
      <c r="X1159" s="19" t="e">
        <f aca="false">V1159-$R$8</f>
        <v>#VALUE!</v>
      </c>
      <c r="Y1159" s="20" t="e">
        <f aca="false">DEGREES(IMARGUMENT(O1159))</f>
        <v>#VALUE!</v>
      </c>
      <c r="Z1159" s="20" t="e">
        <f aca="false">20*LOG10(IMABS(N1159))</f>
        <v>#VALUE!</v>
      </c>
      <c r="AA1159" s="20" t="e">
        <f aca="false">DEGREES(IMARGUMENT(N1159))</f>
        <v>#VALUE!</v>
      </c>
    </row>
    <row r="1160" customFormat="false" ht="14.25" hidden="false" customHeight="true" outlineLevel="0" collapsed="false">
      <c r="A1160" s="10"/>
      <c r="B1160" s="10"/>
      <c r="C1160" s="10"/>
      <c r="D1160" s="10"/>
      <c r="E1160" s="10"/>
      <c r="F1160" s="10"/>
      <c r="G1160" s="10"/>
      <c r="J1160" s="11" t="n">
        <f aca="false">RADIANS(E1160)</f>
        <v>0</v>
      </c>
      <c r="K1160" s="11" t="str">
        <f aca="false">COMPLEX(D1160*COS(J1160),D1160*SIN(J1160))</f>
        <v>0</v>
      </c>
      <c r="L1160" s="11" t="str">
        <f aca="false">IMSUB(1,K1160)</f>
        <v>1</v>
      </c>
      <c r="M1160" s="11" t="str">
        <f aca="false">IMPRODUCT($R$7,L1160)</f>
        <v>-0.1</v>
      </c>
      <c r="N1160" s="11" t="str">
        <f aca="false">IMDIV(K1160,M1160)</f>
        <v>0</v>
      </c>
      <c r="O1160" s="11" t="str">
        <f aca="false">IMDIV(K1160,$R$7)</f>
        <v>0</v>
      </c>
      <c r="U1160" s="18" t="e">
        <f aca="false">IF(ISNUMBER(A1160),A1160,NA())</f>
        <v>#N/A</v>
      </c>
      <c r="V1160" s="19" t="e">
        <f aca="false">20*LOG10(D1160)</f>
        <v>#VALUE!</v>
      </c>
      <c r="W1160" s="19" t="n">
        <f aca="false">E1160</f>
        <v>0</v>
      </c>
      <c r="X1160" s="19" t="e">
        <f aca="false">V1160-$R$8</f>
        <v>#VALUE!</v>
      </c>
      <c r="Y1160" s="20" t="e">
        <f aca="false">DEGREES(IMARGUMENT(O1160))</f>
        <v>#VALUE!</v>
      </c>
      <c r="Z1160" s="20" t="e">
        <f aca="false">20*LOG10(IMABS(N1160))</f>
        <v>#VALUE!</v>
      </c>
      <c r="AA1160" s="20" t="e">
        <f aca="false">DEGREES(IMARGUMENT(N1160))</f>
        <v>#VALUE!</v>
      </c>
    </row>
    <row r="1161" customFormat="false" ht="14.25" hidden="false" customHeight="true" outlineLevel="0" collapsed="false">
      <c r="A1161" s="10"/>
      <c r="B1161" s="10"/>
      <c r="C1161" s="10"/>
      <c r="D1161" s="10"/>
      <c r="E1161" s="10"/>
      <c r="F1161" s="10"/>
      <c r="G1161" s="10"/>
      <c r="J1161" s="11" t="n">
        <f aca="false">RADIANS(E1161)</f>
        <v>0</v>
      </c>
      <c r="K1161" s="11" t="str">
        <f aca="false">COMPLEX(D1161*COS(J1161),D1161*SIN(J1161))</f>
        <v>0</v>
      </c>
      <c r="L1161" s="11" t="str">
        <f aca="false">IMSUB(1,K1161)</f>
        <v>1</v>
      </c>
      <c r="M1161" s="11" t="str">
        <f aca="false">IMPRODUCT($R$7,L1161)</f>
        <v>-0.1</v>
      </c>
      <c r="N1161" s="11" t="str">
        <f aca="false">IMDIV(K1161,M1161)</f>
        <v>0</v>
      </c>
      <c r="O1161" s="11" t="str">
        <f aca="false">IMDIV(K1161,$R$7)</f>
        <v>0</v>
      </c>
      <c r="U1161" s="18" t="e">
        <f aca="false">IF(ISNUMBER(A1161),A1161,NA())</f>
        <v>#N/A</v>
      </c>
      <c r="V1161" s="19" t="e">
        <f aca="false">20*LOG10(D1161)</f>
        <v>#VALUE!</v>
      </c>
      <c r="W1161" s="19" t="n">
        <f aca="false">E1161</f>
        <v>0</v>
      </c>
      <c r="X1161" s="19" t="e">
        <f aca="false">V1161-$R$8</f>
        <v>#VALUE!</v>
      </c>
      <c r="Y1161" s="20" t="e">
        <f aca="false">DEGREES(IMARGUMENT(O1161))</f>
        <v>#VALUE!</v>
      </c>
      <c r="Z1161" s="20" t="e">
        <f aca="false">20*LOG10(IMABS(N1161))</f>
        <v>#VALUE!</v>
      </c>
      <c r="AA1161" s="20" t="e">
        <f aca="false">DEGREES(IMARGUMENT(N1161))</f>
        <v>#VALUE!</v>
      </c>
    </row>
    <row r="1162" customFormat="false" ht="14.25" hidden="false" customHeight="true" outlineLevel="0" collapsed="false">
      <c r="A1162" s="10"/>
      <c r="B1162" s="10"/>
      <c r="C1162" s="10"/>
      <c r="D1162" s="10"/>
      <c r="E1162" s="10"/>
      <c r="F1162" s="10"/>
      <c r="G1162" s="10"/>
      <c r="J1162" s="11" t="n">
        <f aca="false">RADIANS(E1162)</f>
        <v>0</v>
      </c>
      <c r="K1162" s="11" t="str">
        <f aca="false">COMPLEX(D1162*COS(J1162),D1162*SIN(J1162))</f>
        <v>0</v>
      </c>
      <c r="L1162" s="11" t="str">
        <f aca="false">IMSUB(1,K1162)</f>
        <v>1</v>
      </c>
      <c r="M1162" s="11" t="str">
        <f aca="false">IMPRODUCT($R$7,L1162)</f>
        <v>-0.1</v>
      </c>
      <c r="N1162" s="11" t="str">
        <f aca="false">IMDIV(K1162,M1162)</f>
        <v>0</v>
      </c>
      <c r="O1162" s="11" t="str">
        <f aca="false">IMDIV(K1162,$R$7)</f>
        <v>0</v>
      </c>
      <c r="U1162" s="18" t="e">
        <f aca="false">IF(ISNUMBER(A1162),A1162,NA())</f>
        <v>#N/A</v>
      </c>
      <c r="V1162" s="19" t="e">
        <f aca="false">20*LOG10(D1162)</f>
        <v>#VALUE!</v>
      </c>
      <c r="W1162" s="19" t="n">
        <f aca="false">E1162</f>
        <v>0</v>
      </c>
      <c r="X1162" s="19" t="e">
        <f aca="false">V1162-$R$8</f>
        <v>#VALUE!</v>
      </c>
      <c r="Y1162" s="20" t="e">
        <f aca="false">DEGREES(IMARGUMENT(O1162))</f>
        <v>#VALUE!</v>
      </c>
      <c r="Z1162" s="20" t="e">
        <f aca="false">20*LOG10(IMABS(N1162))</f>
        <v>#VALUE!</v>
      </c>
      <c r="AA1162" s="20" t="e">
        <f aca="false">DEGREES(IMARGUMENT(N1162))</f>
        <v>#VALUE!</v>
      </c>
    </row>
    <row r="1163" customFormat="false" ht="14.25" hidden="false" customHeight="true" outlineLevel="0" collapsed="false">
      <c r="A1163" s="10"/>
      <c r="B1163" s="10"/>
      <c r="C1163" s="10"/>
      <c r="D1163" s="10"/>
      <c r="E1163" s="10"/>
      <c r="F1163" s="10"/>
      <c r="G1163" s="10"/>
      <c r="J1163" s="11" t="n">
        <f aca="false">RADIANS(E1163)</f>
        <v>0</v>
      </c>
      <c r="K1163" s="11" t="str">
        <f aca="false">COMPLEX(D1163*COS(J1163),D1163*SIN(J1163))</f>
        <v>0</v>
      </c>
      <c r="L1163" s="11" t="str">
        <f aca="false">IMSUB(1,K1163)</f>
        <v>1</v>
      </c>
      <c r="M1163" s="11" t="str">
        <f aca="false">IMPRODUCT($R$7,L1163)</f>
        <v>-0.1</v>
      </c>
      <c r="N1163" s="11" t="str">
        <f aca="false">IMDIV(K1163,M1163)</f>
        <v>0</v>
      </c>
      <c r="O1163" s="11" t="str">
        <f aca="false">IMDIV(K1163,$R$7)</f>
        <v>0</v>
      </c>
      <c r="U1163" s="18" t="e">
        <f aca="false">IF(ISNUMBER(A1163),A1163,NA())</f>
        <v>#N/A</v>
      </c>
      <c r="V1163" s="19" t="e">
        <f aca="false">20*LOG10(D1163)</f>
        <v>#VALUE!</v>
      </c>
      <c r="W1163" s="19" t="n">
        <f aca="false">E1163</f>
        <v>0</v>
      </c>
      <c r="X1163" s="19" t="e">
        <f aca="false">V1163-$R$8</f>
        <v>#VALUE!</v>
      </c>
      <c r="Y1163" s="20" t="e">
        <f aca="false">DEGREES(IMARGUMENT(O1163))</f>
        <v>#VALUE!</v>
      </c>
      <c r="Z1163" s="20" t="e">
        <f aca="false">20*LOG10(IMABS(N1163))</f>
        <v>#VALUE!</v>
      </c>
      <c r="AA1163" s="20" t="e">
        <f aca="false">DEGREES(IMARGUMENT(N1163))</f>
        <v>#VALUE!</v>
      </c>
    </row>
    <row r="1164" customFormat="false" ht="14.25" hidden="false" customHeight="true" outlineLevel="0" collapsed="false">
      <c r="A1164" s="10"/>
      <c r="B1164" s="10"/>
      <c r="C1164" s="10"/>
      <c r="D1164" s="10"/>
      <c r="E1164" s="10"/>
      <c r="F1164" s="10"/>
      <c r="G1164" s="10"/>
      <c r="J1164" s="11" t="n">
        <f aca="false">RADIANS(E1164)</f>
        <v>0</v>
      </c>
      <c r="K1164" s="11" t="str">
        <f aca="false">COMPLEX(D1164*COS(J1164),D1164*SIN(J1164))</f>
        <v>0</v>
      </c>
      <c r="L1164" s="11" t="str">
        <f aca="false">IMSUB(1,K1164)</f>
        <v>1</v>
      </c>
      <c r="M1164" s="11" t="str">
        <f aca="false">IMPRODUCT($R$7,L1164)</f>
        <v>-0.1</v>
      </c>
      <c r="N1164" s="11" t="str">
        <f aca="false">IMDIV(K1164,M1164)</f>
        <v>0</v>
      </c>
      <c r="O1164" s="11" t="str">
        <f aca="false">IMDIV(K1164,$R$7)</f>
        <v>0</v>
      </c>
      <c r="U1164" s="18" t="e">
        <f aca="false">IF(ISNUMBER(A1164),A1164,NA())</f>
        <v>#N/A</v>
      </c>
      <c r="V1164" s="19" t="e">
        <f aca="false">20*LOG10(D1164)</f>
        <v>#VALUE!</v>
      </c>
      <c r="W1164" s="19" t="n">
        <f aca="false">E1164</f>
        <v>0</v>
      </c>
      <c r="X1164" s="19" t="e">
        <f aca="false">V1164-$R$8</f>
        <v>#VALUE!</v>
      </c>
      <c r="Y1164" s="20" t="e">
        <f aca="false">DEGREES(IMARGUMENT(O1164))</f>
        <v>#VALUE!</v>
      </c>
      <c r="Z1164" s="20" t="e">
        <f aca="false">20*LOG10(IMABS(N1164))</f>
        <v>#VALUE!</v>
      </c>
      <c r="AA1164" s="20" t="e">
        <f aca="false">DEGREES(IMARGUMENT(N1164))</f>
        <v>#VALUE!</v>
      </c>
    </row>
    <row r="1165" customFormat="false" ht="14.25" hidden="false" customHeight="true" outlineLevel="0" collapsed="false">
      <c r="A1165" s="10"/>
      <c r="B1165" s="10"/>
      <c r="C1165" s="10"/>
      <c r="D1165" s="10"/>
      <c r="E1165" s="10"/>
      <c r="F1165" s="10"/>
      <c r="G1165" s="10"/>
      <c r="J1165" s="11" t="n">
        <f aca="false">RADIANS(E1165)</f>
        <v>0</v>
      </c>
      <c r="K1165" s="11" t="str">
        <f aca="false">COMPLEX(D1165*COS(J1165),D1165*SIN(J1165))</f>
        <v>0</v>
      </c>
      <c r="L1165" s="11" t="str">
        <f aca="false">IMSUB(1,K1165)</f>
        <v>1</v>
      </c>
      <c r="M1165" s="11" t="str">
        <f aca="false">IMPRODUCT($R$7,L1165)</f>
        <v>-0.1</v>
      </c>
      <c r="N1165" s="11" t="str">
        <f aca="false">IMDIV(K1165,M1165)</f>
        <v>0</v>
      </c>
      <c r="O1165" s="11" t="str">
        <f aca="false">IMDIV(K1165,$R$7)</f>
        <v>0</v>
      </c>
      <c r="U1165" s="18" t="e">
        <f aca="false">IF(ISNUMBER(A1165),A1165,NA())</f>
        <v>#N/A</v>
      </c>
      <c r="V1165" s="19" t="e">
        <f aca="false">20*LOG10(D1165)</f>
        <v>#VALUE!</v>
      </c>
      <c r="W1165" s="19" t="n">
        <f aca="false">E1165</f>
        <v>0</v>
      </c>
      <c r="X1165" s="19" t="e">
        <f aca="false">V1165-$R$8</f>
        <v>#VALUE!</v>
      </c>
      <c r="Y1165" s="20" t="e">
        <f aca="false">DEGREES(IMARGUMENT(O1165))</f>
        <v>#VALUE!</v>
      </c>
      <c r="Z1165" s="20" t="e">
        <f aca="false">20*LOG10(IMABS(N1165))</f>
        <v>#VALUE!</v>
      </c>
      <c r="AA1165" s="20" t="e">
        <f aca="false">DEGREES(IMARGUMENT(N1165))</f>
        <v>#VALUE!</v>
      </c>
    </row>
    <row r="1166" customFormat="false" ht="14.25" hidden="false" customHeight="true" outlineLevel="0" collapsed="false">
      <c r="A1166" s="10"/>
      <c r="B1166" s="10"/>
      <c r="C1166" s="10"/>
      <c r="D1166" s="10"/>
      <c r="E1166" s="10"/>
      <c r="F1166" s="10"/>
      <c r="G1166" s="10"/>
      <c r="J1166" s="11" t="n">
        <f aca="false">RADIANS(E1166)</f>
        <v>0</v>
      </c>
      <c r="K1166" s="11" t="str">
        <f aca="false">COMPLEX(D1166*COS(J1166),D1166*SIN(J1166))</f>
        <v>0</v>
      </c>
      <c r="L1166" s="11" t="str">
        <f aca="false">IMSUB(1,K1166)</f>
        <v>1</v>
      </c>
      <c r="M1166" s="11" t="str">
        <f aca="false">IMPRODUCT($R$7,L1166)</f>
        <v>-0.1</v>
      </c>
      <c r="N1166" s="11" t="str">
        <f aca="false">IMDIV(K1166,M1166)</f>
        <v>0</v>
      </c>
      <c r="O1166" s="11" t="str">
        <f aca="false">IMDIV(K1166,$R$7)</f>
        <v>0</v>
      </c>
      <c r="U1166" s="18" t="e">
        <f aca="false">IF(ISNUMBER(A1166),A1166,NA())</f>
        <v>#N/A</v>
      </c>
      <c r="V1166" s="19" t="e">
        <f aca="false">20*LOG10(D1166)</f>
        <v>#VALUE!</v>
      </c>
      <c r="W1166" s="19" t="n">
        <f aca="false">E1166</f>
        <v>0</v>
      </c>
      <c r="X1166" s="19" t="e">
        <f aca="false">V1166-$R$8</f>
        <v>#VALUE!</v>
      </c>
      <c r="Y1166" s="20" t="e">
        <f aca="false">DEGREES(IMARGUMENT(O1166))</f>
        <v>#VALUE!</v>
      </c>
      <c r="Z1166" s="20" t="e">
        <f aca="false">20*LOG10(IMABS(N1166))</f>
        <v>#VALUE!</v>
      </c>
      <c r="AA1166" s="20" t="e">
        <f aca="false">DEGREES(IMARGUMENT(N1166))</f>
        <v>#VALUE!</v>
      </c>
    </row>
    <row r="1167" customFormat="false" ht="14.25" hidden="false" customHeight="true" outlineLevel="0" collapsed="false">
      <c r="A1167" s="10"/>
      <c r="B1167" s="10"/>
      <c r="C1167" s="10"/>
      <c r="D1167" s="10"/>
      <c r="E1167" s="10"/>
      <c r="F1167" s="10"/>
      <c r="G1167" s="10"/>
      <c r="J1167" s="11" t="n">
        <f aca="false">RADIANS(E1167)</f>
        <v>0</v>
      </c>
      <c r="K1167" s="11" t="str">
        <f aca="false">COMPLEX(D1167*COS(J1167),D1167*SIN(J1167))</f>
        <v>0</v>
      </c>
      <c r="L1167" s="11" t="str">
        <f aca="false">IMSUB(1,K1167)</f>
        <v>1</v>
      </c>
      <c r="M1167" s="11" t="str">
        <f aca="false">IMPRODUCT($R$7,L1167)</f>
        <v>-0.1</v>
      </c>
      <c r="N1167" s="11" t="str">
        <f aca="false">IMDIV(K1167,M1167)</f>
        <v>0</v>
      </c>
      <c r="O1167" s="11" t="str">
        <f aca="false">IMDIV(K1167,$R$7)</f>
        <v>0</v>
      </c>
      <c r="U1167" s="18" t="e">
        <f aca="false">IF(ISNUMBER(A1167),A1167,NA())</f>
        <v>#N/A</v>
      </c>
      <c r="V1167" s="19" t="e">
        <f aca="false">20*LOG10(D1167)</f>
        <v>#VALUE!</v>
      </c>
      <c r="W1167" s="19" t="n">
        <f aca="false">E1167</f>
        <v>0</v>
      </c>
      <c r="X1167" s="19" t="e">
        <f aca="false">V1167-$R$8</f>
        <v>#VALUE!</v>
      </c>
      <c r="Y1167" s="20" t="e">
        <f aca="false">DEGREES(IMARGUMENT(O1167))</f>
        <v>#VALUE!</v>
      </c>
      <c r="Z1167" s="20" t="e">
        <f aca="false">20*LOG10(IMABS(N1167))</f>
        <v>#VALUE!</v>
      </c>
      <c r="AA1167" s="20" t="e">
        <f aca="false">DEGREES(IMARGUMENT(N1167))</f>
        <v>#VALUE!</v>
      </c>
    </row>
    <row r="1168" customFormat="false" ht="14.25" hidden="false" customHeight="true" outlineLevel="0" collapsed="false">
      <c r="A1168" s="10"/>
      <c r="B1168" s="10"/>
      <c r="C1168" s="10"/>
      <c r="D1168" s="10"/>
      <c r="E1168" s="10"/>
      <c r="F1168" s="10"/>
      <c r="G1168" s="10"/>
      <c r="J1168" s="11" t="n">
        <f aca="false">RADIANS(E1168)</f>
        <v>0</v>
      </c>
      <c r="K1168" s="11" t="str">
        <f aca="false">COMPLEX(D1168*COS(J1168),D1168*SIN(J1168))</f>
        <v>0</v>
      </c>
      <c r="L1168" s="11" t="str">
        <f aca="false">IMSUB(1,K1168)</f>
        <v>1</v>
      </c>
      <c r="M1168" s="11" t="str">
        <f aca="false">IMPRODUCT($R$7,L1168)</f>
        <v>-0.1</v>
      </c>
      <c r="N1168" s="11" t="str">
        <f aca="false">IMDIV(K1168,M1168)</f>
        <v>0</v>
      </c>
      <c r="O1168" s="11" t="str">
        <f aca="false">IMDIV(K1168,$R$7)</f>
        <v>0</v>
      </c>
      <c r="U1168" s="18" t="e">
        <f aca="false">IF(ISNUMBER(A1168),A1168,NA())</f>
        <v>#N/A</v>
      </c>
      <c r="V1168" s="19" t="e">
        <f aca="false">20*LOG10(D1168)</f>
        <v>#VALUE!</v>
      </c>
      <c r="W1168" s="19" t="n">
        <f aca="false">E1168</f>
        <v>0</v>
      </c>
      <c r="X1168" s="19" t="e">
        <f aca="false">V1168-$R$8</f>
        <v>#VALUE!</v>
      </c>
      <c r="Y1168" s="20" t="e">
        <f aca="false">DEGREES(IMARGUMENT(O1168))</f>
        <v>#VALUE!</v>
      </c>
      <c r="Z1168" s="20" t="e">
        <f aca="false">20*LOG10(IMABS(N1168))</f>
        <v>#VALUE!</v>
      </c>
      <c r="AA1168" s="20" t="e">
        <f aca="false">DEGREES(IMARGUMENT(N1168))</f>
        <v>#VALUE!</v>
      </c>
    </row>
    <row r="1169" customFormat="false" ht="14.25" hidden="false" customHeight="true" outlineLevel="0" collapsed="false">
      <c r="A1169" s="10"/>
      <c r="B1169" s="10"/>
      <c r="C1169" s="10"/>
      <c r="D1169" s="10"/>
      <c r="E1169" s="10"/>
      <c r="F1169" s="10"/>
      <c r="G1169" s="10"/>
      <c r="J1169" s="11" t="n">
        <f aca="false">RADIANS(E1169)</f>
        <v>0</v>
      </c>
      <c r="K1169" s="11" t="str">
        <f aca="false">COMPLEX(D1169*COS(J1169),D1169*SIN(J1169))</f>
        <v>0</v>
      </c>
      <c r="L1169" s="11" t="str">
        <f aca="false">IMSUB(1,K1169)</f>
        <v>1</v>
      </c>
      <c r="M1169" s="11" t="str">
        <f aca="false">IMPRODUCT($R$7,L1169)</f>
        <v>-0.1</v>
      </c>
      <c r="N1169" s="11" t="str">
        <f aca="false">IMDIV(K1169,M1169)</f>
        <v>0</v>
      </c>
      <c r="O1169" s="11" t="str">
        <f aca="false">IMDIV(K1169,$R$7)</f>
        <v>0</v>
      </c>
      <c r="U1169" s="18" t="e">
        <f aca="false">IF(ISNUMBER(A1169),A1169,NA())</f>
        <v>#N/A</v>
      </c>
      <c r="V1169" s="19" t="e">
        <f aca="false">20*LOG10(D1169)</f>
        <v>#VALUE!</v>
      </c>
      <c r="W1169" s="19" t="n">
        <f aca="false">E1169</f>
        <v>0</v>
      </c>
      <c r="X1169" s="19" t="e">
        <f aca="false">V1169-$R$8</f>
        <v>#VALUE!</v>
      </c>
      <c r="Y1169" s="20" t="e">
        <f aca="false">DEGREES(IMARGUMENT(O1169))</f>
        <v>#VALUE!</v>
      </c>
      <c r="Z1169" s="20" t="e">
        <f aca="false">20*LOG10(IMABS(N1169))</f>
        <v>#VALUE!</v>
      </c>
      <c r="AA1169" s="20" t="e">
        <f aca="false">DEGREES(IMARGUMENT(N1169))</f>
        <v>#VALUE!</v>
      </c>
    </row>
    <row r="1170" customFormat="false" ht="14.25" hidden="false" customHeight="true" outlineLevel="0" collapsed="false">
      <c r="A1170" s="10"/>
      <c r="B1170" s="10"/>
      <c r="C1170" s="10"/>
      <c r="D1170" s="10"/>
      <c r="E1170" s="10"/>
      <c r="F1170" s="10"/>
      <c r="G1170" s="10"/>
      <c r="J1170" s="11" t="n">
        <f aca="false">RADIANS(E1170)</f>
        <v>0</v>
      </c>
      <c r="K1170" s="11" t="str">
        <f aca="false">COMPLEX(D1170*COS(J1170),D1170*SIN(J1170))</f>
        <v>0</v>
      </c>
      <c r="L1170" s="11" t="str">
        <f aca="false">IMSUB(1,K1170)</f>
        <v>1</v>
      </c>
      <c r="M1170" s="11" t="str">
        <f aca="false">IMPRODUCT($R$7,L1170)</f>
        <v>-0.1</v>
      </c>
      <c r="N1170" s="11" t="str">
        <f aca="false">IMDIV(K1170,M1170)</f>
        <v>0</v>
      </c>
      <c r="O1170" s="11" t="str">
        <f aca="false">IMDIV(K1170,$R$7)</f>
        <v>0</v>
      </c>
      <c r="U1170" s="18" t="e">
        <f aca="false">IF(ISNUMBER(A1170),A1170,NA())</f>
        <v>#N/A</v>
      </c>
      <c r="V1170" s="19" t="e">
        <f aca="false">20*LOG10(D1170)</f>
        <v>#VALUE!</v>
      </c>
      <c r="W1170" s="19" t="n">
        <f aca="false">E1170</f>
        <v>0</v>
      </c>
      <c r="X1170" s="19" t="e">
        <f aca="false">V1170-$R$8</f>
        <v>#VALUE!</v>
      </c>
      <c r="Y1170" s="20" t="e">
        <f aca="false">DEGREES(IMARGUMENT(O1170))</f>
        <v>#VALUE!</v>
      </c>
      <c r="Z1170" s="20" t="e">
        <f aca="false">20*LOG10(IMABS(N1170))</f>
        <v>#VALUE!</v>
      </c>
      <c r="AA1170" s="20" t="e">
        <f aca="false">DEGREES(IMARGUMENT(N1170))</f>
        <v>#VALUE!</v>
      </c>
    </row>
    <row r="1171" customFormat="false" ht="14.25" hidden="false" customHeight="true" outlineLevel="0" collapsed="false">
      <c r="A1171" s="10"/>
      <c r="B1171" s="10"/>
      <c r="C1171" s="10"/>
      <c r="D1171" s="10"/>
      <c r="E1171" s="10"/>
      <c r="F1171" s="10"/>
      <c r="G1171" s="10"/>
      <c r="J1171" s="11" t="n">
        <f aca="false">RADIANS(E1171)</f>
        <v>0</v>
      </c>
      <c r="K1171" s="11" t="str">
        <f aca="false">COMPLEX(D1171*COS(J1171),D1171*SIN(J1171))</f>
        <v>0</v>
      </c>
      <c r="L1171" s="11" t="str">
        <f aca="false">IMSUB(1,K1171)</f>
        <v>1</v>
      </c>
      <c r="M1171" s="11" t="str">
        <f aca="false">IMPRODUCT($R$7,L1171)</f>
        <v>-0.1</v>
      </c>
      <c r="N1171" s="11" t="str">
        <f aca="false">IMDIV(K1171,M1171)</f>
        <v>0</v>
      </c>
      <c r="O1171" s="11" t="str">
        <f aca="false">IMDIV(K1171,$R$7)</f>
        <v>0</v>
      </c>
      <c r="U1171" s="18" t="e">
        <f aca="false">IF(ISNUMBER(A1171),A1171,NA())</f>
        <v>#N/A</v>
      </c>
      <c r="V1171" s="19" t="e">
        <f aca="false">20*LOG10(D1171)</f>
        <v>#VALUE!</v>
      </c>
      <c r="W1171" s="19" t="n">
        <f aca="false">E1171</f>
        <v>0</v>
      </c>
      <c r="X1171" s="19" t="e">
        <f aca="false">V1171-$R$8</f>
        <v>#VALUE!</v>
      </c>
      <c r="Y1171" s="20" t="e">
        <f aca="false">DEGREES(IMARGUMENT(O1171))</f>
        <v>#VALUE!</v>
      </c>
      <c r="Z1171" s="20" t="e">
        <f aca="false">20*LOG10(IMABS(N1171))</f>
        <v>#VALUE!</v>
      </c>
      <c r="AA1171" s="20" t="e">
        <f aca="false">DEGREES(IMARGUMENT(N1171))</f>
        <v>#VALUE!</v>
      </c>
    </row>
    <row r="1172" customFormat="false" ht="14.25" hidden="false" customHeight="true" outlineLevel="0" collapsed="false">
      <c r="A1172" s="10"/>
      <c r="B1172" s="10"/>
      <c r="C1172" s="10"/>
      <c r="D1172" s="10"/>
      <c r="E1172" s="10"/>
      <c r="F1172" s="10"/>
      <c r="G1172" s="10"/>
      <c r="J1172" s="11" t="n">
        <f aca="false">RADIANS(E1172)</f>
        <v>0</v>
      </c>
      <c r="K1172" s="11" t="str">
        <f aca="false">COMPLEX(D1172*COS(J1172),D1172*SIN(J1172))</f>
        <v>0</v>
      </c>
      <c r="L1172" s="11" t="str">
        <f aca="false">IMSUB(1,K1172)</f>
        <v>1</v>
      </c>
      <c r="M1172" s="11" t="str">
        <f aca="false">IMPRODUCT($R$7,L1172)</f>
        <v>-0.1</v>
      </c>
      <c r="N1172" s="11" t="str">
        <f aca="false">IMDIV(K1172,M1172)</f>
        <v>0</v>
      </c>
      <c r="O1172" s="11" t="str">
        <f aca="false">IMDIV(K1172,$R$7)</f>
        <v>0</v>
      </c>
      <c r="U1172" s="18" t="e">
        <f aca="false">IF(ISNUMBER(A1172),A1172,NA())</f>
        <v>#N/A</v>
      </c>
      <c r="V1172" s="19" t="e">
        <f aca="false">20*LOG10(D1172)</f>
        <v>#VALUE!</v>
      </c>
      <c r="W1172" s="19" t="n">
        <f aca="false">E1172</f>
        <v>0</v>
      </c>
      <c r="X1172" s="19" t="e">
        <f aca="false">V1172-$R$8</f>
        <v>#VALUE!</v>
      </c>
      <c r="Y1172" s="20" t="e">
        <f aca="false">DEGREES(IMARGUMENT(O1172))</f>
        <v>#VALUE!</v>
      </c>
      <c r="Z1172" s="20" t="e">
        <f aca="false">20*LOG10(IMABS(N1172))</f>
        <v>#VALUE!</v>
      </c>
      <c r="AA1172" s="20" t="e">
        <f aca="false">DEGREES(IMARGUMENT(N1172))</f>
        <v>#VALUE!</v>
      </c>
    </row>
    <row r="1173" customFormat="false" ht="14.25" hidden="false" customHeight="true" outlineLevel="0" collapsed="false">
      <c r="A1173" s="10"/>
      <c r="B1173" s="10"/>
      <c r="C1173" s="10"/>
      <c r="D1173" s="10"/>
      <c r="E1173" s="10"/>
      <c r="F1173" s="10"/>
      <c r="G1173" s="10"/>
      <c r="J1173" s="11" t="n">
        <f aca="false">RADIANS(E1173)</f>
        <v>0</v>
      </c>
      <c r="K1173" s="11" t="str">
        <f aca="false">COMPLEX(D1173*COS(J1173),D1173*SIN(J1173))</f>
        <v>0</v>
      </c>
      <c r="L1173" s="11" t="str">
        <f aca="false">IMSUB(1,K1173)</f>
        <v>1</v>
      </c>
      <c r="M1173" s="11" t="str">
        <f aca="false">IMPRODUCT($R$7,L1173)</f>
        <v>-0.1</v>
      </c>
      <c r="N1173" s="11" t="str">
        <f aca="false">IMDIV(K1173,M1173)</f>
        <v>0</v>
      </c>
      <c r="O1173" s="11" t="str">
        <f aca="false">IMDIV(K1173,$R$7)</f>
        <v>0</v>
      </c>
      <c r="U1173" s="18" t="e">
        <f aca="false">IF(ISNUMBER(A1173),A1173,NA())</f>
        <v>#N/A</v>
      </c>
      <c r="V1173" s="19" t="e">
        <f aca="false">20*LOG10(D1173)</f>
        <v>#VALUE!</v>
      </c>
      <c r="W1173" s="19" t="n">
        <f aca="false">E1173</f>
        <v>0</v>
      </c>
      <c r="X1173" s="19" t="e">
        <f aca="false">V1173-$R$8</f>
        <v>#VALUE!</v>
      </c>
      <c r="Y1173" s="20" t="e">
        <f aca="false">DEGREES(IMARGUMENT(O1173))</f>
        <v>#VALUE!</v>
      </c>
      <c r="Z1173" s="20" t="e">
        <f aca="false">20*LOG10(IMABS(N1173))</f>
        <v>#VALUE!</v>
      </c>
      <c r="AA1173" s="20" t="e">
        <f aca="false">DEGREES(IMARGUMENT(N1173))</f>
        <v>#VALUE!</v>
      </c>
    </row>
    <row r="1174" customFormat="false" ht="14.25" hidden="false" customHeight="true" outlineLevel="0" collapsed="false">
      <c r="A1174" s="10"/>
      <c r="B1174" s="10"/>
      <c r="C1174" s="10"/>
      <c r="D1174" s="10"/>
      <c r="E1174" s="10"/>
      <c r="F1174" s="10"/>
      <c r="G1174" s="10"/>
      <c r="J1174" s="11" t="n">
        <f aca="false">RADIANS(E1174)</f>
        <v>0</v>
      </c>
      <c r="K1174" s="11" t="str">
        <f aca="false">COMPLEX(D1174*COS(J1174),D1174*SIN(J1174))</f>
        <v>0</v>
      </c>
      <c r="L1174" s="11" t="str">
        <f aca="false">IMSUB(1,K1174)</f>
        <v>1</v>
      </c>
      <c r="M1174" s="11" t="str">
        <f aca="false">IMPRODUCT($R$7,L1174)</f>
        <v>-0.1</v>
      </c>
      <c r="N1174" s="11" t="str">
        <f aca="false">IMDIV(K1174,M1174)</f>
        <v>0</v>
      </c>
      <c r="O1174" s="11" t="str">
        <f aca="false">IMDIV(K1174,$R$7)</f>
        <v>0</v>
      </c>
      <c r="U1174" s="18" t="e">
        <f aca="false">IF(ISNUMBER(A1174),A1174,NA())</f>
        <v>#N/A</v>
      </c>
      <c r="V1174" s="19" t="e">
        <f aca="false">20*LOG10(D1174)</f>
        <v>#VALUE!</v>
      </c>
      <c r="W1174" s="19" t="n">
        <f aca="false">E1174</f>
        <v>0</v>
      </c>
      <c r="X1174" s="19" t="e">
        <f aca="false">V1174-$R$8</f>
        <v>#VALUE!</v>
      </c>
      <c r="Y1174" s="20" t="e">
        <f aca="false">DEGREES(IMARGUMENT(O1174))</f>
        <v>#VALUE!</v>
      </c>
      <c r="Z1174" s="20" t="e">
        <f aca="false">20*LOG10(IMABS(N1174))</f>
        <v>#VALUE!</v>
      </c>
      <c r="AA1174" s="20" t="e">
        <f aca="false">DEGREES(IMARGUMENT(N1174))</f>
        <v>#VALUE!</v>
      </c>
    </row>
    <row r="1175" customFormat="false" ht="14.25" hidden="false" customHeight="true" outlineLevel="0" collapsed="false">
      <c r="A1175" s="10"/>
      <c r="B1175" s="10"/>
      <c r="C1175" s="10"/>
      <c r="D1175" s="10"/>
      <c r="E1175" s="10"/>
      <c r="F1175" s="10"/>
      <c r="G1175" s="10"/>
      <c r="J1175" s="11" t="n">
        <f aca="false">RADIANS(E1175)</f>
        <v>0</v>
      </c>
      <c r="K1175" s="11" t="str">
        <f aca="false">COMPLEX(D1175*COS(J1175),D1175*SIN(J1175))</f>
        <v>0</v>
      </c>
      <c r="L1175" s="11" t="str">
        <f aca="false">IMSUB(1,K1175)</f>
        <v>1</v>
      </c>
      <c r="M1175" s="11" t="str">
        <f aca="false">IMPRODUCT($R$7,L1175)</f>
        <v>-0.1</v>
      </c>
      <c r="N1175" s="11" t="str">
        <f aca="false">IMDIV(K1175,M1175)</f>
        <v>0</v>
      </c>
      <c r="O1175" s="11" t="str">
        <f aca="false">IMDIV(K1175,$R$7)</f>
        <v>0</v>
      </c>
      <c r="U1175" s="18" t="e">
        <f aca="false">IF(ISNUMBER(A1175),A1175,NA())</f>
        <v>#N/A</v>
      </c>
      <c r="V1175" s="19" t="e">
        <f aca="false">20*LOG10(D1175)</f>
        <v>#VALUE!</v>
      </c>
      <c r="W1175" s="19" t="n">
        <f aca="false">E1175</f>
        <v>0</v>
      </c>
      <c r="X1175" s="19" t="e">
        <f aca="false">V1175-$R$8</f>
        <v>#VALUE!</v>
      </c>
      <c r="Y1175" s="20" t="e">
        <f aca="false">DEGREES(IMARGUMENT(O1175))</f>
        <v>#VALUE!</v>
      </c>
      <c r="Z1175" s="20" t="e">
        <f aca="false">20*LOG10(IMABS(N1175))</f>
        <v>#VALUE!</v>
      </c>
      <c r="AA1175" s="20" t="e">
        <f aca="false">DEGREES(IMARGUMENT(N1175))</f>
        <v>#VALUE!</v>
      </c>
    </row>
    <row r="1176" customFormat="false" ht="14.25" hidden="false" customHeight="true" outlineLevel="0" collapsed="false">
      <c r="A1176" s="10"/>
      <c r="B1176" s="10"/>
      <c r="C1176" s="10"/>
      <c r="D1176" s="10"/>
      <c r="E1176" s="10"/>
      <c r="F1176" s="10"/>
      <c r="G1176" s="10"/>
      <c r="J1176" s="11" t="n">
        <f aca="false">RADIANS(E1176)</f>
        <v>0</v>
      </c>
      <c r="K1176" s="11" t="str">
        <f aca="false">COMPLEX(D1176*COS(J1176),D1176*SIN(J1176))</f>
        <v>0</v>
      </c>
      <c r="L1176" s="11" t="str">
        <f aca="false">IMSUB(1,K1176)</f>
        <v>1</v>
      </c>
      <c r="M1176" s="11" t="str">
        <f aca="false">IMPRODUCT($R$7,L1176)</f>
        <v>-0.1</v>
      </c>
      <c r="N1176" s="11" t="str">
        <f aca="false">IMDIV(K1176,M1176)</f>
        <v>0</v>
      </c>
      <c r="O1176" s="11" t="str">
        <f aca="false">IMDIV(K1176,$R$7)</f>
        <v>0</v>
      </c>
      <c r="U1176" s="18" t="e">
        <f aca="false">IF(ISNUMBER(A1176),A1176,NA())</f>
        <v>#N/A</v>
      </c>
      <c r="V1176" s="19" t="e">
        <f aca="false">20*LOG10(D1176)</f>
        <v>#VALUE!</v>
      </c>
      <c r="W1176" s="19" t="n">
        <f aca="false">E1176</f>
        <v>0</v>
      </c>
      <c r="X1176" s="19" t="e">
        <f aca="false">V1176-$R$8</f>
        <v>#VALUE!</v>
      </c>
      <c r="Y1176" s="20" t="e">
        <f aca="false">DEGREES(IMARGUMENT(O1176))</f>
        <v>#VALUE!</v>
      </c>
      <c r="Z1176" s="20" t="e">
        <f aca="false">20*LOG10(IMABS(N1176))</f>
        <v>#VALUE!</v>
      </c>
      <c r="AA1176" s="20" t="e">
        <f aca="false">DEGREES(IMARGUMENT(N1176))</f>
        <v>#VALUE!</v>
      </c>
    </row>
    <row r="1177" customFormat="false" ht="14.25" hidden="false" customHeight="true" outlineLevel="0" collapsed="false">
      <c r="A1177" s="10"/>
      <c r="B1177" s="10"/>
      <c r="C1177" s="10"/>
      <c r="D1177" s="10"/>
      <c r="E1177" s="10"/>
      <c r="F1177" s="10"/>
      <c r="G1177" s="10"/>
      <c r="J1177" s="11" t="n">
        <f aca="false">RADIANS(E1177)</f>
        <v>0</v>
      </c>
      <c r="K1177" s="11" t="str">
        <f aca="false">COMPLEX(D1177*COS(J1177),D1177*SIN(J1177))</f>
        <v>0</v>
      </c>
      <c r="L1177" s="11" t="str">
        <f aca="false">IMSUB(1,K1177)</f>
        <v>1</v>
      </c>
      <c r="M1177" s="11" t="str">
        <f aca="false">IMPRODUCT($R$7,L1177)</f>
        <v>-0.1</v>
      </c>
      <c r="N1177" s="11" t="str">
        <f aca="false">IMDIV(K1177,M1177)</f>
        <v>0</v>
      </c>
      <c r="O1177" s="11" t="str">
        <f aca="false">IMDIV(K1177,$R$7)</f>
        <v>0</v>
      </c>
      <c r="U1177" s="18" t="e">
        <f aca="false">IF(ISNUMBER(A1177),A1177,NA())</f>
        <v>#N/A</v>
      </c>
      <c r="V1177" s="19" t="e">
        <f aca="false">20*LOG10(D1177)</f>
        <v>#VALUE!</v>
      </c>
      <c r="W1177" s="19" t="n">
        <f aca="false">E1177</f>
        <v>0</v>
      </c>
      <c r="X1177" s="19" t="e">
        <f aca="false">V1177-$R$8</f>
        <v>#VALUE!</v>
      </c>
      <c r="Y1177" s="20" t="e">
        <f aca="false">DEGREES(IMARGUMENT(O1177))</f>
        <v>#VALUE!</v>
      </c>
      <c r="Z1177" s="20" t="e">
        <f aca="false">20*LOG10(IMABS(N1177))</f>
        <v>#VALUE!</v>
      </c>
      <c r="AA1177" s="20" t="e">
        <f aca="false">DEGREES(IMARGUMENT(N1177))</f>
        <v>#VALUE!</v>
      </c>
    </row>
    <row r="1178" customFormat="false" ht="14.25" hidden="false" customHeight="true" outlineLevel="0" collapsed="false">
      <c r="A1178" s="10"/>
      <c r="B1178" s="10"/>
      <c r="C1178" s="10"/>
      <c r="D1178" s="10"/>
      <c r="E1178" s="10"/>
      <c r="F1178" s="10"/>
      <c r="G1178" s="10"/>
      <c r="J1178" s="11" t="n">
        <f aca="false">RADIANS(E1178)</f>
        <v>0</v>
      </c>
      <c r="K1178" s="11" t="str">
        <f aca="false">COMPLEX(D1178*COS(J1178),D1178*SIN(J1178))</f>
        <v>0</v>
      </c>
      <c r="L1178" s="11" t="str">
        <f aca="false">IMSUB(1,K1178)</f>
        <v>1</v>
      </c>
      <c r="M1178" s="11" t="str">
        <f aca="false">IMPRODUCT($R$7,L1178)</f>
        <v>-0.1</v>
      </c>
      <c r="N1178" s="11" t="str">
        <f aca="false">IMDIV(K1178,M1178)</f>
        <v>0</v>
      </c>
      <c r="O1178" s="11" t="str">
        <f aca="false">IMDIV(K1178,$R$7)</f>
        <v>0</v>
      </c>
      <c r="U1178" s="18" t="e">
        <f aca="false">IF(ISNUMBER(A1178),A1178,NA())</f>
        <v>#N/A</v>
      </c>
      <c r="V1178" s="19" t="e">
        <f aca="false">20*LOG10(D1178)</f>
        <v>#VALUE!</v>
      </c>
      <c r="W1178" s="19" t="n">
        <f aca="false">E1178</f>
        <v>0</v>
      </c>
      <c r="X1178" s="19" t="e">
        <f aca="false">V1178-$R$8</f>
        <v>#VALUE!</v>
      </c>
      <c r="Y1178" s="20" t="e">
        <f aca="false">DEGREES(IMARGUMENT(O1178))</f>
        <v>#VALUE!</v>
      </c>
      <c r="Z1178" s="20" t="e">
        <f aca="false">20*LOG10(IMABS(N1178))</f>
        <v>#VALUE!</v>
      </c>
      <c r="AA1178" s="20" t="e">
        <f aca="false">DEGREES(IMARGUMENT(N1178))</f>
        <v>#VALUE!</v>
      </c>
    </row>
    <row r="1179" customFormat="false" ht="14.25" hidden="false" customHeight="true" outlineLevel="0" collapsed="false">
      <c r="A1179" s="10"/>
      <c r="B1179" s="10"/>
      <c r="C1179" s="10"/>
      <c r="D1179" s="10"/>
      <c r="E1179" s="10"/>
      <c r="F1179" s="10"/>
      <c r="G1179" s="10"/>
      <c r="J1179" s="11" t="n">
        <f aca="false">RADIANS(E1179)</f>
        <v>0</v>
      </c>
      <c r="K1179" s="11" t="str">
        <f aca="false">COMPLEX(D1179*COS(J1179),D1179*SIN(J1179))</f>
        <v>0</v>
      </c>
      <c r="L1179" s="11" t="str">
        <f aca="false">IMSUB(1,K1179)</f>
        <v>1</v>
      </c>
      <c r="M1179" s="11" t="str">
        <f aca="false">IMPRODUCT($R$7,L1179)</f>
        <v>-0.1</v>
      </c>
      <c r="N1179" s="11" t="str">
        <f aca="false">IMDIV(K1179,M1179)</f>
        <v>0</v>
      </c>
      <c r="O1179" s="11" t="str">
        <f aca="false">IMDIV(K1179,$R$7)</f>
        <v>0</v>
      </c>
      <c r="U1179" s="18" t="e">
        <f aca="false">IF(ISNUMBER(A1179),A1179,NA())</f>
        <v>#N/A</v>
      </c>
      <c r="V1179" s="19" t="e">
        <f aca="false">20*LOG10(D1179)</f>
        <v>#VALUE!</v>
      </c>
      <c r="W1179" s="19" t="n">
        <f aca="false">E1179</f>
        <v>0</v>
      </c>
      <c r="X1179" s="19" t="e">
        <f aca="false">V1179-$R$8</f>
        <v>#VALUE!</v>
      </c>
      <c r="Y1179" s="20" t="e">
        <f aca="false">DEGREES(IMARGUMENT(O1179))</f>
        <v>#VALUE!</v>
      </c>
      <c r="Z1179" s="20" t="e">
        <f aca="false">20*LOG10(IMABS(N1179))</f>
        <v>#VALUE!</v>
      </c>
      <c r="AA1179" s="20" t="e">
        <f aca="false">DEGREES(IMARGUMENT(N1179))</f>
        <v>#VALUE!</v>
      </c>
    </row>
    <row r="1180" customFormat="false" ht="14.25" hidden="false" customHeight="true" outlineLevel="0" collapsed="false">
      <c r="A1180" s="10"/>
      <c r="B1180" s="10"/>
      <c r="C1180" s="10"/>
      <c r="D1180" s="10"/>
      <c r="E1180" s="10"/>
      <c r="F1180" s="10"/>
      <c r="G1180" s="10"/>
      <c r="J1180" s="11" t="n">
        <f aca="false">RADIANS(E1180)</f>
        <v>0</v>
      </c>
      <c r="K1180" s="11" t="str">
        <f aca="false">COMPLEX(D1180*COS(J1180),D1180*SIN(J1180))</f>
        <v>0</v>
      </c>
      <c r="L1180" s="11" t="str">
        <f aca="false">IMSUB(1,K1180)</f>
        <v>1</v>
      </c>
      <c r="M1180" s="11" t="str">
        <f aca="false">IMPRODUCT($R$7,L1180)</f>
        <v>-0.1</v>
      </c>
      <c r="N1180" s="11" t="str">
        <f aca="false">IMDIV(K1180,M1180)</f>
        <v>0</v>
      </c>
      <c r="O1180" s="11" t="str">
        <f aca="false">IMDIV(K1180,$R$7)</f>
        <v>0</v>
      </c>
      <c r="U1180" s="18" t="e">
        <f aca="false">IF(ISNUMBER(A1180),A1180,NA())</f>
        <v>#N/A</v>
      </c>
      <c r="V1180" s="19" t="e">
        <f aca="false">20*LOG10(D1180)</f>
        <v>#VALUE!</v>
      </c>
      <c r="W1180" s="19" t="n">
        <f aca="false">E1180</f>
        <v>0</v>
      </c>
      <c r="X1180" s="19" t="e">
        <f aca="false">V1180-$R$8</f>
        <v>#VALUE!</v>
      </c>
      <c r="Y1180" s="20" t="e">
        <f aca="false">DEGREES(IMARGUMENT(O1180))</f>
        <v>#VALUE!</v>
      </c>
      <c r="Z1180" s="20" t="e">
        <f aca="false">20*LOG10(IMABS(N1180))</f>
        <v>#VALUE!</v>
      </c>
      <c r="AA1180" s="20" t="e">
        <f aca="false">DEGREES(IMARGUMENT(N1180))</f>
        <v>#VALUE!</v>
      </c>
    </row>
    <row r="1181" customFormat="false" ht="14.25" hidden="false" customHeight="true" outlineLevel="0" collapsed="false">
      <c r="A1181" s="10"/>
      <c r="B1181" s="10"/>
      <c r="C1181" s="10"/>
      <c r="D1181" s="10"/>
      <c r="E1181" s="10"/>
      <c r="F1181" s="10"/>
      <c r="G1181" s="10"/>
      <c r="J1181" s="11" t="n">
        <f aca="false">RADIANS(E1181)</f>
        <v>0</v>
      </c>
      <c r="K1181" s="11" t="str">
        <f aca="false">COMPLEX(D1181*COS(J1181),D1181*SIN(J1181))</f>
        <v>0</v>
      </c>
      <c r="L1181" s="11" t="str">
        <f aca="false">IMSUB(1,K1181)</f>
        <v>1</v>
      </c>
      <c r="M1181" s="11" t="str">
        <f aca="false">IMPRODUCT($R$7,L1181)</f>
        <v>-0.1</v>
      </c>
      <c r="N1181" s="11" t="str">
        <f aca="false">IMDIV(K1181,M1181)</f>
        <v>0</v>
      </c>
      <c r="O1181" s="11" t="str">
        <f aca="false">IMDIV(K1181,$R$7)</f>
        <v>0</v>
      </c>
      <c r="U1181" s="18" t="e">
        <f aca="false">IF(ISNUMBER(A1181),A1181,NA())</f>
        <v>#N/A</v>
      </c>
      <c r="V1181" s="19" t="e">
        <f aca="false">20*LOG10(D1181)</f>
        <v>#VALUE!</v>
      </c>
      <c r="W1181" s="19" t="n">
        <f aca="false">E1181</f>
        <v>0</v>
      </c>
      <c r="X1181" s="19" t="e">
        <f aca="false">V1181-$R$8</f>
        <v>#VALUE!</v>
      </c>
      <c r="Y1181" s="20" t="e">
        <f aca="false">DEGREES(IMARGUMENT(O1181))</f>
        <v>#VALUE!</v>
      </c>
      <c r="Z1181" s="20" t="e">
        <f aca="false">20*LOG10(IMABS(N1181))</f>
        <v>#VALUE!</v>
      </c>
      <c r="AA1181" s="20" t="e">
        <f aca="false">DEGREES(IMARGUMENT(N1181))</f>
        <v>#VALUE!</v>
      </c>
    </row>
    <row r="1182" customFormat="false" ht="14.25" hidden="false" customHeight="true" outlineLevel="0" collapsed="false">
      <c r="A1182" s="10"/>
      <c r="B1182" s="10"/>
      <c r="C1182" s="10"/>
      <c r="D1182" s="10"/>
      <c r="E1182" s="10"/>
      <c r="F1182" s="10"/>
      <c r="G1182" s="10"/>
      <c r="J1182" s="11" t="n">
        <f aca="false">RADIANS(E1182)</f>
        <v>0</v>
      </c>
      <c r="K1182" s="11" t="str">
        <f aca="false">COMPLEX(D1182*COS(J1182),D1182*SIN(J1182))</f>
        <v>0</v>
      </c>
      <c r="L1182" s="11" t="str">
        <f aca="false">IMSUB(1,K1182)</f>
        <v>1</v>
      </c>
      <c r="M1182" s="11" t="str">
        <f aca="false">IMPRODUCT($R$7,L1182)</f>
        <v>-0.1</v>
      </c>
      <c r="N1182" s="11" t="str">
        <f aca="false">IMDIV(K1182,M1182)</f>
        <v>0</v>
      </c>
      <c r="O1182" s="11" t="str">
        <f aca="false">IMDIV(K1182,$R$7)</f>
        <v>0</v>
      </c>
      <c r="U1182" s="18" t="e">
        <f aca="false">IF(ISNUMBER(A1182),A1182,NA())</f>
        <v>#N/A</v>
      </c>
      <c r="V1182" s="19" t="e">
        <f aca="false">20*LOG10(D1182)</f>
        <v>#VALUE!</v>
      </c>
      <c r="W1182" s="19" t="n">
        <f aca="false">E1182</f>
        <v>0</v>
      </c>
      <c r="X1182" s="19" t="e">
        <f aca="false">V1182-$R$8</f>
        <v>#VALUE!</v>
      </c>
      <c r="Y1182" s="20" t="e">
        <f aca="false">DEGREES(IMARGUMENT(O1182))</f>
        <v>#VALUE!</v>
      </c>
      <c r="Z1182" s="20" t="e">
        <f aca="false">20*LOG10(IMABS(N1182))</f>
        <v>#VALUE!</v>
      </c>
      <c r="AA1182" s="20" t="e">
        <f aca="false">DEGREES(IMARGUMENT(N1182))</f>
        <v>#VALUE!</v>
      </c>
    </row>
    <row r="1183" customFormat="false" ht="14.25" hidden="false" customHeight="true" outlineLevel="0" collapsed="false">
      <c r="A1183" s="10"/>
      <c r="B1183" s="10"/>
      <c r="C1183" s="10"/>
      <c r="D1183" s="10"/>
      <c r="E1183" s="10"/>
      <c r="F1183" s="10"/>
      <c r="G1183" s="10"/>
      <c r="J1183" s="11" t="n">
        <f aca="false">RADIANS(E1183)</f>
        <v>0</v>
      </c>
      <c r="K1183" s="11" t="str">
        <f aca="false">COMPLEX(D1183*COS(J1183),D1183*SIN(J1183))</f>
        <v>0</v>
      </c>
      <c r="L1183" s="11" t="str">
        <f aca="false">IMSUB(1,K1183)</f>
        <v>1</v>
      </c>
      <c r="M1183" s="11" t="str">
        <f aca="false">IMPRODUCT($R$7,L1183)</f>
        <v>-0.1</v>
      </c>
      <c r="N1183" s="11" t="str">
        <f aca="false">IMDIV(K1183,M1183)</f>
        <v>0</v>
      </c>
      <c r="O1183" s="11" t="str">
        <f aca="false">IMDIV(K1183,$R$7)</f>
        <v>0</v>
      </c>
      <c r="U1183" s="18" t="e">
        <f aca="false">IF(ISNUMBER(A1183),A1183,NA())</f>
        <v>#N/A</v>
      </c>
      <c r="V1183" s="19" t="e">
        <f aca="false">20*LOG10(D1183)</f>
        <v>#VALUE!</v>
      </c>
      <c r="W1183" s="19" t="n">
        <f aca="false">E1183</f>
        <v>0</v>
      </c>
      <c r="X1183" s="19" t="e">
        <f aca="false">V1183-$R$8</f>
        <v>#VALUE!</v>
      </c>
      <c r="Y1183" s="20" t="e">
        <f aca="false">DEGREES(IMARGUMENT(O1183))</f>
        <v>#VALUE!</v>
      </c>
      <c r="Z1183" s="20" t="e">
        <f aca="false">20*LOG10(IMABS(N1183))</f>
        <v>#VALUE!</v>
      </c>
      <c r="AA1183" s="20" t="e">
        <f aca="false">DEGREES(IMARGUMENT(N1183))</f>
        <v>#VALUE!</v>
      </c>
    </row>
    <row r="1184" customFormat="false" ht="14.25" hidden="false" customHeight="true" outlineLevel="0" collapsed="false">
      <c r="A1184" s="10"/>
      <c r="B1184" s="10"/>
      <c r="C1184" s="10"/>
      <c r="D1184" s="10"/>
      <c r="E1184" s="10"/>
      <c r="F1184" s="10"/>
      <c r="G1184" s="10"/>
      <c r="J1184" s="11" t="n">
        <f aca="false">RADIANS(E1184)</f>
        <v>0</v>
      </c>
      <c r="K1184" s="11" t="str">
        <f aca="false">COMPLEX(D1184*COS(J1184),D1184*SIN(J1184))</f>
        <v>0</v>
      </c>
      <c r="L1184" s="11" t="str">
        <f aca="false">IMSUB(1,K1184)</f>
        <v>1</v>
      </c>
      <c r="M1184" s="11" t="str">
        <f aca="false">IMPRODUCT($R$7,L1184)</f>
        <v>-0.1</v>
      </c>
      <c r="N1184" s="11" t="str">
        <f aca="false">IMDIV(K1184,M1184)</f>
        <v>0</v>
      </c>
      <c r="O1184" s="11" t="str">
        <f aca="false">IMDIV(K1184,$R$7)</f>
        <v>0</v>
      </c>
      <c r="U1184" s="18" t="e">
        <f aca="false">IF(ISNUMBER(A1184),A1184,NA())</f>
        <v>#N/A</v>
      </c>
      <c r="V1184" s="19" t="e">
        <f aca="false">20*LOG10(D1184)</f>
        <v>#VALUE!</v>
      </c>
      <c r="W1184" s="19" t="n">
        <f aca="false">E1184</f>
        <v>0</v>
      </c>
      <c r="X1184" s="19" t="e">
        <f aca="false">V1184-$R$8</f>
        <v>#VALUE!</v>
      </c>
      <c r="Y1184" s="20" t="e">
        <f aca="false">DEGREES(IMARGUMENT(O1184))</f>
        <v>#VALUE!</v>
      </c>
      <c r="Z1184" s="20" t="e">
        <f aca="false">20*LOG10(IMABS(N1184))</f>
        <v>#VALUE!</v>
      </c>
      <c r="AA1184" s="20" t="e">
        <f aca="false">DEGREES(IMARGUMENT(N1184))</f>
        <v>#VALUE!</v>
      </c>
    </row>
    <row r="1185" customFormat="false" ht="14.25" hidden="false" customHeight="true" outlineLevel="0" collapsed="false">
      <c r="A1185" s="10"/>
      <c r="B1185" s="10"/>
      <c r="C1185" s="10"/>
      <c r="D1185" s="10"/>
      <c r="E1185" s="10"/>
      <c r="F1185" s="10"/>
      <c r="G1185" s="10"/>
      <c r="J1185" s="11" t="n">
        <f aca="false">RADIANS(E1185)</f>
        <v>0</v>
      </c>
      <c r="K1185" s="11" t="str">
        <f aca="false">COMPLEX(D1185*COS(J1185),D1185*SIN(J1185))</f>
        <v>0</v>
      </c>
      <c r="L1185" s="11" t="str">
        <f aca="false">IMSUB(1,K1185)</f>
        <v>1</v>
      </c>
      <c r="M1185" s="11" t="str">
        <f aca="false">IMPRODUCT($R$7,L1185)</f>
        <v>-0.1</v>
      </c>
      <c r="N1185" s="11" t="str">
        <f aca="false">IMDIV(K1185,M1185)</f>
        <v>0</v>
      </c>
      <c r="O1185" s="11" t="str">
        <f aca="false">IMDIV(K1185,$R$7)</f>
        <v>0</v>
      </c>
      <c r="U1185" s="18" t="e">
        <f aca="false">IF(ISNUMBER(A1185),A1185,NA())</f>
        <v>#N/A</v>
      </c>
      <c r="V1185" s="19" t="e">
        <f aca="false">20*LOG10(D1185)</f>
        <v>#VALUE!</v>
      </c>
      <c r="W1185" s="19" t="n">
        <f aca="false">E1185</f>
        <v>0</v>
      </c>
      <c r="X1185" s="19" t="e">
        <f aca="false">V1185-$R$8</f>
        <v>#VALUE!</v>
      </c>
      <c r="Y1185" s="20" t="e">
        <f aca="false">DEGREES(IMARGUMENT(O1185))</f>
        <v>#VALUE!</v>
      </c>
      <c r="Z1185" s="20" t="e">
        <f aca="false">20*LOG10(IMABS(N1185))</f>
        <v>#VALUE!</v>
      </c>
      <c r="AA1185" s="20" t="e">
        <f aca="false">DEGREES(IMARGUMENT(N1185))</f>
        <v>#VALUE!</v>
      </c>
    </row>
    <row r="1186" customFormat="false" ht="14.25" hidden="false" customHeight="true" outlineLevel="0" collapsed="false">
      <c r="A1186" s="10"/>
      <c r="B1186" s="10"/>
      <c r="C1186" s="10"/>
      <c r="D1186" s="10"/>
      <c r="E1186" s="10"/>
      <c r="F1186" s="10"/>
      <c r="G1186" s="10"/>
      <c r="J1186" s="11" t="n">
        <f aca="false">RADIANS(E1186)</f>
        <v>0</v>
      </c>
      <c r="K1186" s="11" t="str">
        <f aca="false">COMPLEX(D1186*COS(J1186),D1186*SIN(J1186))</f>
        <v>0</v>
      </c>
      <c r="L1186" s="11" t="str">
        <f aca="false">IMSUB(1,K1186)</f>
        <v>1</v>
      </c>
      <c r="M1186" s="11" t="str">
        <f aca="false">IMPRODUCT($R$7,L1186)</f>
        <v>-0.1</v>
      </c>
      <c r="N1186" s="11" t="str">
        <f aca="false">IMDIV(K1186,M1186)</f>
        <v>0</v>
      </c>
      <c r="O1186" s="11" t="str">
        <f aca="false">IMDIV(K1186,$R$7)</f>
        <v>0</v>
      </c>
      <c r="U1186" s="18" t="e">
        <f aca="false">IF(ISNUMBER(A1186),A1186,NA())</f>
        <v>#N/A</v>
      </c>
      <c r="V1186" s="19" t="e">
        <f aca="false">20*LOG10(D1186)</f>
        <v>#VALUE!</v>
      </c>
      <c r="W1186" s="19" t="n">
        <f aca="false">E1186</f>
        <v>0</v>
      </c>
      <c r="X1186" s="19" t="e">
        <f aca="false">V1186-$R$8</f>
        <v>#VALUE!</v>
      </c>
      <c r="Y1186" s="20" t="e">
        <f aca="false">DEGREES(IMARGUMENT(O1186))</f>
        <v>#VALUE!</v>
      </c>
      <c r="Z1186" s="20" t="e">
        <f aca="false">20*LOG10(IMABS(N1186))</f>
        <v>#VALUE!</v>
      </c>
      <c r="AA1186" s="20" t="e">
        <f aca="false">DEGREES(IMARGUMENT(N1186))</f>
        <v>#VALUE!</v>
      </c>
    </row>
    <row r="1187" customFormat="false" ht="14.25" hidden="false" customHeight="true" outlineLevel="0" collapsed="false">
      <c r="A1187" s="10"/>
      <c r="B1187" s="10"/>
      <c r="C1187" s="10"/>
      <c r="D1187" s="10"/>
      <c r="E1187" s="10"/>
      <c r="F1187" s="10"/>
      <c r="G1187" s="10"/>
      <c r="J1187" s="11" t="n">
        <f aca="false">RADIANS(E1187)</f>
        <v>0</v>
      </c>
      <c r="K1187" s="11" t="str">
        <f aca="false">COMPLEX(D1187*COS(J1187),D1187*SIN(J1187))</f>
        <v>0</v>
      </c>
      <c r="L1187" s="11" t="str">
        <f aca="false">IMSUB(1,K1187)</f>
        <v>1</v>
      </c>
      <c r="M1187" s="11" t="str">
        <f aca="false">IMPRODUCT($R$7,L1187)</f>
        <v>-0.1</v>
      </c>
      <c r="N1187" s="11" t="str">
        <f aca="false">IMDIV(K1187,M1187)</f>
        <v>0</v>
      </c>
      <c r="O1187" s="11" t="str">
        <f aca="false">IMDIV(K1187,$R$7)</f>
        <v>0</v>
      </c>
      <c r="U1187" s="18" t="e">
        <f aca="false">IF(ISNUMBER(A1187),A1187,NA())</f>
        <v>#N/A</v>
      </c>
      <c r="V1187" s="19" t="e">
        <f aca="false">20*LOG10(D1187)</f>
        <v>#VALUE!</v>
      </c>
      <c r="W1187" s="19" t="n">
        <f aca="false">E1187</f>
        <v>0</v>
      </c>
      <c r="X1187" s="19" t="e">
        <f aca="false">V1187-$R$8</f>
        <v>#VALUE!</v>
      </c>
      <c r="Y1187" s="20" t="e">
        <f aca="false">DEGREES(IMARGUMENT(O1187))</f>
        <v>#VALUE!</v>
      </c>
      <c r="Z1187" s="20" t="e">
        <f aca="false">20*LOG10(IMABS(N1187))</f>
        <v>#VALUE!</v>
      </c>
      <c r="AA1187" s="20" t="e">
        <f aca="false">DEGREES(IMARGUMENT(N1187))</f>
        <v>#VALUE!</v>
      </c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0"/>
      <c r="G1188" s="10"/>
      <c r="J1188" s="11" t="n">
        <f aca="false">RADIANS(E1188)</f>
        <v>0</v>
      </c>
      <c r="K1188" s="11" t="str">
        <f aca="false">COMPLEX(D1188*COS(J1188),D1188*SIN(J1188))</f>
        <v>0</v>
      </c>
      <c r="L1188" s="11" t="str">
        <f aca="false">IMSUB(1,K1188)</f>
        <v>1</v>
      </c>
      <c r="M1188" s="11" t="str">
        <f aca="false">IMPRODUCT($R$7,L1188)</f>
        <v>-0.1</v>
      </c>
      <c r="N1188" s="11" t="str">
        <f aca="false">IMDIV(K1188,M1188)</f>
        <v>0</v>
      </c>
      <c r="O1188" s="11" t="str">
        <f aca="false">IMDIV(K1188,$R$7)</f>
        <v>0</v>
      </c>
      <c r="U1188" s="18" t="e">
        <f aca="false">IF(ISNUMBER(A1188),A1188,NA())</f>
        <v>#N/A</v>
      </c>
      <c r="V1188" s="19" t="e">
        <f aca="false">20*LOG10(D1188)</f>
        <v>#VALUE!</v>
      </c>
      <c r="W1188" s="19" t="n">
        <f aca="false">E1188</f>
        <v>0</v>
      </c>
      <c r="X1188" s="19" t="e">
        <f aca="false">V1188-$R$8</f>
        <v>#VALUE!</v>
      </c>
      <c r="Y1188" s="20" t="e">
        <f aca="false">DEGREES(IMARGUMENT(O1188))</f>
        <v>#VALUE!</v>
      </c>
      <c r="Z1188" s="20" t="e">
        <f aca="false">20*LOG10(IMABS(N1188))</f>
        <v>#VALUE!</v>
      </c>
      <c r="AA1188" s="20" t="e">
        <f aca="false">DEGREES(IMARGUMENT(N1188))</f>
        <v>#VALUE!</v>
      </c>
    </row>
    <row r="1189" customFormat="false" ht="14.25" hidden="false" customHeight="true" outlineLevel="0" collapsed="false">
      <c r="A1189" s="10"/>
      <c r="B1189" s="10"/>
      <c r="C1189" s="10"/>
      <c r="D1189" s="10"/>
      <c r="E1189" s="10"/>
      <c r="F1189" s="10"/>
      <c r="G1189" s="10"/>
      <c r="J1189" s="11" t="n">
        <f aca="false">RADIANS(E1189)</f>
        <v>0</v>
      </c>
      <c r="K1189" s="11" t="str">
        <f aca="false">COMPLEX(D1189*COS(J1189),D1189*SIN(J1189))</f>
        <v>0</v>
      </c>
      <c r="L1189" s="11" t="str">
        <f aca="false">IMSUB(1,K1189)</f>
        <v>1</v>
      </c>
      <c r="M1189" s="11" t="str">
        <f aca="false">IMPRODUCT($R$7,L1189)</f>
        <v>-0.1</v>
      </c>
      <c r="N1189" s="11" t="str">
        <f aca="false">IMDIV(K1189,M1189)</f>
        <v>0</v>
      </c>
      <c r="O1189" s="11" t="str">
        <f aca="false">IMDIV(K1189,$R$7)</f>
        <v>0</v>
      </c>
      <c r="U1189" s="18" t="e">
        <f aca="false">IF(ISNUMBER(A1189),A1189,NA())</f>
        <v>#N/A</v>
      </c>
      <c r="V1189" s="19" t="e">
        <f aca="false">20*LOG10(D1189)</f>
        <v>#VALUE!</v>
      </c>
      <c r="W1189" s="19" t="n">
        <f aca="false">E1189</f>
        <v>0</v>
      </c>
      <c r="X1189" s="19" t="e">
        <f aca="false">V1189-$R$8</f>
        <v>#VALUE!</v>
      </c>
      <c r="Y1189" s="20" t="e">
        <f aca="false">DEGREES(IMARGUMENT(O1189))</f>
        <v>#VALUE!</v>
      </c>
      <c r="Z1189" s="20" t="e">
        <f aca="false">20*LOG10(IMABS(N1189))</f>
        <v>#VALUE!</v>
      </c>
      <c r="AA1189" s="20" t="e">
        <f aca="false">DEGREES(IMARGUMENT(N1189))</f>
        <v>#VALUE!</v>
      </c>
    </row>
    <row r="1190" customFormat="false" ht="14.25" hidden="false" customHeight="true" outlineLevel="0" collapsed="false">
      <c r="A1190" s="10"/>
      <c r="B1190" s="10"/>
      <c r="C1190" s="10"/>
      <c r="D1190" s="10"/>
      <c r="E1190" s="10"/>
      <c r="F1190" s="10"/>
      <c r="G1190" s="10"/>
      <c r="J1190" s="11" t="n">
        <f aca="false">RADIANS(E1190)</f>
        <v>0</v>
      </c>
      <c r="K1190" s="11" t="str">
        <f aca="false">COMPLEX(D1190*COS(J1190),D1190*SIN(J1190))</f>
        <v>0</v>
      </c>
      <c r="L1190" s="11" t="str">
        <f aca="false">IMSUB(1,K1190)</f>
        <v>1</v>
      </c>
      <c r="M1190" s="11" t="str">
        <f aca="false">IMPRODUCT($R$7,L1190)</f>
        <v>-0.1</v>
      </c>
      <c r="N1190" s="11" t="str">
        <f aca="false">IMDIV(K1190,M1190)</f>
        <v>0</v>
      </c>
      <c r="O1190" s="11" t="str">
        <f aca="false">IMDIV(K1190,$R$7)</f>
        <v>0</v>
      </c>
      <c r="U1190" s="18" t="e">
        <f aca="false">IF(ISNUMBER(A1190),A1190,NA())</f>
        <v>#N/A</v>
      </c>
      <c r="V1190" s="19" t="e">
        <f aca="false">20*LOG10(D1190)</f>
        <v>#VALUE!</v>
      </c>
      <c r="W1190" s="19" t="n">
        <f aca="false">E1190</f>
        <v>0</v>
      </c>
      <c r="X1190" s="19" t="e">
        <f aca="false">V1190-$R$8</f>
        <v>#VALUE!</v>
      </c>
      <c r="Y1190" s="20" t="e">
        <f aca="false">DEGREES(IMARGUMENT(O1190))</f>
        <v>#VALUE!</v>
      </c>
      <c r="Z1190" s="20" t="e">
        <f aca="false">20*LOG10(IMABS(N1190))</f>
        <v>#VALUE!</v>
      </c>
      <c r="AA1190" s="20" t="e">
        <f aca="false">DEGREES(IMARGUMENT(N1190))</f>
        <v>#VALUE!</v>
      </c>
    </row>
    <row r="1191" customFormat="false" ht="14.25" hidden="false" customHeight="true" outlineLevel="0" collapsed="false">
      <c r="A1191" s="10"/>
      <c r="B1191" s="10"/>
      <c r="C1191" s="10"/>
      <c r="D1191" s="10"/>
      <c r="E1191" s="10"/>
      <c r="F1191" s="10"/>
      <c r="G1191" s="10"/>
      <c r="J1191" s="11" t="n">
        <f aca="false">RADIANS(E1191)</f>
        <v>0</v>
      </c>
      <c r="K1191" s="11" t="str">
        <f aca="false">COMPLEX(D1191*COS(J1191),D1191*SIN(J1191))</f>
        <v>0</v>
      </c>
      <c r="L1191" s="11" t="str">
        <f aca="false">IMSUB(1,K1191)</f>
        <v>1</v>
      </c>
      <c r="M1191" s="11" t="str">
        <f aca="false">IMPRODUCT($R$7,L1191)</f>
        <v>-0.1</v>
      </c>
      <c r="N1191" s="11" t="str">
        <f aca="false">IMDIV(K1191,M1191)</f>
        <v>0</v>
      </c>
      <c r="O1191" s="11" t="str">
        <f aca="false">IMDIV(K1191,$R$7)</f>
        <v>0</v>
      </c>
      <c r="U1191" s="18" t="e">
        <f aca="false">IF(ISNUMBER(A1191),A1191,NA())</f>
        <v>#N/A</v>
      </c>
      <c r="V1191" s="19" t="e">
        <f aca="false">20*LOG10(D1191)</f>
        <v>#VALUE!</v>
      </c>
      <c r="W1191" s="19" t="n">
        <f aca="false">E1191</f>
        <v>0</v>
      </c>
      <c r="X1191" s="19" t="e">
        <f aca="false">V1191-$R$8</f>
        <v>#VALUE!</v>
      </c>
      <c r="Y1191" s="20" t="e">
        <f aca="false">DEGREES(IMARGUMENT(O1191))</f>
        <v>#VALUE!</v>
      </c>
      <c r="Z1191" s="20" t="e">
        <f aca="false">20*LOG10(IMABS(N1191))</f>
        <v>#VALUE!</v>
      </c>
      <c r="AA1191" s="20" t="e">
        <f aca="false">DEGREES(IMARGUMENT(N1191))</f>
        <v>#VALUE!</v>
      </c>
    </row>
    <row r="1192" customFormat="false" ht="14.25" hidden="false" customHeight="true" outlineLevel="0" collapsed="false">
      <c r="A1192" s="10"/>
      <c r="B1192" s="10"/>
      <c r="C1192" s="10"/>
      <c r="D1192" s="10"/>
      <c r="E1192" s="10"/>
      <c r="F1192" s="10"/>
      <c r="G1192" s="10"/>
      <c r="J1192" s="11" t="n">
        <f aca="false">RADIANS(E1192)</f>
        <v>0</v>
      </c>
      <c r="K1192" s="11" t="str">
        <f aca="false">COMPLEX(D1192*COS(J1192),D1192*SIN(J1192))</f>
        <v>0</v>
      </c>
      <c r="L1192" s="11" t="str">
        <f aca="false">IMSUB(1,K1192)</f>
        <v>1</v>
      </c>
      <c r="M1192" s="11" t="str">
        <f aca="false">IMPRODUCT($R$7,L1192)</f>
        <v>-0.1</v>
      </c>
      <c r="N1192" s="11" t="str">
        <f aca="false">IMDIV(K1192,M1192)</f>
        <v>0</v>
      </c>
      <c r="O1192" s="11" t="str">
        <f aca="false">IMDIV(K1192,$R$7)</f>
        <v>0</v>
      </c>
      <c r="U1192" s="18" t="e">
        <f aca="false">IF(ISNUMBER(A1192),A1192,NA())</f>
        <v>#N/A</v>
      </c>
      <c r="V1192" s="19" t="e">
        <f aca="false">20*LOG10(D1192)</f>
        <v>#VALUE!</v>
      </c>
      <c r="W1192" s="19" t="n">
        <f aca="false">E1192</f>
        <v>0</v>
      </c>
      <c r="X1192" s="19" t="e">
        <f aca="false">V1192-$R$8</f>
        <v>#VALUE!</v>
      </c>
      <c r="Y1192" s="20" t="e">
        <f aca="false">DEGREES(IMARGUMENT(O1192))</f>
        <v>#VALUE!</v>
      </c>
      <c r="Z1192" s="20" t="e">
        <f aca="false">20*LOG10(IMABS(N1192))</f>
        <v>#VALUE!</v>
      </c>
      <c r="AA1192" s="20" t="e">
        <f aca="false">DEGREES(IMARGUMENT(N1192))</f>
        <v>#VALUE!</v>
      </c>
    </row>
    <row r="1193" customFormat="false" ht="14.25" hidden="false" customHeight="true" outlineLevel="0" collapsed="false">
      <c r="A1193" s="10"/>
      <c r="B1193" s="10"/>
      <c r="C1193" s="10"/>
      <c r="D1193" s="10"/>
      <c r="E1193" s="10"/>
      <c r="F1193" s="10"/>
      <c r="G1193" s="10"/>
      <c r="J1193" s="11" t="n">
        <f aca="false">RADIANS(E1193)</f>
        <v>0</v>
      </c>
      <c r="K1193" s="11" t="str">
        <f aca="false">COMPLEX(D1193*COS(J1193),D1193*SIN(J1193))</f>
        <v>0</v>
      </c>
      <c r="L1193" s="11" t="str">
        <f aca="false">IMSUB(1,K1193)</f>
        <v>1</v>
      </c>
      <c r="M1193" s="11" t="str">
        <f aca="false">IMPRODUCT($R$7,L1193)</f>
        <v>-0.1</v>
      </c>
      <c r="N1193" s="11" t="str">
        <f aca="false">IMDIV(K1193,M1193)</f>
        <v>0</v>
      </c>
      <c r="O1193" s="11" t="str">
        <f aca="false">IMDIV(K1193,$R$7)</f>
        <v>0</v>
      </c>
      <c r="U1193" s="18" t="e">
        <f aca="false">IF(ISNUMBER(A1193),A1193,NA())</f>
        <v>#N/A</v>
      </c>
      <c r="V1193" s="19" t="e">
        <f aca="false">20*LOG10(D1193)</f>
        <v>#VALUE!</v>
      </c>
      <c r="W1193" s="19" t="n">
        <f aca="false">E1193</f>
        <v>0</v>
      </c>
      <c r="X1193" s="19" t="e">
        <f aca="false">V1193-$R$8</f>
        <v>#VALUE!</v>
      </c>
      <c r="Y1193" s="20" t="e">
        <f aca="false">DEGREES(IMARGUMENT(O1193))</f>
        <v>#VALUE!</v>
      </c>
      <c r="Z1193" s="20" t="e">
        <f aca="false">20*LOG10(IMABS(N1193))</f>
        <v>#VALUE!</v>
      </c>
      <c r="AA1193" s="20" t="e">
        <f aca="false">DEGREES(IMARGUMENT(N1193))</f>
        <v>#VALUE!</v>
      </c>
    </row>
    <row r="1194" customFormat="false" ht="14.25" hidden="false" customHeight="true" outlineLevel="0" collapsed="false">
      <c r="A1194" s="10"/>
      <c r="B1194" s="10"/>
      <c r="C1194" s="10"/>
      <c r="D1194" s="10"/>
      <c r="E1194" s="10"/>
      <c r="F1194" s="10"/>
      <c r="G1194" s="10"/>
      <c r="J1194" s="11" t="n">
        <f aca="false">RADIANS(E1194)</f>
        <v>0</v>
      </c>
      <c r="K1194" s="11" t="str">
        <f aca="false">COMPLEX(D1194*COS(J1194),D1194*SIN(J1194))</f>
        <v>0</v>
      </c>
      <c r="L1194" s="11" t="str">
        <f aca="false">IMSUB(1,K1194)</f>
        <v>1</v>
      </c>
      <c r="M1194" s="11" t="str">
        <f aca="false">IMPRODUCT($R$7,L1194)</f>
        <v>-0.1</v>
      </c>
      <c r="N1194" s="11" t="str">
        <f aca="false">IMDIV(K1194,M1194)</f>
        <v>0</v>
      </c>
      <c r="O1194" s="11" t="str">
        <f aca="false">IMDIV(K1194,$R$7)</f>
        <v>0</v>
      </c>
      <c r="U1194" s="18" t="e">
        <f aca="false">IF(ISNUMBER(A1194),A1194,NA())</f>
        <v>#N/A</v>
      </c>
      <c r="V1194" s="19" t="e">
        <f aca="false">20*LOG10(D1194)</f>
        <v>#VALUE!</v>
      </c>
      <c r="W1194" s="19" t="n">
        <f aca="false">E1194</f>
        <v>0</v>
      </c>
      <c r="X1194" s="19" t="e">
        <f aca="false">V1194-$R$8</f>
        <v>#VALUE!</v>
      </c>
      <c r="Y1194" s="20" t="e">
        <f aca="false">DEGREES(IMARGUMENT(O1194))</f>
        <v>#VALUE!</v>
      </c>
      <c r="Z1194" s="20" t="e">
        <f aca="false">20*LOG10(IMABS(N1194))</f>
        <v>#VALUE!</v>
      </c>
      <c r="AA1194" s="20" t="e">
        <f aca="false">DEGREES(IMARGUMENT(N1194))</f>
        <v>#VALUE!</v>
      </c>
    </row>
    <row r="1195" customFormat="false" ht="14.25" hidden="false" customHeight="true" outlineLevel="0" collapsed="false">
      <c r="A1195" s="10"/>
      <c r="B1195" s="10"/>
      <c r="C1195" s="10"/>
      <c r="D1195" s="10"/>
      <c r="E1195" s="10"/>
      <c r="F1195" s="10"/>
      <c r="G1195" s="10"/>
      <c r="J1195" s="11" t="n">
        <f aca="false">RADIANS(E1195)</f>
        <v>0</v>
      </c>
      <c r="K1195" s="11" t="str">
        <f aca="false">COMPLEX(D1195*COS(J1195),D1195*SIN(J1195))</f>
        <v>0</v>
      </c>
      <c r="L1195" s="11" t="str">
        <f aca="false">IMSUB(1,K1195)</f>
        <v>1</v>
      </c>
      <c r="M1195" s="11" t="str">
        <f aca="false">IMPRODUCT($R$7,L1195)</f>
        <v>-0.1</v>
      </c>
      <c r="N1195" s="11" t="str">
        <f aca="false">IMDIV(K1195,M1195)</f>
        <v>0</v>
      </c>
      <c r="O1195" s="11" t="str">
        <f aca="false">IMDIV(K1195,$R$7)</f>
        <v>0</v>
      </c>
      <c r="U1195" s="18" t="e">
        <f aca="false">IF(ISNUMBER(A1195),A1195,NA())</f>
        <v>#N/A</v>
      </c>
      <c r="V1195" s="19" t="e">
        <f aca="false">20*LOG10(D1195)</f>
        <v>#VALUE!</v>
      </c>
      <c r="W1195" s="19" t="n">
        <f aca="false">E1195</f>
        <v>0</v>
      </c>
      <c r="X1195" s="19" t="e">
        <f aca="false">V1195-$R$8</f>
        <v>#VALUE!</v>
      </c>
      <c r="Y1195" s="20" t="e">
        <f aca="false">DEGREES(IMARGUMENT(O1195))</f>
        <v>#VALUE!</v>
      </c>
      <c r="Z1195" s="20" t="e">
        <f aca="false">20*LOG10(IMABS(N1195))</f>
        <v>#VALUE!</v>
      </c>
      <c r="AA1195" s="20" t="e">
        <f aca="false">DEGREES(IMARGUMENT(N1195))</f>
        <v>#VALUE!</v>
      </c>
    </row>
    <row r="1196" customFormat="false" ht="14.25" hidden="false" customHeight="true" outlineLevel="0" collapsed="false">
      <c r="A1196" s="10"/>
      <c r="B1196" s="10"/>
      <c r="C1196" s="10"/>
      <c r="D1196" s="10"/>
      <c r="E1196" s="10"/>
      <c r="F1196" s="10"/>
      <c r="G1196" s="10"/>
      <c r="J1196" s="11" t="n">
        <f aca="false">RADIANS(E1196)</f>
        <v>0</v>
      </c>
      <c r="K1196" s="11" t="str">
        <f aca="false">COMPLEX(D1196*COS(J1196),D1196*SIN(J1196))</f>
        <v>0</v>
      </c>
      <c r="L1196" s="11" t="str">
        <f aca="false">IMSUB(1,K1196)</f>
        <v>1</v>
      </c>
      <c r="M1196" s="11" t="str">
        <f aca="false">IMPRODUCT($R$7,L1196)</f>
        <v>-0.1</v>
      </c>
      <c r="N1196" s="11" t="str">
        <f aca="false">IMDIV(K1196,M1196)</f>
        <v>0</v>
      </c>
      <c r="O1196" s="11" t="str">
        <f aca="false">IMDIV(K1196,$R$7)</f>
        <v>0</v>
      </c>
      <c r="U1196" s="18" t="e">
        <f aca="false">IF(ISNUMBER(A1196),A1196,NA())</f>
        <v>#N/A</v>
      </c>
      <c r="V1196" s="19" t="e">
        <f aca="false">20*LOG10(D1196)</f>
        <v>#VALUE!</v>
      </c>
      <c r="W1196" s="19" t="n">
        <f aca="false">E1196</f>
        <v>0</v>
      </c>
      <c r="X1196" s="19" t="e">
        <f aca="false">V1196-$R$8</f>
        <v>#VALUE!</v>
      </c>
      <c r="Y1196" s="20" t="e">
        <f aca="false">DEGREES(IMARGUMENT(O1196))</f>
        <v>#VALUE!</v>
      </c>
      <c r="Z1196" s="20" t="e">
        <f aca="false">20*LOG10(IMABS(N1196))</f>
        <v>#VALUE!</v>
      </c>
      <c r="AA1196" s="20" t="e">
        <f aca="false">DEGREES(IMARGUMENT(N1196))</f>
        <v>#VALUE!</v>
      </c>
    </row>
    <row r="1197" customFormat="false" ht="14.25" hidden="false" customHeight="true" outlineLevel="0" collapsed="false">
      <c r="A1197" s="10"/>
      <c r="B1197" s="10"/>
      <c r="C1197" s="10"/>
      <c r="D1197" s="10"/>
      <c r="E1197" s="10"/>
      <c r="F1197" s="10"/>
      <c r="G1197" s="10"/>
      <c r="J1197" s="11" t="n">
        <f aca="false">RADIANS(E1197)</f>
        <v>0</v>
      </c>
      <c r="K1197" s="11" t="str">
        <f aca="false">COMPLEX(D1197*COS(J1197),D1197*SIN(J1197))</f>
        <v>0</v>
      </c>
      <c r="L1197" s="11" t="str">
        <f aca="false">IMSUB(1,K1197)</f>
        <v>1</v>
      </c>
      <c r="M1197" s="11" t="str">
        <f aca="false">IMPRODUCT($R$7,L1197)</f>
        <v>-0.1</v>
      </c>
      <c r="N1197" s="11" t="str">
        <f aca="false">IMDIV(K1197,M1197)</f>
        <v>0</v>
      </c>
      <c r="O1197" s="11" t="str">
        <f aca="false">IMDIV(K1197,$R$7)</f>
        <v>0</v>
      </c>
      <c r="U1197" s="18" t="e">
        <f aca="false">IF(ISNUMBER(A1197),A1197,NA())</f>
        <v>#N/A</v>
      </c>
      <c r="V1197" s="19" t="e">
        <f aca="false">20*LOG10(D1197)</f>
        <v>#VALUE!</v>
      </c>
      <c r="W1197" s="19" t="n">
        <f aca="false">E1197</f>
        <v>0</v>
      </c>
      <c r="X1197" s="19" t="e">
        <f aca="false">V1197-$R$8</f>
        <v>#VALUE!</v>
      </c>
      <c r="Y1197" s="20" t="e">
        <f aca="false">DEGREES(IMARGUMENT(O1197))</f>
        <v>#VALUE!</v>
      </c>
      <c r="Z1197" s="20" t="e">
        <f aca="false">20*LOG10(IMABS(N1197))</f>
        <v>#VALUE!</v>
      </c>
      <c r="AA1197" s="20" t="e">
        <f aca="false">DEGREES(IMARGUMENT(N1197))</f>
        <v>#VALUE!</v>
      </c>
    </row>
    <row r="1198" customFormat="false" ht="14.25" hidden="false" customHeight="true" outlineLevel="0" collapsed="false">
      <c r="A1198" s="10"/>
      <c r="B1198" s="10"/>
      <c r="C1198" s="10"/>
      <c r="D1198" s="10"/>
      <c r="E1198" s="10"/>
      <c r="F1198" s="10"/>
      <c r="G1198" s="10"/>
      <c r="J1198" s="11" t="n">
        <f aca="false">RADIANS(E1198)</f>
        <v>0</v>
      </c>
      <c r="K1198" s="11" t="str">
        <f aca="false">COMPLEX(D1198*COS(J1198),D1198*SIN(J1198))</f>
        <v>0</v>
      </c>
      <c r="L1198" s="11" t="str">
        <f aca="false">IMSUB(1,K1198)</f>
        <v>1</v>
      </c>
      <c r="M1198" s="11" t="str">
        <f aca="false">IMPRODUCT($R$7,L1198)</f>
        <v>-0.1</v>
      </c>
      <c r="N1198" s="11" t="str">
        <f aca="false">IMDIV(K1198,M1198)</f>
        <v>0</v>
      </c>
      <c r="O1198" s="11" t="str">
        <f aca="false">IMDIV(K1198,$R$7)</f>
        <v>0</v>
      </c>
      <c r="U1198" s="18" t="e">
        <f aca="false">IF(ISNUMBER(A1198),A1198,NA())</f>
        <v>#N/A</v>
      </c>
      <c r="V1198" s="19" t="e">
        <f aca="false">20*LOG10(D1198)</f>
        <v>#VALUE!</v>
      </c>
      <c r="W1198" s="19" t="n">
        <f aca="false">E1198</f>
        <v>0</v>
      </c>
      <c r="X1198" s="19" t="e">
        <f aca="false">V1198-$R$8</f>
        <v>#VALUE!</v>
      </c>
      <c r="Y1198" s="20" t="e">
        <f aca="false">DEGREES(IMARGUMENT(O1198))</f>
        <v>#VALUE!</v>
      </c>
      <c r="Z1198" s="20" t="e">
        <f aca="false">20*LOG10(IMABS(N1198))</f>
        <v>#VALUE!</v>
      </c>
      <c r="AA1198" s="20" t="e">
        <f aca="false">DEGREES(IMARGUMENT(N1198))</f>
        <v>#VALUE!</v>
      </c>
    </row>
    <row r="1199" customFormat="false" ht="14.25" hidden="false" customHeight="true" outlineLevel="0" collapsed="false">
      <c r="A1199" s="10"/>
      <c r="B1199" s="10"/>
      <c r="C1199" s="10"/>
      <c r="D1199" s="10"/>
      <c r="E1199" s="10"/>
      <c r="F1199" s="10"/>
      <c r="G1199" s="10"/>
      <c r="J1199" s="11" t="n">
        <f aca="false">RADIANS(E1199)</f>
        <v>0</v>
      </c>
      <c r="K1199" s="11" t="str">
        <f aca="false">COMPLEX(D1199*COS(J1199),D1199*SIN(J1199))</f>
        <v>0</v>
      </c>
      <c r="L1199" s="11" t="str">
        <f aca="false">IMSUB(1,K1199)</f>
        <v>1</v>
      </c>
      <c r="M1199" s="11" t="str">
        <f aca="false">IMPRODUCT($R$7,L1199)</f>
        <v>-0.1</v>
      </c>
      <c r="N1199" s="11" t="str">
        <f aca="false">IMDIV(K1199,M1199)</f>
        <v>0</v>
      </c>
      <c r="O1199" s="11" t="str">
        <f aca="false">IMDIV(K1199,$R$7)</f>
        <v>0</v>
      </c>
      <c r="U1199" s="18" t="e">
        <f aca="false">IF(ISNUMBER(A1199),A1199,NA())</f>
        <v>#N/A</v>
      </c>
      <c r="V1199" s="19" t="e">
        <f aca="false">20*LOG10(D1199)</f>
        <v>#VALUE!</v>
      </c>
      <c r="W1199" s="19" t="n">
        <f aca="false">E1199</f>
        <v>0</v>
      </c>
      <c r="X1199" s="19" t="e">
        <f aca="false">V1199-$R$8</f>
        <v>#VALUE!</v>
      </c>
      <c r="Y1199" s="20" t="e">
        <f aca="false">DEGREES(IMARGUMENT(O1199))</f>
        <v>#VALUE!</v>
      </c>
      <c r="Z1199" s="20" t="e">
        <f aca="false">20*LOG10(IMABS(N1199))</f>
        <v>#VALUE!</v>
      </c>
      <c r="AA1199" s="20" t="e">
        <f aca="false">DEGREES(IMARGUMENT(N1199))</f>
        <v>#VALUE!</v>
      </c>
    </row>
    <row r="1200" customFormat="false" ht="14.25" hidden="false" customHeight="true" outlineLevel="0" collapsed="false">
      <c r="A1200" s="10"/>
      <c r="B1200" s="10"/>
      <c r="C1200" s="10"/>
      <c r="D1200" s="10"/>
      <c r="E1200" s="10"/>
      <c r="F1200" s="10"/>
      <c r="G1200" s="10"/>
      <c r="J1200" s="11" t="n">
        <f aca="false">RADIANS(E1200)</f>
        <v>0</v>
      </c>
      <c r="K1200" s="11" t="str">
        <f aca="false">COMPLEX(D1200*COS(J1200),D1200*SIN(J1200))</f>
        <v>0</v>
      </c>
      <c r="L1200" s="11" t="str">
        <f aca="false">IMSUB(1,K1200)</f>
        <v>1</v>
      </c>
      <c r="M1200" s="11" t="str">
        <f aca="false">IMPRODUCT($R$7,L1200)</f>
        <v>-0.1</v>
      </c>
      <c r="N1200" s="11" t="str">
        <f aca="false">IMDIV(K1200,M1200)</f>
        <v>0</v>
      </c>
      <c r="O1200" s="11" t="str">
        <f aca="false">IMDIV(K1200,$R$7)</f>
        <v>0</v>
      </c>
      <c r="U1200" s="18" t="e">
        <f aca="false">IF(ISNUMBER(A1200),A1200,NA())</f>
        <v>#N/A</v>
      </c>
      <c r="V1200" s="19" t="e">
        <f aca="false">20*LOG10(D1200)</f>
        <v>#VALUE!</v>
      </c>
      <c r="W1200" s="19" t="n">
        <f aca="false">E1200</f>
        <v>0</v>
      </c>
      <c r="X1200" s="19" t="e">
        <f aca="false">V1200-$R$8</f>
        <v>#VALUE!</v>
      </c>
      <c r="Y1200" s="20" t="e">
        <f aca="false">DEGREES(IMARGUMENT(O1200))</f>
        <v>#VALUE!</v>
      </c>
      <c r="Z1200" s="20" t="e">
        <f aca="false">20*LOG10(IMABS(N1200))</f>
        <v>#VALUE!</v>
      </c>
      <c r="AA1200" s="20" t="e">
        <f aca="false">DEGREES(IMARGUMENT(N1200))</f>
        <v>#VALUE!</v>
      </c>
    </row>
    <row r="1201" customFormat="false" ht="14.25" hidden="false" customHeight="true" outlineLevel="0" collapsed="false">
      <c r="A1201" s="10"/>
      <c r="B1201" s="10"/>
      <c r="C1201" s="10"/>
      <c r="D1201" s="10"/>
      <c r="E1201" s="10"/>
      <c r="F1201" s="10"/>
      <c r="G1201" s="10"/>
      <c r="J1201" s="11" t="n">
        <f aca="false">RADIANS(E1201)</f>
        <v>0</v>
      </c>
      <c r="K1201" s="11" t="str">
        <f aca="false">COMPLEX(D1201*COS(J1201),D1201*SIN(J1201))</f>
        <v>0</v>
      </c>
      <c r="L1201" s="11" t="str">
        <f aca="false">IMSUB(1,K1201)</f>
        <v>1</v>
      </c>
      <c r="M1201" s="11" t="str">
        <f aca="false">IMPRODUCT($R$7,L1201)</f>
        <v>-0.1</v>
      </c>
      <c r="N1201" s="11" t="str">
        <f aca="false">IMDIV(K1201,M1201)</f>
        <v>0</v>
      </c>
      <c r="O1201" s="11" t="str">
        <f aca="false">IMDIV(K1201,$R$7)</f>
        <v>0</v>
      </c>
      <c r="U1201" s="18" t="e">
        <f aca="false">IF(ISNUMBER(A1201),A1201,NA())</f>
        <v>#N/A</v>
      </c>
      <c r="V1201" s="19" t="e">
        <f aca="false">20*LOG10(D1201)</f>
        <v>#VALUE!</v>
      </c>
      <c r="W1201" s="19" t="n">
        <f aca="false">E1201</f>
        <v>0</v>
      </c>
      <c r="X1201" s="19" t="e">
        <f aca="false">V1201-$R$8</f>
        <v>#VALUE!</v>
      </c>
      <c r="Y1201" s="20" t="e">
        <f aca="false">DEGREES(IMARGUMENT(O1201))</f>
        <v>#VALUE!</v>
      </c>
      <c r="Z1201" s="20" t="e">
        <f aca="false">20*LOG10(IMABS(N1201))</f>
        <v>#VALUE!</v>
      </c>
      <c r="AA1201" s="20" t="e">
        <f aca="false">DEGREES(IMARGUMENT(N1201))</f>
        <v>#VALUE!</v>
      </c>
    </row>
    <row r="1202" customFormat="false" ht="14.25" hidden="false" customHeight="true" outlineLevel="0" collapsed="false">
      <c r="A1202" s="10"/>
      <c r="B1202" s="10"/>
      <c r="C1202" s="10"/>
      <c r="D1202" s="10"/>
      <c r="E1202" s="10"/>
      <c r="F1202" s="10"/>
      <c r="G1202" s="10"/>
      <c r="J1202" s="11" t="n">
        <f aca="false">RADIANS(E1202)</f>
        <v>0</v>
      </c>
      <c r="K1202" s="11" t="str">
        <f aca="false">COMPLEX(D1202*COS(J1202),D1202*SIN(J1202))</f>
        <v>0</v>
      </c>
      <c r="L1202" s="11" t="str">
        <f aca="false">IMSUB(1,K1202)</f>
        <v>1</v>
      </c>
      <c r="M1202" s="11" t="str">
        <f aca="false">IMPRODUCT($R$7,L1202)</f>
        <v>-0.1</v>
      </c>
      <c r="N1202" s="11" t="str">
        <f aca="false">IMDIV(K1202,M1202)</f>
        <v>0</v>
      </c>
      <c r="O1202" s="11" t="str">
        <f aca="false">IMDIV(K1202,$R$7)</f>
        <v>0</v>
      </c>
      <c r="U1202" s="18" t="e">
        <f aca="false">IF(ISNUMBER(A1202),A1202,NA())</f>
        <v>#N/A</v>
      </c>
      <c r="V1202" s="19" t="e">
        <f aca="false">20*LOG10(D1202)</f>
        <v>#VALUE!</v>
      </c>
      <c r="W1202" s="19" t="n">
        <f aca="false">E1202</f>
        <v>0</v>
      </c>
      <c r="X1202" s="19" t="e">
        <f aca="false">V1202-$R$8</f>
        <v>#VALUE!</v>
      </c>
      <c r="Y1202" s="20" t="e">
        <f aca="false">DEGREES(IMARGUMENT(O1202))</f>
        <v>#VALUE!</v>
      </c>
      <c r="Z1202" s="20" t="e">
        <f aca="false">20*LOG10(IMABS(N1202))</f>
        <v>#VALUE!</v>
      </c>
      <c r="AA1202" s="20" t="e">
        <f aca="false">DEGREES(IMARGUMENT(N1202))</f>
        <v>#VALUE!</v>
      </c>
    </row>
    <row r="1203" customFormat="false" ht="14.25" hidden="false" customHeight="true" outlineLevel="0" collapsed="false">
      <c r="A1203" s="10"/>
      <c r="B1203" s="10"/>
      <c r="C1203" s="10"/>
      <c r="D1203" s="10"/>
      <c r="E1203" s="10"/>
      <c r="F1203" s="10"/>
      <c r="G1203" s="10"/>
      <c r="J1203" s="11" t="n">
        <f aca="false">RADIANS(E1203)</f>
        <v>0</v>
      </c>
      <c r="K1203" s="11" t="str">
        <f aca="false">COMPLEX(D1203*COS(J1203),D1203*SIN(J1203))</f>
        <v>0</v>
      </c>
      <c r="L1203" s="11" t="str">
        <f aca="false">IMSUB(1,K1203)</f>
        <v>1</v>
      </c>
      <c r="M1203" s="11" t="str">
        <f aca="false">IMPRODUCT($R$7,L1203)</f>
        <v>-0.1</v>
      </c>
      <c r="N1203" s="11" t="str">
        <f aca="false">IMDIV(K1203,M1203)</f>
        <v>0</v>
      </c>
      <c r="O1203" s="11" t="str">
        <f aca="false">IMDIV(K1203,$R$7)</f>
        <v>0</v>
      </c>
      <c r="U1203" s="18" t="e">
        <f aca="false">IF(ISNUMBER(A1203),A1203,NA())</f>
        <v>#N/A</v>
      </c>
      <c r="V1203" s="19" t="e">
        <f aca="false">20*LOG10(D1203)</f>
        <v>#VALUE!</v>
      </c>
      <c r="W1203" s="19" t="n">
        <f aca="false">E1203</f>
        <v>0</v>
      </c>
      <c r="X1203" s="19" t="e">
        <f aca="false">V1203-$R$8</f>
        <v>#VALUE!</v>
      </c>
      <c r="Y1203" s="20" t="e">
        <f aca="false">DEGREES(IMARGUMENT(O1203))</f>
        <v>#VALUE!</v>
      </c>
      <c r="Z1203" s="20" t="e">
        <f aca="false">20*LOG10(IMABS(N1203))</f>
        <v>#VALUE!</v>
      </c>
      <c r="AA1203" s="20" t="e">
        <f aca="false">DEGREES(IMARGUMENT(N1203))</f>
        <v>#VALUE!</v>
      </c>
    </row>
    <row r="1204" customFormat="false" ht="14.25" hidden="false" customHeight="true" outlineLevel="0" collapsed="false">
      <c r="A1204" s="10"/>
      <c r="B1204" s="10"/>
      <c r="C1204" s="10"/>
      <c r="D1204" s="10"/>
      <c r="E1204" s="10"/>
      <c r="F1204" s="10"/>
      <c r="G1204" s="10"/>
      <c r="J1204" s="11" t="n">
        <f aca="false">RADIANS(E1204)</f>
        <v>0</v>
      </c>
      <c r="K1204" s="11" t="str">
        <f aca="false">COMPLEX(D1204*COS(J1204),D1204*SIN(J1204))</f>
        <v>0</v>
      </c>
      <c r="L1204" s="11" t="str">
        <f aca="false">IMSUB(1,K1204)</f>
        <v>1</v>
      </c>
      <c r="M1204" s="11" t="str">
        <f aca="false">IMPRODUCT($R$7,L1204)</f>
        <v>-0.1</v>
      </c>
      <c r="N1204" s="11" t="str">
        <f aca="false">IMDIV(K1204,M1204)</f>
        <v>0</v>
      </c>
      <c r="O1204" s="11" t="str">
        <f aca="false">IMDIV(K1204,$R$7)</f>
        <v>0</v>
      </c>
      <c r="U1204" s="18" t="e">
        <f aca="false">IF(ISNUMBER(A1204),A1204,NA())</f>
        <v>#N/A</v>
      </c>
      <c r="V1204" s="19" t="e">
        <f aca="false">20*LOG10(D1204)</f>
        <v>#VALUE!</v>
      </c>
      <c r="W1204" s="19" t="n">
        <f aca="false">E1204</f>
        <v>0</v>
      </c>
      <c r="X1204" s="19" t="e">
        <f aca="false">V1204-$R$8</f>
        <v>#VALUE!</v>
      </c>
      <c r="Y1204" s="20" t="e">
        <f aca="false">DEGREES(IMARGUMENT(O1204))</f>
        <v>#VALUE!</v>
      </c>
      <c r="Z1204" s="20" t="e">
        <f aca="false">20*LOG10(IMABS(N1204))</f>
        <v>#VALUE!</v>
      </c>
      <c r="AA1204" s="20" t="e">
        <f aca="false">DEGREES(IMARGUMENT(N1204))</f>
        <v>#VALUE!</v>
      </c>
    </row>
    <row r="1205" customFormat="false" ht="14.25" hidden="false" customHeight="true" outlineLevel="0" collapsed="false">
      <c r="A1205" s="10"/>
      <c r="B1205" s="10"/>
      <c r="C1205" s="10"/>
      <c r="D1205" s="10"/>
      <c r="E1205" s="10"/>
      <c r="F1205" s="10"/>
      <c r="G1205" s="10"/>
      <c r="J1205" s="11" t="n">
        <f aca="false">RADIANS(E1205)</f>
        <v>0</v>
      </c>
      <c r="K1205" s="11" t="str">
        <f aca="false">COMPLEX(D1205*COS(J1205),D1205*SIN(J1205))</f>
        <v>0</v>
      </c>
      <c r="L1205" s="11" t="str">
        <f aca="false">IMSUB(1,K1205)</f>
        <v>1</v>
      </c>
      <c r="M1205" s="11" t="str">
        <f aca="false">IMPRODUCT($R$7,L1205)</f>
        <v>-0.1</v>
      </c>
      <c r="N1205" s="11" t="str">
        <f aca="false">IMDIV(K1205,M1205)</f>
        <v>0</v>
      </c>
      <c r="O1205" s="11" t="str">
        <f aca="false">IMDIV(K1205,$R$7)</f>
        <v>0</v>
      </c>
      <c r="U1205" s="18" t="e">
        <f aca="false">IF(ISNUMBER(A1205),A1205,NA())</f>
        <v>#N/A</v>
      </c>
      <c r="V1205" s="19" t="e">
        <f aca="false">20*LOG10(D1205)</f>
        <v>#VALUE!</v>
      </c>
      <c r="W1205" s="19" t="n">
        <f aca="false">E1205</f>
        <v>0</v>
      </c>
      <c r="X1205" s="19" t="e">
        <f aca="false">V1205-$R$8</f>
        <v>#VALUE!</v>
      </c>
      <c r="Y1205" s="20" t="e">
        <f aca="false">DEGREES(IMARGUMENT(O1205))</f>
        <v>#VALUE!</v>
      </c>
      <c r="Z1205" s="20" t="e">
        <f aca="false">20*LOG10(IMABS(N1205))</f>
        <v>#VALUE!</v>
      </c>
      <c r="AA1205" s="20" t="e">
        <f aca="false">DEGREES(IMARGUMENT(N1205))</f>
        <v>#VALUE!</v>
      </c>
    </row>
    <row r="1206" customFormat="false" ht="14.25" hidden="false" customHeight="true" outlineLevel="0" collapsed="false">
      <c r="A1206" s="10"/>
      <c r="B1206" s="10"/>
      <c r="C1206" s="10"/>
      <c r="D1206" s="10"/>
      <c r="E1206" s="10"/>
      <c r="F1206" s="10"/>
      <c r="G1206" s="10"/>
      <c r="J1206" s="11" t="n">
        <f aca="false">RADIANS(E1206)</f>
        <v>0</v>
      </c>
      <c r="K1206" s="11" t="str">
        <f aca="false">COMPLEX(D1206*COS(J1206),D1206*SIN(J1206))</f>
        <v>0</v>
      </c>
      <c r="L1206" s="11" t="str">
        <f aca="false">IMSUB(1,K1206)</f>
        <v>1</v>
      </c>
      <c r="M1206" s="11" t="str">
        <f aca="false">IMPRODUCT($R$7,L1206)</f>
        <v>-0.1</v>
      </c>
      <c r="N1206" s="11" t="str">
        <f aca="false">IMDIV(K1206,M1206)</f>
        <v>0</v>
      </c>
      <c r="O1206" s="11" t="str">
        <f aca="false">IMDIV(K1206,$R$7)</f>
        <v>0</v>
      </c>
      <c r="U1206" s="18" t="e">
        <f aca="false">IF(ISNUMBER(A1206),A1206,NA())</f>
        <v>#N/A</v>
      </c>
      <c r="V1206" s="19" t="e">
        <f aca="false">20*LOG10(D1206)</f>
        <v>#VALUE!</v>
      </c>
      <c r="W1206" s="19" t="n">
        <f aca="false">E1206</f>
        <v>0</v>
      </c>
      <c r="X1206" s="19" t="e">
        <f aca="false">V1206-$R$8</f>
        <v>#VALUE!</v>
      </c>
      <c r="Y1206" s="20" t="e">
        <f aca="false">DEGREES(IMARGUMENT(O1206))</f>
        <v>#VALUE!</v>
      </c>
      <c r="Z1206" s="20" t="e">
        <f aca="false">20*LOG10(IMABS(N1206))</f>
        <v>#VALUE!</v>
      </c>
      <c r="AA1206" s="20" t="e">
        <f aca="false">DEGREES(IMARGUMENT(N1206))</f>
        <v>#VALUE!</v>
      </c>
    </row>
    <row r="1207" customFormat="false" ht="14.25" hidden="false" customHeight="true" outlineLevel="0" collapsed="false">
      <c r="A1207" s="10"/>
      <c r="B1207" s="10"/>
      <c r="C1207" s="10"/>
      <c r="D1207" s="10"/>
      <c r="E1207" s="10"/>
      <c r="F1207" s="10"/>
      <c r="G1207" s="10"/>
      <c r="J1207" s="11" t="n">
        <f aca="false">RADIANS(E1207)</f>
        <v>0</v>
      </c>
      <c r="K1207" s="11" t="str">
        <f aca="false">COMPLEX(D1207*COS(J1207),D1207*SIN(J1207))</f>
        <v>0</v>
      </c>
      <c r="L1207" s="11" t="str">
        <f aca="false">IMSUB(1,K1207)</f>
        <v>1</v>
      </c>
      <c r="M1207" s="11" t="str">
        <f aca="false">IMPRODUCT($R$7,L1207)</f>
        <v>-0.1</v>
      </c>
      <c r="N1207" s="11" t="str">
        <f aca="false">IMDIV(K1207,M1207)</f>
        <v>0</v>
      </c>
      <c r="O1207" s="11" t="str">
        <f aca="false">IMDIV(K1207,$R$7)</f>
        <v>0</v>
      </c>
      <c r="U1207" s="18" t="e">
        <f aca="false">IF(ISNUMBER(A1207),A1207,NA())</f>
        <v>#N/A</v>
      </c>
      <c r="V1207" s="19" t="e">
        <f aca="false">20*LOG10(D1207)</f>
        <v>#VALUE!</v>
      </c>
      <c r="W1207" s="19" t="n">
        <f aca="false">E1207</f>
        <v>0</v>
      </c>
      <c r="X1207" s="19" t="e">
        <f aca="false">V1207-$R$8</f>
        <v>#VALUE!</v>
      </c>
      <c r="Y1207" s="20" t="e">
        <f aca="false">DEGREES(IMARGUMENT(O1207))</f>
        <v>#VALUE!</v>
      </c>
      <c r="Z1207" s="20" t="e">
        <f aca="false">20*LOG10(IMABS(N1207))</f>
        <v>#VALUE!</v>
      </c>
      <c r="AA1207" s="20" t="e">
        <f aca="false">DEGREES(IMARGUMENT(N1207))</f>
        <v>#VALUE!</v>
      </c>
    </row>
    <row r="1208" customFormat="false" ht="14.25" hidden="false" customHeight="true" outlineLevel="0" collapsed="false">
      <c r="A1208" s="10"/>
      <c r="B1208" s="10"/>
      <c r="C1208" s="10"/>
      <c r="D1208" s="10"/>
      <c r="E1208" s="10"/>
      <c r="F1208" s="10"/>
      <c r="G1208" s="10"/>
      <c r="J1208" s="11" t="n">
        <f aca="false">RADIANS(E1208)</f>
        <v>0</v>
      </c>
      <c r="K1208" s="11" t="str">
        <f aca="false">COMPLEX(D1208*COS(J1208),D1208*SIN(J1208))</f>
        <v>0</v>
      </c>
      <c r="L1208" s="11" t="str">
        <f aca="false">IMSUB(1,K1208)</f>
        <v>1</v>
      </c>
      <c r="M1208" s="11" t="str">
        <f aca="false">IMPRODUCT($R$7,L1208)</f>
        <v>-0.1</v>
      </c>
      <c r="N1208" s="11" t="str">
        <f aca="false">IMDIV(K1208,M1208)</f>
        <v>0</v>
      </c>
      <c r="O1208" s="11" t="str">
        <f aca="false">IMDIV(K1208,$R$7)</f>
        <v>0</v>
      </c>
      <c r="U1208" s="18" t="e">
        <f aca="false">IF(ISNUMBER(A1208),A1208,NA())</f>
        <v>#N/A</v>
      </c>
      <c r="V1208" s="19" t="e">
        <f aca="false">20*LOG10(D1208)</f>
        <v>#VALUE!</v>
      </c>
      <c r="W1208" s="19" t="n">
        <f aca="false">E1208</f>
        <v>0</v>
      </c>
      <c r="X1208" s="19" t="e">
        <f aca="false">V1208-$R$8</f>
        <v>#VALUE!</v>
      </c>
      <c r="Y1208" s="20" t="e">
        <f aca="false">DEGREES(IMARGUMENT(O1208))</f>
        <v>#VALUE!</v>
      </c>
      <c r="Z1208" s="20" t="e">
        <f aca="false">20*LOG10(IMABS(N1208))</f>
        <v>#VALUE!</v>
      </c>
      <c r="AA1208" s="20" t="e">
        <f aca="false">DEGREES(IMARGUMENT(N1208))</f>
        <v>#VALUE!</v>
      </c>
    </row>
    <row r="1209" customFormat="false" ht="14.25" hidden="false" customHeight="true" outlineLevel="0" collapsed="false">
      <c r="A1209" s="10"/>
      <c r="B1209" s="10"/>
      <c r="C1209" s="10"/>
      <c r="D1209" s="10"/>
      <c r="E1209" s="10"/>
      <c r="F1209" s="10"/>
      <c r="G1209" s="10"/>
      <c r="J1209" s="11" t="n">
        <f aca="false">RADIANS(E1209)</f>
        <v>0</v>
      </c>
      <c r="K1209" s="11" t="str">
        <f aca="false">COMPLEX(D1209*COS(J1209),D1209*SIN(J1209))</f>
        <v>0</v>
      </c>
      <c r="L1209" s="11" t="str">
        <f aca="false">IMSUB(1,K1209)</f>
        <v>1</v>
      </c>
      <c r="M1209" s="11" t="str">
        <f aca="false">IMPRODUCT($R$7,L1209)</f>
        <v>-0.1</v>
      </c>
      <c r="N1209" s="11" t="str">
        <f aca="false">IMDIV(K1209,M1209)</f>
        <v>0</v>
      </c>
      <c r="O1209" s="11" t="str">
        <f aca="false">IMDIV(K1209,$R$7)</f>
        <v>0</v>
      </c>
      <c r="U1209" s="18" t="e">
        <f aca="false">IF(ISNUMBER(A1209),A1209,NA())</f>
        <v>#N/A</v>
      </c>
      <c r="V1209" s="19" t="e">
        <f aca="false">20*LOG10(D1209)</f>
        <v>#VALUE!</v>
      </c>
      <c r="W1209" s="19" t="n">
        <f aca="false">E1209</f>
        <v>0</v>
      </c>
      <c r="X1209" s="19" t="e">
        <f aca="false">V1209-$R$8</f>
        <v>#VALUE!</v>
      </c>
      <c r="Y1209" s="20" t="e">
        <f aca="false">DEGREES(IMARGUMENT(O1209))</f>
        <v>#VALUE!</v>
      </c>
      <c r="Z1209" s="20" t="e">
        <f aca="false">20*LOG10(IMABS(N1209))</f>
        <v>#VALUE!</v>
      </c>
      <c r="AA1209" s="20" t="e">
        <f aca="false">DEGREES(IMARGUMENT(N1209))</f>
        <v>#VALUE!</v>
      </c>
    </row>
    <row r="1210" customFormat="false" ht="14.25" hidden="false" customHeight="true" outlineLevel="0" collapsed="false">
      <c r="A1210" s="10"/>
      <c r="B1210" s="10"/>
      <c r="C1210" s="10"/>
      <c r="D1210" s="10"/>
      <c r="E1210" s="10"/>
      <c r="F1210" s="10"/>
      <c r="G1210" s="10"/>
      <c r="J1210" s="11" t="n">
        <f aca="false">RADIANS(E1210)</f>
        <v>0</v>
      </c>
      <c r="K1210" s="11" t="str">
        <f aca="false">COMPLEX(D1210*COS(J1210),D1210*SIN(J1210))</f>
        <v>0</v>
      </c>
      <c r="L1210" s="11" t="str">
        <f aca="false">IMSUB(1,K1210)</f>
        <v>1</v>
      </c>
      <c r="M1210" s="11" t="str">
        <f aca="false">IMPRODUCT($R$7,L1210)</f>
        <v>-0.1</v>
      </c>
      <c r="N1210" s="11" t="str">
        <f aca="false">IMDIV(K1210,M1210)</f>
        <v>0</v>
      </c>
      <c r="O1210" s="11" t="str">
        <f aca="false">IMDIV(K1210,$R$7)</f>
        <v>0</v>
      </c>
      <c r="U1210" s="18" t="e">
        <f aca="false">IF(ISNUMBER(A1210),A1210,NA())</f>
        <v>#N/A</v>
      </c>
      <c r="V1210" s="19" t="e">
        <f aca="false">20*LOG10(D1210)</f>
        <v>#VALUE!</v>
      </c>
      <c r="W1210" s="19" t="n">
        <f aca="false">E1210</f>
        <v>0</v>
      </c>
      <c r="X1210" s="19" t="e">
        <f aca="false">V1210-$R$8</f>
        <v>#VALUE!</v>
      </c>
      <c r="Y1210" s="20" t="e">
        <f aca="false">DEGREES(IMARGUMENT(O1210))</f>
        <v>#VALUE!</v>
      </c>
      <c r="Z1210" s="20" t="e">
        <f aca="false">20*LOG10(IMABS(N1210))</f>
        <v>#VALUE!</v>
      </c>
      <c r="AA1210" s="20" t="e">
        <f aca="false">DEGREES(IMARGUMENT(N1210))</f>
        <v>#VALUE!</v>
      </c>
    </row>
    <row r="1211" customFormat="false" ht="14.25" hidden="false" customHeight="true" outlineLevel="0" collapsed="false">
      <c r="A1211" s="10"/>
      <c r="B1211" s="10"/>
      <c r="C1211" s="10"/>
      <c r="D1211" s="10"/>
      <c r="E1211" s="10"/>
      <c r="F1211" s="10"/>
      <c r="G1211" s="10"/>
      <c r="J1211" s="11" t="n">
        <f aca="false">RADIANS(E1211)</f>
        <v>0</v>
      </c>
      <c r="K1211" s="11" t="str">
        <f aca="false">COMPLEX(D1211*COS(J1211),D1211*SIN(J1211))</f>
        <v>0</v>
      </c>
      <c r="L1211" s="11" t="str">
        <f aca="false">IMSUB(1,K1211)</f>
        <v>1</v>
      </c>
      <c r="M1211" s="11" t="str">
        <f aca="false">IMPRODUCT($R$7,L1211)</f>
        <v>-0.1</v>
      </c>
      <c r="N1211" s="11" t="str">
        <f aca="false">IMDIV(K1211,M1211)</f>
        <v>0</v>
      </c>
      <c r="O1211" s="11" t="str">
        <f aca="false">IMDIV(K1211,$R$7)</f>
        <v>0</v>
      </c>
      <c r="U1211" s="18" t="e">
        <f aca="false">IF(ISNUMBER(A1211),A1211,NA())</f>
        <v>#N/A</v>
      </c>
      <c r="V1211" s="19" t="e">
        <f aca="false">20*LOG10(D1211)</f>
        <v>#VALUE!</v>
      </c>
      <c r="W1211" s="19" t="n">
        <f aca="false">E1211</f>
        <v>0</v>
      </c>
      <c r="X1211" s="19" t="e">
        <f aca="false">V1211-$R$8</f>
        <v>#VALUE!</v>
      </c>
      <c r="Y1211" s="20" t="e">
        <f aca="false">DEGREES(IMARGUMENT(O1211))</f>
        <v>#VALUE!</v>
      </c>
      <c r="Z1211" s="20" t="e">
        <f aca="false">20*LOG10(IMABS(N1211))</f>
        <v>#VALUE!</v>
      </c>
      <c r="AA1211" s="20" t="e">
        <f aca="false">DEGREES(IMARGUMENT(N1211))</f>
        <v>#VALUE!</v>
      </c>
    </row>
    <row r="1212" customFormat="false" ht="14.25" hidden="false" customHeight="true" outlineLevel="0" collapsed="false">
      <c r="A1212" s="10"/>
      <c r="B1212" s="10"/>
      <c r="C1212" s="10"/>
      <c r="D1212" s="10"/>
      <c r="E1212" s="10"/>
      <c r="F1212" s="10"/>
      <c r="G1212" s="10"/>
      <c r="J1212" s="11" t="n">
        <f aca="false">RADIANS(E1212)</f>
        <v>0</v>
      </c>
      <c r="K1212" s="11" t="str">
        <f aca="false">COMPLEX(D1212*COS(J1212),D1212*SIN(J1212))</f>
        <v>0</v>
      </c>
      <c r="L1212" s="11" t="str">
        <f aca="false">IMSUB(1,K1212)</f>
        <v>1</v>
      </c>
      <c r="M1212" s="11" t="str">
        <f aca="false">IMPRODUCT($R$7,L1212)</f>
        <v>-0.1</v>
      </c>
      <c r="N1212" s="11" t="str">
        <f aca="false">IMDIV(K1212,M1212)</f>
        <v>0</v>
      </c>
      <c r="O1212" s="11" t="str">
        <f aca="false">IMDIV(K1212,$R$7)</f>
        <v>0</v>
      </c>
      <c r="U1212" s="18" t="e">
        <f aca="false">IF(ISNUMBER(A1212),A1212,NA())</f>
        <v>#N/A</v>
      </c>
      <c r="V1212" s="19" t="e">
        <f aca="false">20*LOG10(D1212)</f>
        <v>#VALUE!</v>
      </c>
      <c r="W1212" s="19" t="n">
        <f aca="false">E1212</f>
        <v>0</v>
      </c>
      <c r="X1212" s="19" t="e">
        <f aca="false">V1212-$R$8</f>
        <v>#VALUE!</v>
      </c>
      <c r="Y1212" s="20" t="e">
        <f aca="false">DEGREES(IMARGUMENT(O1212))</f>
        <v>#VALUE!</v>
      </c>
      <c r="Z1212" s="20" t="e">
        <f aca="false">20*LOG10(IMABS(N1212))</f>
        <v>#VALUE!</v>
      </c>
      <c r="AA1212" s="20" t="e">
        <f aca="false">DEGREES(IMARGUMENT(N1212))</f>
        <v>#VALUE!</v>
      </c>
    </row>
    <row r="1213" customFormat="false" ht="14.25" hidden="false" customHeight="true" outlineLevel="0" collapsed="false">
      <c r="A1213" s="10"/>
      <c r="B1213" s="10"/>
      <c r="C1213" s="10"/>
      <c r="D1213" s="10"/>
      <c r="E1213" s="10"/>
      <c r="F1213" s="10"/>
      <c r="G1213" s="10"/>
      <c r="J1213" s="11" t="n">
        <f aca="false">RADIANS(E1213)</f>
        <v>0</v>
      </c>
      <c r="K1213" s="11" t="str">
        <f aca="false">COMPLEX(D1213*COS(J1213),D1213*SIN(J1213))</f>
        <v>0</v>
      </c>
      <c r="L1213" s="11" t="str">
        <f aca="false">IMSUB(1,K1213)</f>
        <v>1</v>
      </c>
      <c r="M1213" s="11" t="str">
        <f aca="false">IMPRODUCT($R$7,L1213)</f>
        <v>-0.1</v>
      </c>
      <c r="N1213" s="11" t="str">
        <f aca="false">IMDIV(K1213,M1213)</f>
        <v>0</v>
      </c>
      <c r="O1213" s="11" t="str">
        <f aca="false">IMDIV(K1213,$R$7)</f>
        <v>0</v>
      </c>
      <c r="U1213" s="18" t="e">
        <f aca="false">IF(ISNUMBER(A1213),A1213,NA())</f>
        <v>#N/A</v>
      </c>
      <c r="V1213" s="19" t="e">
        <f aca="false">20*LOG10(D1213)</f>
        <v>#VALUE!</v>
      </c>
      <c r="W1213" s="19" t="n">
        <f aca="false">E1213</f>
        <v>0</v>
      </c>
      <c r="X1213" s="19" t="e">
        <f aca="false">V1213-$R$8</f>
        <v>#VALUE!</v>
      </c>
      <c r="Y1213" s="20" t="e">
        <f aca="false">DEGREES(IMARGUMENT(O1213))</f>
        <v>#VALUE!</v>
      </c>
      <c r="Z1213" s="20" t="e">
        <f aca="false">20*LOG10(IMABS(N1213))</f>
        <v>#VALUE!</v>
      </c>
      <c r="AA1213" s="20" t="e">
        <f aca="false">DEGREES(IMARGUMENT(N1213))</f>
        <v>#VALUE!</v>
      </c>
    </row>
    <row r="1214" customFormat="false" ht="14.25" hidden="false" customHeight="true" outlineLevel="0" collapsed="false">
      <c r="A1214" s="10"/>
      <c r="B1214" s="10"/>
      <c r="C1214" s="10"/>
      <c r="D1214" s="10"/>
      <c r="E1214" s="10"/>
      <c r="F1214" s="10"/>
      <c r="G1214" s="10"/>
      <c r="J1214" s="11" t="n">
        <f aca="false">RADIANS(E1214)</f>
        <v>0</v>
      </c>
      <c r="K1214" s="11" t="str">
        <f aca="false">COMPLEX(D1214*COS(J1214),D1214*SIN(J1214))</f>
        <v>0</v>
      </c>
      <c r="L1214" s="11" t="str">
        <f aca="false">IMSUB(1,K1214)</f>
        <v>1</v>
      </c>
      <c r="M1214" s="11" t="str">
        <f aca="false">IMPRODUCT($R$7,L1214)</f>
        <v>-0.1</v>
      </c>
      <c r="N1214" s="11" t="str">
        <f aca="false">IMDIV(K1214,M1214)</f>
        <v>0</v>
      </c>
      <c r="O1214" s="11" t="str">
        <f aca="false">IMDIV(K1214,$R$7)</f>
        <v>0</v>
      </c>
      <c r="U1214" s="18" t="e">
        <f aca="false">IF(ISNUMBER(A1214),A1214,NA())</f>
        <v>#N/A</v>
      </c>
      <c r="V1214" s="19" t="e">
        <f aca="false">20*LOG10(D1214)</f>
        <v>#VALUE!</v>
      </c>
      <c r="W1214" s="19" t="n">
        <f aca="false">E1214</f>
        <v>0</v>
      </c>
      <c r="X1214" s="19" t="e">
        <f aca="false">V1214-$R$8</f>
        <v>#VALUE!</v>
      </c>
      <c r="Y1214" s="20" t="e">
        <f aca="false">DEGREES(IMARGUMENT(O1214))</f>
        <v>#VALUE!</v>
      </c>
      <c r="Z1214" s="20" t="e">
        <f aca="false">20*LOG10(IMABS(N1214))</f>
        <v>#VALUE!</v>
      </c>
      <c r="AA1214" s="20" t="e">
        <f aca="false">DEGREES(IMARGUMENT(N1214))</f>
        <v>#VALUE!</v>
      </c>
    </row>
    <row r="1215" customFormat="false" ht="14.25" hidden="false" customHeight="true" outlineLevel="0" collapsed="false">
      <c r="A1215" s="10"/>
      <c r="B1215" s="10"/>
      <c r="C1215" s="10"/>
      <c r="D1215" s="10"/>
      <c r="E1215" s="10"/>
      <c r="F1215" s="10"/>
      <c r="G1215" s="10"/>
      <c r="J1215" s="11" t="n">
        <f aca="false">RADIANS(E1215)</f>
        <v>0</v>
      </c>
      <c r="K1215" s="11" t="str">
        <f aca="false">COMPLEX(D1215*COS(J1215),D1215*SIN(J1215))</f>
        <v>0</v>
      </c>
      <c r="L1215" s="11" t="str">
        <f aca="false">IMSUB(1,K1215)</f>
        <v>1</v>
      </c>
      <c r="M1215" s="11" t="str">
        <f aca="false">IMPRODUCT($R$7,L1215)</f>
        <v>-0.1</v>
      </c>
      <c r="N1215" s="11" t="str">
        <f aca="false">IMDIV(K1215,M1215)</f>
        <v>0</v>
      </c>
      <c r="O1215" s="11" t="str">
        <f aca="false">IMDIV(K1215,$R$7)</f>
        <v>0</v>
      </c>
      <c r="U1215" s="18" t="e">
        <f aca="false">IF(ISNUMBER(A1215),A1215,NA())</f>
        <v>#N/A</v>
      </c>
      <c r="V1215" s="19" t="e">
        <f aca="false">20*LOG10(D1215)</f>
        <v>#VALUE!</v>
      </c>
      <c r="W1215" s="19" t="n">
        <f aca="false">E1215</f>
        <v>0</v>
      </c>
      <c r="X1215" s="19" t="e">
        <f aca="false">V1215-$R$8</f>
        <v>#VALUE!</v>
      </c>
      <c r="Y1215" s="20" t="e">
        <f aca="false">DEGREES(IMARGUMENT(O1215))</f>
        <v>#VALUE!</v>
      </c>
      <c r="Z1215" s="20" t="e">
        <f aca="false">20*LOG10(IMABS(N1215))</f>
        <v>#VALUE!</v>
      </c>
      <c r="AA1215" s="20" t="e">
        <f aca="false">DEGREES(IMARGUMENT(N1215))</f>
        <v>#VALUE!</v>
      </c>
    </row>
    <row r="1216" customFormat="false" ht="14.25" hidden="false" customHeight="true" outlineLevel="0" collapsed="false">
      <c r="A1216" s="10"/>
      <c r="B1216" s="10"/>
      <c r="C1216" s="10"/>
      <c r="D1216" s="10"/>
      <c r="E1216" s="10"/>
      <c r="F1216" s="10"/>
      <c r="G1216" s="10"/>
      <c r="J1216" s="11" t="n">
        <f aca="false">RADIANS(E1216)</f>
        <v>0</v>
      </c>
      <c r="K1216" s="11" t="str">
        <f aca="false">COMPLEX(D1216*COS(J1216),D1216*SIN(J1216))</f>
        <v>0</v>
      </c>
      <c r="L1216" s="11" t="str">
        <f aca="false">IMSUB(1,K1216)</f>
        <v>1</v>
      </c>
      <c r="M1216" s="11" t="str">
        <f aca="false">IMPRODUCT($R$7,L1216)</f>
        <v>-0.1</v>
      </c>
      <c r="N1216" s="11" t="str">
        <f aca="false">IMDIV(K1216,M1216)</f>
        <v>0</v>
      </c>
      <c r="O1216" s="11" t="str">
        <f aca="false">IMDIV(K1216,$R$7)</f>
        <v>0</v>
      </c>
      <c r="U1216" s="18" t="e">
        <f aca="false">IF(ISNUMBER(A1216),A1216,NA())</f>
        <v>#N/A</v>
      </c>
      <c r="V1216" s="19" t="e">
        <f aca="false">20*LOG10(D1216)</f>
        <v>#VALUE!</v>
      </c>
      <c r="W1216" s="19" t="n">
        <f aca="false">E1216</f>
        <v>0</v>
      </c>
      <c r="X1216" s="19" t="e">
        <f aca="false">V1216-$R$8</f>
        <v>#VALUE!</v>
      </c>
      <c r="Y1216" s="20" t="e">
        <f aca="false">DEGREES(IMARGUMENT(O1216))</f>
        <v>#VALUE!</v>
      </c>
      <c r="Z1216" s="20" t="e">
        <f aca="false">20*LOG10(IMABS(N1216))</f>
        <v>#VALUE!</v>
      </c>
      <c r="AA1216" s="20" t="e">
        <f aca="false">DEGREES(IMARGUMENT(N1216))</f>
        <v>#VALUE!</v>
      </c>
    </row>
    <row r="1217" customFormat="false" ht="14.25" hidden="false" customHeight="true" outlineLevel="0" collapsed="false">
      <c r="A1217" s="10"/>
      <c r="B1217" s="10"/>
      <c r="C1217" s="10"/>
      <c r="D1217" s="10"/>
      <c r="E1217" s="10"/>
      <c r="F1217" s="10"/>
      <c r="G1217" s="10"/>
      <c r="J1217" s="11" t="n">
        <f aca="false">RADIANS(E1217)</f>
        <v>0</v>
      </c>
      <c r="K1217" s="11" t="str">
        <f aca="false">COMPLEX(D1217*COS(J1217),D1217*SIN(J1217))</f>
        <v>0</v>
      </c>
      <c r="L1217" s="11" t="str">
        <f aca="false">IMSUB(1,K1217)</f>
        <v>1</v>
      </c>
      <c r="M1217" s="11" t="str">
        <f aca="false">IMPRODUCT($R$7,L1217)</f>
        <v>-0.1</v>
      </c>
      <c r="N1217" s="11" t="str">
        <f aca="false">IMDIV(K1217,M1217)</f>
        <v>0</v>
      </c>
      <c r="O1217" s="11" t="str">
        <f aca="false">IMDIV(K1217,$R$7)</f>
        <v>0</v>
      </c>
      <c r="U1217" s="18" t="e">
        <f aca="false">IF(ISNUMBER(A1217),A1217,NA())</f>
        <v>#N/A</v>
      </c>
      <c r="V1217" s="19" t="e">
        <f aca="false">20*LOG10(D1217)</f>
        <v>#VALUE!</v>
      </c>
      <c r="W1217" s="19" t="n">
        <f aca="false">E1217</f>
        <v>0</v>
      </c>
      <c r="X1217" s="19" t="e">
        <f aca="false">V1217-$R$8</f>
        <v>#VALUE!</v>
      </c>
      <c r="Y1217" s="20" t="e">
        <f aca="false">DEGREES(IMARGUMENT(O1217))</f>
        <v>#VALUE!</v>
      </c>
      <c r="Z1217" s="20" t="e">
        <f aca="false">20*LOG10(IMABS(N1217))</f>
        <v>#VALUE!</v>
      </c>
      <c r="AA1217" s="20" t="e">
        <f aca="false">DEGREES(IMARGUMENT(N1217))</f>
        <v>#VALUE!</v>
      </c>
    </row>
    <row r="1218" customFormat="false" ht="14.25" hidden="false" customHeight="true" outlineLevel="0" collapsed="false">
      <c r="A1218" s="10"/>
      <c r="B1218" s="10"/>
      <c r="C1218" s="10"/>
      <c r="D1218" s="10"/>
      <c r="E1218" s="10"/>
      <c r="F1218" s="10"/>
      <c r="G1218" s="10"/>
      <c r="J1218" s="11" t="n">
        <f aca="false">RADIANS(E1218)</f>
        <v>0</v>
      </c>
      <c r="K1218" s="11" t="str">
        <f aca="false">COMPLEX(D1218*COS(J1218),D1218*SIN(J1218))</f>
        <v>0</v>
      </c>
      <c r="L1218" s="11" t="str">
        <f aca="false">IMSUB(1,K1218)</f>
        <v>1</v>
      </c>
      <c r="M1218" s="11" t="str">
        <f aca="false">IMPRODUCT($R$7,L1218)</f>
        <v>-0.1</v>
      </c>
      <c r="N1218" s="11" t="str">
        <f aca="false">IMDIV(K1218,M1218)</f>
        <v>0</v>
      </c>
      <c r="O1218" s="11" t="str">
        <f aca="false">IMDIV(K1218,$R$7)</f>
        <v>0</v>
      </c>
      <c r="U1218" s="18" t="e">
        <f aca="false">IF(ISNUMBER(A1218),A1218,NA())</f>
        <v>#N/A</v>
      </c>
      <c r="V1218" s="19" t="e">
        <f aca="false">20*LOG10(D1218)</f>
        <v>#VALUE!</v>
      </c>
      <c r="W1218" s="19" t="n">
        <f aca="false">E1218</f>
        <v>0</v>
      </c>
      <c r="X1218" s="19" t="e">
        <f aca="false">V1218-$R$8</f>
        <v>#VALUE!</v>
      </c>
      <c r="Y1218" s="20" t="e">
        <f aca="false">DEGREES(IMARGUMENT(O1218))</f>
        <v>#VALUE!</v>
      </c>
      <c r="Z1218" s="20" t="e">
        <f aca="false">20*LOG10(IMABS(N1218))</f>
        <v>#VALUE!</v>
      </c>
      <c r="AA1218" s="20" t="e">
        <f aca="false">DEGREES(IMARGUMENT(N1218))</f>
        <v>#VALUE!</v>
      </c>
    </row>
    <row r="1219" customFormat="false" ht="14.25" hidden="false" customHeight="true" outlineLevel="0" collapsed="false">
      <c r="A1219" s="10"/>
      <c r="B1219" s="10"/>
      <c r="C1219" s="10"/>
      <c r="D1219" s="10"/>
      <c r="E1219" s="10"/>
      <c r="F1219" s="10"/>
      <c r="G1219" s="10"/>
      <c r="J1219" s="11" t="n">
        <f aca="false">RADIANS(E1219)</f>
        <v>0</v>
      </c>
      <c r="K1219" s="11" t="str">
        <f aca="false">COMPLEX(D1219*COS(J1219),D1219*SIN(J1219))</f>
        <v>0</v>
      </c>
      <c r="L1219" s="11" t="str">
        <f aca="false">IMSUB(1,K1219)</f>
        <v>1</v>
      </c>
      <c r="M1219" s="11" t="str">
        <f aca="false">IMPRODUCT($R$7,L1219)</f>
        <v>-0.1</v>
      </c>
      <c r="N1219" s="11" t="str">
        <f aca="false">IMDIV(K1219,M1219)</f>
        <v>0</v>
      </c>
      <c r="O1219" s="11" t="str">
        <f aca="false">IMDIV(K1219,$R$7)</f>
        <v>0</v>
      </c>
      <c r="U1219" s="18" t="e">
        <f aca="false">IF(ISNUMBER(A1219),A1219,NA())</f>
        <v>#N/A</v>
      </c>
      <c r="V1219" s="19" t="e">
        <f aca="false">20*LOG10(D1219)</f>
        <v>#VALUE!</v>
      </c>
      <c r="W1219" s="19" t="n">
        <f aca="false">E1219</f>
        <v>0</v>
      </c>
      <c r="X1219" s="19" t="e">
        <f aca="false">V1219-$R$8</f>
        <v>#VALUE!</v>
      </c>
      <c r="Y1219" s="20" t="e">
        <f aca="false">DEGREES(IMARGUMENT(O1219))</f>
        <v>#VALUE!</v>
      </c>
      <c r="Z1219" s="20" t="e">
        <f aca="false">20*LOG10(IMABS(N1219))</f>
        <v>#VALUE!</v>
      </c>
      <c r="AA1219" s="20" t="e">
        <f aca="false">DEGREES(IMARGUMENT(N1219))</f>
        <v>#VALUE!</v>
      </c>
    </row>
    <row r="1220" customFormat="false" ht="14.25" hidden="false" customHeight="true" outlineLevel="0" collapsed="false">
      <c r="A1220" s="10"/>
      <c r="B1220" s="10"/>
      <c r="C1220" s="10"/>
      <c r="D1220" s="10"/>
      <c r="E1220" s="10"/>
      <c r="F1220" s="10"/>
      <c r="G1220" s="10"/>
      <c r="J1220" s="11" t="n">
        <f aca="false">RADIANS(E1220)</f>
        <v>0</v>
      </c>
      <c r="K1220" s="11" t="str">
        <f aca="false">COMPLEX(D1220*COS(J1220),D1220*SIN(J1220))</f>
        <v>0</v>
      </c>
      <c r="L1220" s="11" t="str">
        <f aca="false">IMSUB(1,K1220)</f>
        <v>1</v>
      </c>
      <c r="M1220" s="11" t="str">
        <f aca="false">IMPRODUCT($R$7,L1220)</f>
        <v>-0.1</v>
      </c>
      <c r="N1220" s="11" t="str">
        <f aca="false">IMDIV(K1220,M1220)</f>
        <v>0</v>
      </c>
      <c r="O1220" s="11" t="str">
        <f aca="false">IMDIV(K1220,$R$7)</f>
        <v>0</v>
      </c>
      <c r="U1220" s="18" t="e">
        <f aca="false">IF(ISNUMBER(A1220),A1220,NA())</f>
        <v>#N/A</v>
      </c>
      <c r="V1220" s="19" t="e">
        <f aca="false">20*LOG10(D1220)</f>
        <v>#VALUE!</v>
      </c>
      <c r="W1220" s="19" t="n">
        <f aca="false">E1220</f>
        <v>0</v>
      </c>
      <c r="X1220" s="19" t="e">
        <f aca="false">V1220-$R$8</f>
        <v>#VALUE!</v>
      </c>
      <c r="Y1220" s="20" t="e">
        <f aca="false">DEGREES(IMARGUMENT(O1220))</f>
        <v>#VALUE!</v>
      </c>
      <c r="Z1220" s="20" t="e">
        <f aca="false">20*LOG10(IMABS(N1220))</f>
        <v>#VALUE!</v>
      </c>
      <c r="AA1220" s="20" t="e">
        <f aca="false">DEGREES(IMARGUMENT(N1220))</f>
        <v>#VALUE!</v>
      </c>
    </row>
    <row r="1221" customFormat="false" ht="14.25" hidden="false" customHeight="true" outlineLevel="0" collapsed="false">
      <c r="A1221" s="10"/>
      <c r="B1221" s="10"/>
      <c r="C1221" s="10"/>
      <c r="D1221" s="10"/>
      <c r="E1221" s="10"/>
      <c r="F1221" s="10"/>
      <c r="G1221" s="10"/>
      <c r="J1221" s="11" t="n">
        <f aca="false">RADIANS(E1221)</f>
        <v>0</v>
      </c>
      <c r="K1221" s="11" t="str">
        <f aca="false">COMPLEX(D1221*COS(J1221),D1221*SIN(J1221))</f>
        <v>0</v>
      </c>
      <c r="L1221" s="11" t="str">
        <f aca="false">IMSUB(1,K1221)</f>
        <v>1</v>
      </c>
      <c r="M1221" s="11" t="str">
        <f aca="false">IMPRODUCT($R$7,L1221)</f>
        <v>-0.1</v>
      </c>
      <c r="N1221" s="11" t="str">
        <f aca="false">IMDIV(K1221,M1221)</f>
        <v>0</v>
      </c>
      <c r="O1221" s="11" t="str">
        <f aca="false">IMDIV(K1221,$R$7)</f>
        <v>0</v>
      </c>
      <c r="U1221" s="18" t="e">
        <f aca="false">IF(ISNUMBER(A1221),A1221,NA())</f>
        <v>#N/A</v>
      </c>
      <c r="V1221" s="19" t="e">
        <f aca="false">20*LOG10(D1221)</f>
        <v>#VALUE!</v>
      </c>
      <c r="W1221" s="19" t="n">
        <f aca="false">E1221</f>
        <v>0</v>
      </c>
      <c r="X1221" s="19" t="e">
        <f aca="false">V1221-$R$8</f>
        <v>#VALUE!</v>
      </c>
      <c r="Y1221" s="20" t="e">
        <f aca="false">DEGREES(IMARGUMENT(O1221))</f>
        <v>#VALUE!</v>
      </c>
      <c r="Z1221" s="20" t="e">
        <f aca="false">20*LOG10(IMABS(N1221))</f>
        <v>#VALUE!</v>
      </c>
      <c r="AA1221" s="20" t="e">
        <f aca="false">DEGREES(IMARGUMENT(N1221))</f>
        <v>#VALUE!</v>
      </c>
    </row>
    <row r="1222" customFormat="false" ht="14.25" hidden="false" customHeight="true" outlineLevel="0" collapsed="false">
      <c r="A1222" s="10"/>
      <c r="B1222" s="10"/>
      <c r="C1222" s="10"/>
      <c r="D1222" s="10"/>
      <c r="E1222" s="10"/>
      <c r="F1222" s="10"/>
      <c r="G1222" s="10"/>
      <c r="J1222" s="11" t="n">
        <f aca="false">RADIANS(E1222)</f>
        <v>0</v>
      </c>
      <c r="K1222" s="11" t="str">
        <f aca="false">COMPLEX(D1222*COS(J1222),D1222*SIN(J1222))</f>
        <v>0</v>
      </c>
      <c r="L1222" s="11" t="str">
        <f aca="false">IMSUB(1,K1222)</f>
        <v>1</v>
      </c>
      <c r="M1222" s="11" t="str">
        <f aca="false">IMPRODUCT($R$7,L1222)</f>
        <v>-0.1</v>
      </c>
      <c r="N1222" s="11" t="str">
        <f aca="false">IMDIV(K1222,M1222)</f>
        <v>0</v>
      </c>
      <c r="O1222" s="11" t="str">
        <f aca="false">IMDIV(K1222,$R$7)</f>
        <v>0</v>
      </c>
      <c r="U1222" s="18" t="e">
        <f aca="false">IF(ISNUMBER(A1222),A1222,NA())</f>
        <v>#N/A</v>
      </c>
      <c r="V1222" s="19" t="e">
        <f aca="false">20*LOG10(D1222)</f>
        <v>#VALUE!</v>
      </c>
      <c r="W1222" s="19" t="n">
        <f aca="false">E1222</f>
        <v>0</v>
      </c>
      <c r="X1222" s="19" t="e">
        <f aca="false">V1222-$R$8</f>
        <v>#VALUE!</v>
      </c>
      <c r="Y1222" s="20" t="e">
        <f aca="false">DEGREES(IMARGUMENT(O1222))</f>
        <v>#VALUE!</v>
      </c>
      <c r="Z1222" s="20" t="e">
        <f aca="false">20*LOG10(IMABS(N1222))</f>
        <v>#VALUE!</v>
      </c>
      <c r="AA1222" s="20" t="e">
        <f aca="false">DEGREES(IMARGUMENT(N1222))</f>
        <v>#VALUE!</v>
      </c>
    </row>
    <row r="1223" customFormat="false" ht="14.25" hidden="false" customHeight="true" outlineLevel="0" collapsed="false">
      <c r="A1223" s="10"/>
      <c r="B1223" s="10"/>
      <c r="C1223" s="10"/>
      <c r="D1223" s="10"/>
      <c r="E1223" s="10"/>
      <c r="F1223" s="10"/>
      <c r="G1223" s="10"/>
      <c r="J1223" s="11" t="n">
        <f aca="false">RADIANS(E1223)</f>
        <v>0</v>
      </c>
      <c r="K1223" s="11" t="str">
        <f aca="false">COMPLEX(D1223*COS(J1223),D1223*SIN(J1223))</f>
        <v>0</v>
      </c>
      <c r="L1223" s="11" t="str">
        <f aca="false">IMSUB(1,K1223)</f>
        <v>1</v>
      </c>
      <c r="M1223" s="11" t="str">
        <f aca="false">IMPRODUCT($R$7,L1223)</f>
        <v>-0.1</v>
      </c>
      <c r="N1223" s="11" t="str">
        <f aca="false">IMDIV(K1223,M1223)</f>
        <v>0</v>
      </c>
      <c r="O1223" s="11" t="str">
        <f aca="false">IMDIV(K1223,$R$7)</f>
        <v>0</v>
      </c>
      <c r="U1223" s="18" t="e">
        <f aca="false">IF(ISNUMBER(A1223),A1223,NA())</f>
        <v>#N/A</v>
      </c>
      <c r="V1223" s="19" t="e">
        <f aca="false">20*LOG10(D1223)</f>
        <v>#VALUE!</v>
      </c>
      <c r="W1223" s="19" t="n">
        <f aca="false">E1223</f>
        <v>0</v>
      </c>
      <c r="X1223" s="19" t="e">
        <f aca="false">V1223-$R$8</f>
        <v>#VALUE!</v>
      </c>
      <c r="Y1223" s="20" t="e">
        <f aca="false">DEGREES(IMARGUMENT(O1223))</f>
        <v>#VALUE!</v>
      </c>
      <c r="Z1223" s="20" t="e">
        <f aca="false">20*LOG10(IMABS(N1223))</f>
        <v>#VALUE!</v>
      </c>
      <c r="AA1223" s="20" t="e">
        <f aca="false">DEGREES(IMARGUMENT(N1223))</f>
        <v>#VALUE!</v>
      </c>
    </row>
    <row r="1224" customFormat="false" ht="14.25" hidden="false" customHeight="true" outlineLevel="0" collapsed="false">
      <c r="A1224" s="10"/>
      <c r="B1224" s="10"/>
      <c r="C1224" s="10"/>
      <c r="D1224" s="10"/>
      <c r="E1224" s="10"/>
      <c r="F1224" s="10"/>
      <c r="G1224" s="10"/>
      <c r="J1224" s="11" t="n">
        <f aca="false">RADIANS(E1224)</f>
        <v>0</v>
      </c>
      <c r="K1224" s="11" t="str">
        <f aca="false">COMPLEX(D1224*COS(J1224),D1224*SIN(J1224))</f>
        <v>0</v>
      </c>
      <c r="L1224" s="11" t="str">
        <f aca="false">IMSUB(1,K1224)</f>
        <v>1</v>
      </c>
      <c r="M1224" s="11" t="str">
        <f aca="false">IMPRODUCT($R$7,L1224)</f>
        <v>-0.1</v>
      </c>
      <c r="N1224" s="11" t="str">
        <f aca="false">IMDIV(K1224,M1224)</f>
        <v>0</v>
      </c>
      <c r="O1224" s="11" t="str">
        <f aca="false">IMDIV(K1224,$R$7)</f>
        <v>0</v>
      </c>
      <c r="U1224" s="18" t="e">
        <f aca="false">IF(ISNUMBER(A1224),A1224,NA())</f>
        <v>#N/A</v>
      </c>
      <c r="V1224" s="19" t="e">
        <f aca="false">20*LOG10(D1224)</f>
        <v>#VALUE!</v>
      </c>
      <c r="W1224" s="19" t="n">
        <f aca="false">E1224</f>
        <v>0</v>
      </c>
      <c r="X1224" s="19" t="e">
        <f aca="false">V1224-$R$8</f>
        <v>#VALUE!</v>
      </c>
      <c r="Y1224" s="20" t="e">
        <f aca="false">DEGREES(IMARGUMENT(O1224))</f>
        <v>#VALUE!</v>
      </c>
      <c r="Z1224" s="20" t="e">
        <f aca="false">20*LOG10(IMABS(N1224))</f>
        <v>#VALUE!</v>
      </c>
      <c r="AA1224" s="20" t="e">
        <f aca="false">DEGREES(IMARGUMENT(N1224))</f>
        <v>#VALUE!</v>
      </c>
    </row>
    <row r="1225" customFormat="false" ht="14.25" hidden="false" customHeight="true" outlineLevel="0" collapsed="false">
      <c r="A1225" s="10"/>
      <c r="B1225" s="10"/>
      <c r="C1225" s="10"/>
      <c r="D1225" s="10"/>
      <c r="E1225" s="10"/>
      <c r="F1225" s="10"/>
      <c r="G1225" s="10"/>
      <c r="J1225" s="11" t="n">
        <f aca="false">RADIANS(E1225)</f>
        <v>0</v>
      </c>
      <c r="K1225" s="11" t="str">
        <f aca="false">COMPLEX(D1225*COS(J1225),D1225*SIN(J1225))</f>
        <v>0</v>
      </c>
      <c r="L1225" s="11" t="str">
        <f aca="false">IMSUB(1,K1225)</f>
        <v>1</v>
      </c>
      <c r="M1225" s="11" t="str">
        <f aca="false">IMPRODUCT($R$7,L1225)</f>
        <v>-0.1</v>
      </c>
      <c r="N1225" s="11" t="str">
        <f aca="false">IMDIV(K1225,M1225)</f>
        <v>0</v>
      </c>
      <c r="O1225" s="11" t="str">
        <f aca="false">IMDIV(K1225,$R$7)</f>
        <v>0</v>
      </c>
      <c r="U1225" s="18" t="e">
        <f aca="false">IF(ISNUMBER(A1225),A1225,NA())</f>
        <v>#N/A</v>
      </c>
      <c r="V1225" s="19" t="e">
        <f aca="false">20*LOG10(D1225)</f>
        <v>#VALUE!</v>
      </c>
      <c r="W1225" s="19" t="n">
        <f aca="false">E1225</f>
        <v>0</v>
      </c>
      <c r="X1225" s="19" t="e">
        <f aca="false">V1225-$R$8</f>
        <v>#VALUE!</v>
      </c>
      <c r="Y1225" s="20" t="e">
        <f aca="false">DEGREES(IMARGUMENT(O1225))</f>
        <v>#VALUE!</v>
      </c>
      <c r="Z1225" s="20" t="e">
        <f aca="false">20*LOG10(IMABS(N1225))</f>
        <v>#VALUE!</v>
      </c>
      <c r="AA1225" s="20" t="e">
        <f aca="false">DEGREES(IMARGUMENT(N1225))</f>
        <v>#VALUE!</v>
      </c>
    </row>
    <row r="1226" customFormat="false" ht="14.25" hidden="false" customHeight="true" outlineLevel="0" collapsed="false">
      <c r="A1226" s="10"/>
      <c r="B1226" s="10"/>
      <c r="C1226" s="10"/>
      <c r="D1226" s="10"/>
      <c r="E1226" s="10"/>
      <c r="F1226" s="10"/>
      <c r="G1226" s="10"/>
      <c r="J1226" s="11" t="n">
        <f aca="false">RADIANS(E1226)</f>
        <v>0</v>
      </c>
      <c r="K1226" s="11" t="str">
        <f aca="false">COMPLEX(D1226*COS(J1226),D1226*SIN(J1226))</f>
        <v>0</v>
      </c>
      <c r="L1226" s="11" t="str">
        <f aca="false">IMSUB(1,K1226)</f>
        <v>1</v>
      </c>
      <c r="M1226" s="11" t="str">
        <f aca="false">IMPRODUCT($R$7,L1226)</f>
        <v>-0.1</v>
      </c>
      <c r="N1226" s="11" t="str">
        <f aca="false">IMDIV(K1226,M1226)</f>
        <v>0</v>
      </c>
      <c r="O1226" s="11" t="str">
        <f aca="false">IMDIV(K1226,$R$7)</f>
        <v>0</v>
      </c>
      <c r="U1226" s="18" t="e">
        <f aca="false">IF(ISNUMBER(A1226),A1226,NA())</f>
        <v>#N/A</v>
      </c>
      <c r="V1226" s="19" t="e">
        <f aca="false">20*LOG10(D1226)</f>
        <v>#VALUE!</v>
      </c>
      <c r="W1226" s="19" t="n">
        <f aca="false">E1226</f>
        <v>0</v>
      </c>
      <c r="X1226" s="19" t="e">
        <f aca="false">V1226-$R$8</f>
        <v>#VALUE!</v>
      </c>
      <c r="Y1226" s="20" t="e">
        <f aca="false">DEGREES(IMARGUMENT(O1226))</f>
        <v>#VALUE!</v>
      </c>
      <c r="Z1226" s="20" t="e">
        <f aca="false">20*LOG10(IMABS(N1226))</f>
        <v>#VALUE!</v>
      </c>
      <c r="AA1226" s="20" t="e">
        <f aca="false">DEGREES(IMARGUMENT(N1226))</f>
        <v>#VALUE!</v>
      </c>
    </row>
    <row r="1227" customFormat="false" ht="14.25" hidden="false" customHeight="true" outlineLevel="0" collapsed="false">
      <c r="A1227" s="10"/>
      <c r="B1227" s="10"/>
      <c r="C1227" s="10"/>
      <c r="D1227" s="10"/>
      <c r="E1227" s="10"/>
      <c r="F1227" s="10"/>
      <c r="G1227" s="10"/>
      <c r="J1227" s="11" t="n">
        <f aca="false">RADIANS(E1227)</f>
        <v>0</v>
      </c>
      <c r="K1227" s="11" t="str">
        <f aca="false">COMPLEX(D1227*COS(J1227),D1227*SIN(J1227))</f>
        <v>0</v>
      </c>
      <c r="L1227" s="11" t="str">
        <f aca="false">IMSUB(1,K1227)</f>
        <v>1</v>
      </c>
      <c r="M1227" s="11" t="str">
        <f aca="false">IMPRODUCT($R$7,L1227)</f>
        <v>-0.1</v>
      </c>
      <c r="N1227" s="11" t="str">
        <f aca="false">IMDIV(K1227,M1227)</f>
        <v>0</v>
      </c>
      <c r="O1227" s="11" t="str">
        <f aca="false">IMDIV(K1227,$R$7)</f>
        <v>0</v>
      </c>
      <c r="U1227" s="18" t="e">
        <f aca="false">IF(ISNUMBER(A1227),A1227,NA())</f>
        <v>#N/A</v>
      </c>
      <c r="V1227" s="19" t="e">
        <f aca="false">20*LOG10(D1227)</f>
        <v>#VALUE!</v>
      </c>
      <c r="W1227" s="19" t="n">
        <f aca="false">E1227</f>
        <v>0</v>
      </c>
      <c r="X1227" s="19" t="e">
        <f aca="false">V1227-$R$8</f>
        <v>#VALUE!</v>
      </c>
      <c r="Y1227" s="20" t="e">
        <f aca="false">DEGREES(IMARGUMENT(O1227))</f>
        <v>#VALUE!</v>
      </c>
      <c r="Z1227" s="20" t="e">
        <f aca="false">20*LOG10(IMABS(N1227))</f>
        <v>#VALUE!</v>
      </c>
      <c r="AA1227" s="20" t="e">
        <f aca="false">DEGREES(IMARGUMENT(N1227))</f>
        <v>#VALUE!</v>
      </c>
    </row>
    <row r="1228" customFormat="false" ht="14.25" hidden="false" customHeight="true" outlineLevel="0" collapsed="false">
      <c r="A1228" s="10"/>
      <c r="B1228" s="10"/>
      <c r="C1228" s="10"/>
      <c r="D1228" s="10"/>
      <c r="E1228" s="10"/>
      <c r="F1228" s="10"/>
      <c r="G1228" s="10"/>
      <c r="J1228" s="11" t="n">
        <f aca="false">RADIANS(E1228)</f>
        <v>0</v>
      </c>
      <c r="K1228" s="11" t="str">
        <f aca="false">COMPLEX(D1228*COS(J1228),D1228*SIN(J1228))</f>
        <v>0</v>
      </c>
      <c r="L1228" s="11" t="str">
        <f aca="false">IMSUB(1,K1228)</f>
        <v>1</v>
      </c>
      <c r="M1228" s="11" t="str">
        <f aca="false">IMPRODUCT($R$7,L1228)</f>
        <v>-0.1</v>
      </c>
      <c r="N1228" s="11" t="str">
        <f aca="false">IMDIV(K1228,M1228)</f>
        <v>0</v>
      </c>
      <c r="O1228" s="11" t="str">
        <f aca="false">IMDIV(K1228,$R$7)</f>
        <v>0</v>
      </c>
      <c r="U1228" s="18" t="e">
        <f aca="false">IF(ISNUMBER(A1228),A1228,NA())</f>
        <v>#N/A</v>
      </c>
      <c r="V1228" s="19" t="e">
        <f aca="false">20*LOG10(D1228)</f>
        <v>#VALUE!</v>
      </c>
      <c r="W1228" s="19" t="n">
        <f aca="false">E1228</f>
        <v>0</v>
      </c>
      <c r="X1228" s="19" t="e">
        <f aca="false">V1228-$R$8</f>
        <v>#VALUE!</v>
      </c>
      <c r="Y1228" s="20" t="e">
        <f aca="false">DEGREES(IMARGUMENT(O1228))</f>
        <v>#VALUE!</v>
      </c>
      <c r="Z1228" s="20" t="e">
        <f aca="false">20*LOG10(IMABS(N1228))</f>
        <v>#VALUE!</v>
      </c>
      <c r="AA1228" s="20" t="e">
        <f aca="false">DEGREES(IMARGUMENT(N1228))</f>
        <v>#VALUE!</v>
      </c>
    </row>
    <row r="1229" customFormat="false" ht="14.25" hidden="false" customHeight="true" outlineLevel="0" collapsed="false">
      <c r="A1229" s="10"/>
      <c r="B1229" s="10"/>
      <c r="C1229" s="10"/>
      <c r="D1229" s="10"/>
      <c r="E1229" s="10"/>
      <c r="F1229" s="10"/>
      <c r="G1229" s="10"/>
      <c r="J1229" s="11" t="n">
        <f aca="false">RADIANS(E1229)</f>
        <v>0</v>
      </c>
      <c r="K1229" s="11" t="str">
        <f aca="false">COMPLEX(D1229*COS(J1229),D1229*SIN(J1229))</f>
        <v>0</v>
      </c>
      <c r="L1229" s="11" t="str">
        <f aca="false">IMSUB(1,K1229)</f>
        <v>1</v>
      </c>
      <c r="M1229" s="11" t="str">
        <f aca="false">IMPRODUCT($R$7,L1229)</f>
        <v>-0.1</v>
      </c>
      <c r="N1229" s="11" t="str">
        <f aca="false">IMDIV(K1229,M1229)</f>
        <v>0</v>
      </c>
      <c r="O1229" s="11" t="str">
        <f aca="false">IMDIV(K1229,$R$7)</f>
        <v>0</v>
      </c>
      <c r="U1229" s="18" t="e">
        <f aca="false">IF(ISNUMBER(A1229),A1229,NA())</f>
        <v>#N/A</v>
      </c>
      <c r="V1229" s="19" t="e">
        <f aca="false">20*LOG10(D1229)</f>
        <v>#VALUE!</v>
      </c>
      <c r="W1229" s="19" t="n">
        <f aca="false">E1229</f>
        <v>0</v>
      </c>
      <c r="X1229" s="19" t="e">
        <f aca="false">V1229-$R$8</f>
        <v>#VALUE!</v>
      </c>
      <c r="Y1229" s="20" t="e">
        <f aca="false">DEGREES(IMARGUMENT(O1229))</f>
        <v>#VALUE!</v>
      </c>
      <c r="Z1229" s="20" t="e">
        <f aca="false">20*LOG10(IMABS(N1229))</f>
        <v>#VALUE!</v>
      </c>
      <c r="AA1229" s="20" t="e">
        <f aca="false">DEGREES(IMARGUMENT(N1229))</f>
        <v>#VALUE!</v>
      </c>
    </row>
    <row r="1230" customFormat="false" ht="14.25" hidden="false" customHeight="true" outlineLevel="0" collapsed="false">
      <c r="A1230" s="10"/>
      <c r="B1230" s="10"/>
      <c r="C1230" s="10"/>
      <c r="D1230" s="10"/>
      <c r="E1230" s="10"/>
      <c r="F1230" s="10"/>
      <c r="G1230" s="10"/>
      <c r="J1230" s="11" t="n">
        <f aca="false">RADIANS(E1230)</f>
        <v>0</v>
      </c>
      <c r="K1230" s="11" t="str">
        <f aca="false">COMPLEX(D1230*COS(J1230),D1230*SIN(J1230))</f>
        <v>0</v>
      </c>
      <c r="L1230" s="11" t="str">
        <f aca="false">IMSUB(1,K1230)</f>
        <v>1</v>
      </c>
      <c r="M1230" s="11" t="str">
        <f aca="false">IMPRODUCT($R$7,L1230)</f>
        <v>-0.1</v>
      </c>
      <c r="N1230" s="11" t="str">
        <f aca="false">IMDIV(K1230,M1230)</f>
        <v>0</v>
      </c>
      <c r="O1230" s="11" t="str">
        <f aca="false">IMDIV(K1230,$R$7)</f>
        <v>0</v>
      </c>
      <c r="U1230" s="18" t="e">
        <f aca="false">IF(ISNUMBER(A1230),A1230,NA())</f>
        <v>#N/A</v>
      </c>
      <c r="V1230" s="19" t="e">
        <f aca="false">20*LOG10(D1230)</f>
        <v>#VALUE!</v>
      </c>
      <c r="W1230" s="19" t="n">
        <f aca="false">E1230</f>
        <v>0</v>
      </c>
      <c r="X1230" s="19" t="e">
        <f aca="false">V1230-$R$8</f>
        <v>#VALUE!</v>
      </c>
      <c r="Y1230" s="20" t="e">
        <f aca="false">DEGREES(IMARGUMENT(O1230))</f>
        <v>#VALUE!</v>
      </c>
      <c r="Z1230" s="20" t="e">
        <f aca="false">20*LOG10(IMABS(N1230))</f>
        <v>#VALUE!</v>
      </c>
      <c r="AA1230" s="20" t="e">
        <f aca="false">DEGREES(IMARGUMENT(N1230))</f>
        <v>#VALUE!</v>
      </c>
    </row>
    <row r="1231" customFormat="false" ht="14.25" hidden="false" customHeight="true" outlineLevel="0" collapsed="false">
      <c r="A1231" s="10"/>
      <c r="B1231" s="10"/>
      <c r="C1231" s="10"/>
      <c r="D1231" s="10"/>
      <c r="E1231" s="10"/>
      <c r="F1231" s="10"/>
      <c r="G1231" s="10"/>
      <c r="J1231" s="11" t="n">
        <f aca="false">RADIANS(E1231)</f>
        <v>0</v>
      </c>
      <c r="K1231" s="11" t="str">
        <f aca="false">COMPLEX(D1231*COS(J1231),D1231*SIN(J1231))</f>
        <v>0</v>
      </c>
      <c r="L1231" s="11" t="str">
        <f aca="false">IMSUB(1,K1231)</f>
        <v>1</v>
      </c>
      <c r="M1231" s="11" t="str">
        <f aca="false">IMPRODUCT($R$7,L1231)</f>
        <v>-0.1</v>
      </c>
      <c r="N1231" s="11" t="str">
        <f aca="false">IMDIV(K1231,M1231)</f>
        <v>0</v>
      </c>
      <c r="O1231" s="11" t="str">
        <f aca="false">IMDIV(K1231,$R$7)</f>
        <v>0</v>
      </c>
      <c r="U1231" s="18" t="e">
        <f aca="false">IF(ISNUMBER(A1231),A1231,NA())</f>
        <v>#N/A</v>
      </c>
      <c r="V1231" s="19" t="e">
        <f aca="false">20*LOG10(D1231)</f>
        <v>#VALUE!</v>
      </c>
      <c r="W1231" s="19" t="n">
        <f aca="false">E1231</f>
        <v>0</v>
      </c>
      <c r="X1231" s="19" t="e">
        <f aca="false">V1231-$R$8</f>
        <v>#VALUE!</v>
      </c>
      <c r="Y1231" s="20" t="e">
        <f aca="false">DEGREES(IMARGUMENT(O1231))</f>
        <v>#VALUE!</v>
      </c>
      <c r="Z1231" s="20" t="e">
        <f aca="false">20*LOG10(IMABS(N1231))</f>
        <v>#VALUE!</v>
      </c>
      <c r="AA1231" s="20" t="e">
        <f aca="false">DEGREES(IMARGUMENT(N1231))</f>
        <v>#VALUE!</v>
      </c>
    </row>
    <row r="1232" customFormat="false" ht="14.25" hidden="false" customHeight="true" outlineLevel="0" collapsed="false">
      <c r="A1232" s="10"/>
      <c r="B1232" s="10"/>
      <c r="C1232" s="10"/>
      <c r="D1232" s="10"/>
      <c r="E1232" s="10"/>
      <c r="F1232" s="10"/>
      <c r="G1232" s="10"/>
      <c r="J1232" s="11" t="n">
        <f aca="false">RADIANS(E1232)</f>
        <v>0</v>
      </c>
      <c r="K1232" s="11" t="str">
        <f aca="false">COMPLEX(D1232*COS(J1232),D1232*SIN(J1232))</f>
        <v>0</v>
      </c>
      <c r="L1232" s="11" t="str">
        <f aca="false">IMSUB(1,K1232)</f>
        <v>1</v>
      </c>
      <c r="M1232" s="11" t="str">
        <f aca="false">IMPRODUCT($R$7,L1232)</f>
        <v>-0.1</v>
      </c>
      <c r="N1232" s="11" t="str">
        <f aca="false">IMDIV(K1232,M1232)</f>
        <v>0</v>
      </c>
      <c r="O1232" s="11" t="str">
        <f aca="false">IMDIV(K1232,$R$7)</f>
        <v>0</v>
      </c>
      <c r="U1232" s="18" t="e">
        <f aca="false">IF(ISNUMBER(A1232),A1232,NA())</f>
        <v>#N/A</v>
      </c>
      <c r="V1232" s="19" t="e">
        <f aca="false">20*LOG10(D1232)</f>
        <v>#VALUE!</v>
      </c>
      <c r="W1232" s="19" t="n">
        <f aca="false">E1232</f>
        <v>0</v>
      </c>
      <c r="X1232" s="19" t="e">
        <f aca="false">V1232-$R$8</f>
        <v>#VALUE!</v>
      </c>
      <c r="Y1232" s="20" t="e">
        <f aca="false">DEGREES(IMARGUMENT(O1232))</f>
        <v>#VALUE!</v>
      </c>
      <c r="Z1232" s="20" t="e">
        <f aca="false">20*LOG10(IMABS(N1232))</f>
        <v>#VALUE!</v>
      </c>
      <c r="AA1232" s="20" t="e">
        <f aca="false">DEGREES(IMARGUMENT(N1232))</f>
        <v>#VALUE!</v>
      </c>
    </row>
    <row r="1233" customFormat="false" ht="14.25" hidden="false" customHeight="true" outlineLevel="0" collapsed="false">
      <c r="A1233" s="10"/>
      <c r="B1233" s="10"/>
      <c r="C1233" s="10"/>
      <c r="D1233" s="10"/>
      <c r="E1233" s="10"/>
      <c r="F1233" s="10"/>
      <c r="G1233" s="10"/>
      <c r="J1233" s="11" t="n">
        <f aca="false">RADIANS(E1233)</f>
        <v>0</v>
      </c>
      <c r="K1233" s="11" t="str">
        <f aca="false">COMPLEX(D1233*COS(J1233),D1233*SIN(J1233))</f>
        <v>0</v>
      </c>
      <c r="L1233" s="11" t="str">
        <f aca="false">IMSUB(1,K1233)</f>
        <v>1</v>
      </c>
      <c r="M1233" s="11" t="str">
        <f aca="false">IMPRODUCT($R$7,L1233)</f>
        <v>-0.1</v>
      </c>
      <c r="N1233" s="11" t="str">
        <f aca="false">IMDIV(K1233,M1233)</f>
        <v>0</v>
      </c>
      <c r="O1233" s="11" t="str">
        <f aca="false">IMDIV(K1233,$R$7)</f>
        <v>0</v>
      </c>
      <c r="U1233" s="18" t="e">
        <f aca="false">IF(ISNUMBER(A1233),A1233,NA())</f>
        <v>#N/A</v>
      </c>
      <c r="V1233" s="19" t="e">
        <f aca="false">20*LOG10(D1233)</f>
        <v>#VALUE!</v>
      </c>
      <c r="W1233" s="19" t="n">
        <f aca="false">E1233</f>
        <v>0</v>
      </c>
      <c r="X1233" s="19" t="e">
        <f aca="false">V1233-$R$8</f>
        <v>#VALUE!</v>
      </c>
      <c r="Y1233" s="20" t="e">
        <f aca="false">DEGREES(IMARGUMENT(O1233))</f>
        <v>#VALUE!</v>
      </c>
      <c r="Z1233" s="20" t="e">
        <f aca="false">20*LOG10(IMABS(N1233))</f>
        <v>#VALUE!</v>
      </c>
      <c r="AA1233" s="20" t="e">
        <f aca="false">DEGREES(IMARGUMENT(N1233))</f>
        <v>#VALUE!</v>
      </c>
    </row>
    <row r="1234" customFormat="false" ht="14.25" hidden="false" customHeight="true" outlineLevel="0" collapsed="false">
      <c r="A1234" s="10"/>
      <c r="B1234" s="10"/>
      <c r="C1234" s="10"/>
      <c r="D1234" s="10"/>
      <c r="E1234" s="10"/>
      <c r="F1234" s="10"/>
      <c r="G1234" s="10"/>
      <c r="J1234" s="11" t="n">
        <f aca="false">RADIANS(E1234)</f>
        <v>0</v>
      </c>
      <c r="K1234" s="11" t="str">
        <f aca="false">COMPLEX(D1234*COS(J1234),D1234*SIN(J1234))</f>
        <v>0</v>
      </c>
      <c r="L1234" s="11" t="str">
        <f aca="false">IMSUB(1,K1234)</f>
        <v>1</v>
      </c>
      <c r="M1234" s="11" t="str">
        <f aca="false">IMPRODUCT($R$7,L1234)</f>
        <v>-0.1</v>
      </c>
      <c r="N1234" s="11" t="str">
        <f aca="false">IMDIV(K1234,M1234)</f>
        <v>0</v>
      </c>
      <c r="O1234" s="11" t="str">
        <f aca="false">IMDIV(K1234,$R$7)</f>
        <v>0</v>
      </c>
      <c r="U1234" s="18" t="e">
        <f aca="false">IF(ISNUMBER(A1234),A1234,NA())</f>
        <v>#N/A</v>
      </c>
      <c r="V1234" s="19" t="e">
        <f aca="false">20*LOG10(D1234)</f>
        <v>#VALUE!</v>
      </c>
      <c r="W1234" s="19" t="n">
        <f aca="false">E1234</f>
        <v>0</v>
      </c>
      <c r="X1234" s="19" t="e">
        <f aca="false">V1234-$R$8</f>
        <v>#VALUE!</v>
      </c>
      <c r="Y1234" s="20" t="e">
        <f aca="false">DEGREES(IMARGUMENT(O1234))</f>
        <v>#VALUE!</v>
      </c>
      <c r="Z1234" s="20" t="e">
        <f aca="false">20*LOG10(IMABS(N1234))</f>
        <v>#VALUE!</v>
      </c>
      <c r="AA1234" s="20" t="e">
        <f aca="false">DEGREES(IMARGUMENT(N1234))</f>
        <v>#VALUE!</v>
      </c>
    </row>
    <row r="1235" customFormat="false" ht="14.25" hidden="false" customHeight="true" outlineLevel="0" collapsed="false">
      <c r="A1235" s="10"/>
      <c r="B1235" s="10"/>
      <c r="C1235" s="10"/>
      <c r="D1235" s="10"/>
      <c r="E1235" s="10"/>
      <c r="F1235" s="10"/>
      <c r="G1235" s="10"/>
      <c r="J1235" s="11" t="n">
        <f aca="false">RADIANS(E1235)</f>
        <v>0</v>
      </c>
      <c r="K1235" s="11" t="str">
        <f aca="false">COMPLEX(D1235*COS(J1235),D1235*SIN(J1235))</f>
        <v>0</v>
      </c>
      <c r="L1235" s="11" t="str">
        <f aca="false">IMSUB(1,K1235)</f>
        <v>1</v>
      </c>
      <c r="M1235" s="11" t="str">
        <f aca="false">IMPRODUCT($R$7,L1235)</f>
        <v>-0.1</v>
      </c>
      <c r="N1235" s="11" t="str">
        <f aca="false">IMDIV(K1235,M1235)</f>
        <v>0</v>
      </c>
      <c r="O1235" s="11" t="str">
        <f aca="false">IMDIV(K1235,$R$7)</f>
        <v>0</v>
      </c>
      <c r="U1235" s="18" t="e">
        <f aca="false">IF(ISNUMBER(A1235),A1235,NA())</f>
        <v>#N/A</v>
      </c>
      <c r="V1235" s="19" t="e">
        <f aca="false">20*LOG10(D1235)</f>
        <v>#VALUE!</v>
      </c>
      <c r="W1235" s="19" t="n">
        <f aca="false">E1235</f>
        <v>0</v>
      </c>
      <c r="X1235" s="19" t="e">
        <f aca="false">V1235-$R$8</f>
        <v>#VALUE!</v>
      </c>
      <c r="Y1235" s="20" t="e">
        <f aca="false">DEGREES(IMARGUMENT(O1235))</f>
        <v>#VALUE!</v>
      </c>
      <c r="Z1235" s="20" t="e">
        <f aca="false">20*LOG10(IMABS(N1235))</f>
        <v>#VALUE!</v>
      </c>
      <c r="AA1235" s="20" t="e">
        <f aca="false">DEGREES(IMARGUMENT(N1235))</f>
        <v>#VALUE!</v>
      </c>
    </row>
    <row r="1236" customFormat="false" ht="14.25" hidden="false" customHeight="true" outlineLevel="0" collapsed="false">
      <c r="A1236" s="10"/>
      <c r="B1236" s="10"/>
      <c r="C1236" s="10"/>
      <c r="D1236" s="10"/>
      <c r="E1236" s="10"/>
      <c r="F1236" s="10"/>
      <c r="G1236" s="10"/>
      <c r="J1236" s="11" t="n">
        <f aca="false">RADIANS(E1236)</f>
        <v>0</v>
      </c>
      <c r="K1236" s="11" t="str">
        <f aca="false">COMPLEX(D1236*COS(J1236),D1236*SIN(J1236))</f>
        <v>0</v>
      </c>
      <c r="L1236" s="11" t="str">
        <f aca="false">IMSUB(1,K1236)</f>
        <v>1</v>
      </c>
      <c r="M1236" s="11" t="str">
        <f aca="false">IMPRODUCT($R$7,L1236)</f>
        <v>-0.1</v>
      </c>
      <c r="N1236" s="11" t="str">
        <f aca="false">IMDIV(K1236,M1236)</f>
        <v>0</v>
      </c>
      <c r="O1236" s="11" t="str">
        <f aca="false">IMDIV(K1236,$R$7)</f>
        <v>0</v>
      </c>
      <c r="U1236" s="18" t="e">
        <f aca="false">IF(ISNUMBER(A1236),A1236,NA())</f>
        <v>#N/A</v>
      </c>
      <c r="V1236" s="19" t="e">
        <f aca="false">20*LOG10(D1236)</f>
        <v>#VALUE!</v>
      </c>
      <c r="W1236" s="19" t="n">
        <f aca="false">E1236</f>
        <v>0</v>
      </c>
      <c r="X1236" s="19" t="e">
        <f aca="false">V1236-$R$8</f>
        <v>#VALUE!</v>
      </c>
      <c r="Y1236" s="20" t="e">
        <f aca="false">DEGREES(IMARGUMENT(O1236))</f>
        <v>#VALUE!</v>
      </c>
      <c r="Z1236" s="20" t="e">
        <f aca="false">20*LOG10(IMABS(N1236))</f>
        <v>#VALUE!</v>
      </c>
      <c r="AA1236" s="20" t="e">
        <f aca="false">DEGREES(IMARGUMENT(N1236))</f>
        <v>#VALUE!</v>
      </c>
    </row>
    <row r="1237" customFormat="false" ht="14.25" hidden="false" customHeight="true" outlineLevel="0" collapsed="false">
      <c r="A1237" s="10"/>
      <c r="B1237" s="10"/>
      <c r="C1237" s="10"/>
      <c r="D1237" s="10"/>
      <c r="E1237" s="10"/>
      <c r="F1237" s="10"/>
      <c r="G1237" s="10"/>
      <c r="J1237" s="11" t="n">
        <f aca="false">RADIANS(E1237)</f>
        <v>0</v>
      </c>
      <c r="K1237" s="11" t="str">
        <f aca="false">COMPLEX(D1237*COS(J1237),D1237*SIN(J1237))</f>
        <v>0</v>
      </c>
      <c r="L1237" s="11" t="str">
        <f aca="false">IMSUB(1,K1237)</f>
        <v>1</v>
      </c>
      <c r="M1237" s="11" t="str">
        <f aca="false">IMPRODUCT($R$7,L1237)</f>
        <v>-0.1</v>
      </c>
      <c r="N1237" s="11" t="str">
        <f aca="false">IMDIV(K1237,M1237)</f>
        <v>0</v>
      </c>
      <c r="O1237" s="11" t="str">
        <f aca="false">IMDIV(K1237,$R$7)</f>
        <v>0</v>
      </c>
      <c r="U1237" s="18" t="e">
        <f aca="false">IF(ISNUMBER(A1237),A1237,NA())</f>
        <v>#N/A</v>
      </c>
      <c r="V1237" s="19" t="e">
        <f aca="false">20*LOG10(D1237)</f>
        <v>#VALUE!</v>
      </c>
      <c r="W1237" s="19" t="n">
        <f aca="false">E1237</f>
        <v>0</v>
      </c>
      <c r="X1237" s="19" t="e">
        <f aca="false">V1237-$R$8</f>
        <v>#VALUE!</v>
      </c>
      <c r="Y1237" s="20" t="e">
        <f aca="false">DEGREES(IMARGUMENT(O1237))</f>
        <v>#VALUE!</v>
      </c>
      <c r="Z1237" s="20" t="e">
        <f aca="false">20*LOG10(IMABS(N1237))</f>
        <v>#VALUE!</v>
      </c>
      <c r="AA1237" s="20" t="e">
        <f aca="false">DEGREES(IMARGUMENT(N1237))</f>
        <v>#VALUE!</v>
      </c>
    </row>
    <row r="1238" customFormat="false" ht="14.25" hidden="false" customHeight="true" outlineLevel="0" collapsed="false">
      <c r="A1238" s="10"/>
      <c r="B1238" s="10"/>
      <c r="C1238" s="10"/>
      <c r="D1238" s="10"/>
      <c r="E1238" s="10"/>
      <c r="F1238" s="10"/>
      <c r="G1238" s="10"/>
      <c r="J1238" s="11" t="n">
        <f aca="false">RADIANS(E1238)</f>
        <v>0</v>
      </c>
      <c r="K1238" s="11" t="str">
        <f aca="false">COMPLEX(D1238*COS(J1238),D1238*SIN(J1238))</f>
        <v>0</v>
      </c>
      <c r="L1238" s="11" t="str">
        <f aca="false">IMSUB(1,K1238)</f>
        <v>1</v>
      </c>
      <c r="M1238" s="11" t="str">
        <f aca="false">IMPRODUCT($R$7,L1238)</f>
        <v>-0.1</v>
      </c>
      <c r="N1238" s="11" t="str">
        <f aca="false">IMDIV(K1238,M1238)</f>
        <v>0</v>
      </c>
      <c r="O1238" s="11" t="str">
        <f aca="false">IMDIV(K1238,$R$7)</f>
        <v>0</v>
      </c>
      <c r="U1238" s="18" t="e">
        <f aca="false">IF(ISNUMBER(A1238),A1238,NA())</f>
        <v>#N/A</v>
      </c>
      <c r="V1238" s="19" t="e">
        <f aca="false">20*LOG10(D1238)</f>
        <v>#VALUE!</v>
      </c>
      <c r="W1238" s="19" t="n">
        <f aca="false">E1238</f>
        <v>0</v>
      </c>
      <c r="X1238" s="19" t="e">
        <f aca="false">V1238-$R$8</f>
        <v>#VALUE!</v>
      </c>
      <c r="Y1238" s="20" t="e">
        <f aca="false">DEGREES(IMARGUMENT(O1238))</f>
        <v>#VALUE!</v>
      </c>
      <c r="Z1238" s="20" t="e">
        <f aca="false">20*LOG10(IMABS(N1238))</f>
        <v>#VALUE!</v>
      </c>
      <c r="AA1238" s="20" t="e">
        <f aca="false">DEGREES(IMARGUMENT(N1238))</f>
        <v>#VALUE!</v>
      </c>
    </row>
    <row r="1239" customFormat="false" ht="14.25" hidden="false" customHeight="true" outlineLevel="0" collapsed="false">
      <c r="A1239" s="10"/>
      <c r="B1239" s="10"/>
      <c r="C1239" s="10"/>
      <c r="D1239" s="10"/>
      <c r="E1239" s="10"/>
      <c r="F1239" s="10"/>
      <c r="G1239" s="10"/>
      <c r="J1239" s="11" t="n">
        <f aca="false">RADIANS(E1239)</f>
        <v>0</v>
      </c>
      <c r="K1239" s="11" t="str">
        <f aca="false">COMPLEX(D1239*COS(J1239),D1239*SIN(J1239))</f>
        <v>0</v>
      </c>
      <c r="L1239" s="11" t="str">
        <f aca="false">IMSUB(1,K1239)</f>
        <v>1</v>
      </c>
      <c r="M1239" s="11" t="str">
        <f aca="false">IMPRODUCT($R$7,L1239)</f>
        <v>-0.1</v>
      </c>
      <c r="N1239" s="11" t="str">
        <f aca="false">IMDIV(K1239,M1239)</f>
        <v>0</v>
      </c>
      <c r="O1239" s="11" t="str">
        <f aca="false">IMDIV(K1239,$R$7)</f>
        <v>0</v>
      </c>
      <c r="U1239" s="18" t="e">
        <f aca="false">IF(ISNUMBER(A1239),A1239,NA())</f>
        <v>#N/A</v>
      </c>
      <c r="V1239" s="19" t="e">
        <f aca="false">20*LOG10(D1239)</f>
        <v>#VALUE!</v>
      </c>
      <c r="W1239" s="19" t="n">
        <f aca="false">E1239</f>
        <v>0</v>
      </c>
      <c r="X1239" s="19" t="e">
        <f aca="false">V1239-$R$8</f>
        <v>#VALUE!</v>
      </c>
      <c r="Y1239" s="20" t="e">
        <f aca="false">DEGREES(IMARGUMENT(O1239))</f>
        <v>#VALUE!</v>
      </c>
      <c r="Z1239" s="20" t="e">
        <f aca="false">20*LOG10(IMABS(N1239))</f>
        <v>#VALUE!</v>
      </c>
      <c r="AA1239" s="20" t="e">
        <f aca="false">DEGREES(IMARGUMENT(N1239))</f>
        <v>#VALUE!</v>
      </c>
    </row>
    <row r="1240" customFormat="false" ht="14.25" hidden="false" customHeight="true" outlineLevel="0" collapsed="false">
      <c r="A1240" s="10"/>
      <c r="B1240" s="10"/>
      <c r="C1240" s="10"/>
      <c r="D1240" s="10"/>
      <c r="E1240" s="10"/>
      <c r="F1240" s="10"/>
      <c r="G1240" s="10"/>
      <c r="J1240" s="11" t="n">
        <f aca="false">RADIANS(E1240)</f>
        <v>0</v>
      </c>
      <c r="K1240" s="11" t="str">
        <f aca="false">COMPLEX(D1240*COS(J1240),D1240*SIN(J1240))</f>
        <v>0</v>
      </c>
      <c r="L1240" s="11" t="str">
        <f aca="false">IMSUB(1,K1240)</f>
        <v>1</v>
      </c>
      <c r="M1240" s="11" t="str">
        <f aca="false">IMPRODUCT($R$7,L1240)</f>
        <v>-0.1</v>
      </c>
      <c r="N1240" s="11" t="str">
        <f aca="false">IMDIV(K1240,M1240)</f>
        <v>0</v>
      </c>
      <c r="O1240" s="11" t="str">
        <f aca="false">IMDIV(K1240,$R$7)</f>
        <v>0</v>
      </c>
      <c r="U1240" s="18" t="e">
        <f aca="false">IF(ISNUMBER(A1240),A1240,NA())</f>
        <v>#N/A</v>
      </c>
      <c r="V1240" s="19" t="e">
        <f aca="false">20*LOG10(D1240)</f>
        <v>#VALUE!</v>
      </c>
      <c r="W1240" s="19" t="n">
        <f aca="false">E1240</f>
        <v>0</v>
      </c>
      <c r="X1240" s="19" t="e">
        <f aca="false">V1240-$R$8</f>
        <v>#VALUE!</v>
      </c>
      <c r="Y1240" s="20" t="e">
        <f aca="false">DEGREES(IMARGUMENT(O1240))</f>
        <v>#VALUE!</v>
      </c>
      <c r="Z1240" s="20" t="e">
        <f aca="false">20*LOG10(IMABS(N1240))</f>
        <v>#VALUE!</v>
      </c>
      <c r="AA1240" s="20" t="e">
        <f aca="false">DEGREES(IMARGUMENT(N1240))</f>
        <v>#VALUE!</v>
      </c>
    </row>
    <row r="1241" customFormat="false" ht="14.25" hidden="false" customHeight="true" outlineLevel="0" collapsed="false">
      <c r="A1241" s="10"/>
      <c r="B1241" s="10"/>
      <c r="C1241" s="10"/>
      <c r="D1241" s="10"/>
      <c r="E1241" s="10"/>
      <c r="F1241" s="10"/>
      <c r="G1241" s="10"/>
      <c r="J1241" s="11" t="n">
        <f aca="false">RADIANS(E1241)</f>
        <v>0</v>
      </c>
      <c r="K1241" s="11" t="str">
        <f aca="false">COMPLEX(D1241*COS(J1241),D1241*SIN(J1241))</f>
        <v>0</v>
      </c>
      <c r="L1241" s="11" t="str">
        <f aca="false">IMSUB(1,K1241)</f>
        <v>1</v>
      </c>
      <c r="M1241" s="11" t="str">
        <f aca="false">IMPRODUCT($R$7,L1241)</f>
        <v>-0.1</v>
      </c>
      <c r="N1241" s="11" t="str">
        <f aca="false">IMDIV(K1241,M1241)</f>
        <v>0</v>
      </c>
      <c r="O1241" s="11" t="str">
        <f aca="false">IMDIV(K1241,$R$7)</f>
        <v>0</v>
      </c>
      <c r="U1241" s="18" t="e">
        <f aca="false">IF(ISNUMBER(A1241),A1241,NA())</f>
        <v>#N/A</v>
      </c>
      <c r="V1241" s="19" t="e">
        <f aca="false">20*LOG10(D1241)</f>
        <v>#VALUE!</v>
      </c>
      <c r="W1241" s="19" t="n">
        <f aca="false">E1241</f>
        <v>0</v>
      </c>
      <c r="X1241" s="19" t="e">
        <f aca="false">V1241-$R$8</f>
        <v>#VALUE!</v>
      </c>
      <c r="Y1241" s="20" t="e">
        <f aca="false">DEGREES(IMARGUMENT(O1241))</f>
        <v>#VALUE!</v>
      </c>
      <c r="Z1241" s="20" t="e">
        <f aca="false">20*LOG10(IMABS(N1241))</f>
        <v>#VALUE!</v>
      </c>
      <c r="AA1241" s="20" t="e">
        <f aca="false">DEGREES(IMARGUMENT(N1241))</f>
        <v>#VALUE!</v>
      </c>
    </row>
    <row r="1242" customFormat="false" ht="14.25" hidden="false" customHeight="true" outlineLevel="0" collapsed="false">
      <c r="A1242" s="10"/>
      <c r="B1242" s="10"/>
      <c r="C1242" s="10"/>
      <c r="D1242" s="10"/>
      <c r="E1242" s="10"/>
      <c r="F1242" s="10"/>
      <c r="G1242" s="10"/>
      <c r="J1242" s="11" t="n">
        <f aca="false">RADIANS(E1242)</f>
        <v>0</v>
      </c>
      <c r="K1242" s="11" t="str">
        <f aca="false">COMPLEX(D1242*COS(J1242),D1242*SIN(J1242))</f>
        <v>0</v>
      </c>
      <c r="L1242" s="11" t="str">
        <f aca="false">IMSUB(1,K1242)</f>
        <v>1</v>
      </c>
      <c r="M1242" s="11" t="str">
        <f aca="false">IMPRODUCT($R$7,L1242)</f>
        <v>-0.1</v>
      </c>
      <c r="N1242" s="11" t="str">
        <f aca="false">IMDIV(K1242,M1242)</f>
        <v>0</v>
      </c>
      <c r="O1242" s="11" t="str">
        <f aca="false">IMDIV(K1242,$R$7)</f>
        <v>0</v>
      </c>
      <c r="U1242" s="18" t="e">
        <f aca="false">IF(ISNUMBER(A1242),A1242,NA())</f>
        <v>#N/A</v>
      </c>
      <c r="V1242" s="19" t="e">
        <f aca="false">20*LOG10(D1242)</f>
        <v>#VALUE!</v>
      </c>
      <c r="W1242" s="19" t="n">
        <f aca="false">E1242</f>
        <v>0</v>
      </c>
      <c r="X1242" s="19" t="e">
        <f aca="false">V1242-$R$8</f>
        <v>#VALUE!</v>
      </c>
      <c r="Y1242" s="20" t="e">
        <f aca="false">DEGREES(IMARGUMENT(O1242))</f>
        <v>#VALUE!</v>
      </c>
      <c r="Z1242" s="20" t="e">
        <f aca="false">20*LOG10(IMABS(N1242))</f>
        <v>#VALUE!</v>
      </c>
      <c r="AA1242" s="20" t="e">
        <f aca="false">DEGREES(IMARGUMENT(N1242))</f>
        <v>#VALUE!</v>
      </c>
    </row>
    <row r="1243" customFormat="false" ht="14.25" hidden="false" customHeight="true" outlineLevel="0" collapsed="false">
      <c r="A1243" s="10"/>
      <c r="B1243" s="10"/>
      <c r="C1243" s="10"/>
      <c r="D1243" s="10"/>
      <c r="E1243" s="10"/>
      <c r="F1243" s="10"/>
      <c r="G1243" s="10"/>
      <c r="J1243" s="11" t="n">
        <f aca="false">RADIANS(E1243)</f>
        <v>0</v>
      </c>
      <c r="K1243" s="11" t="str">
        <f aca="false">COMPLEX(D1243*COS(J1243),D1243*SIN(J1243))</f>
        <v>0</v>
      </c>
      <c r="L1243" s="11" t="str">
        <f aca="false">IMSUB(1,K1243)</f>
        <v>1</v>
      </c>
      <c r="M1243" s="11" t="str">
        <f aca="false">IMPRODUCT($R$7,L1243)</f>
        <v>-0.1</v>
      </c>
      <c r="N1243" s="11" t="str">
        <f aca="false">IMDIV(K1243,M1243)</f>
        <v>0</v>
      </c>
      <c r="O1243" s="11" t="str">
        <f aca="false">IMDIV(K1243,$R$7)</f>
        <v>0</v>
      </c>
      <c r="U1243" s="18" t="e">
        <f aca="false">IF(ISNUMBER(A1243),A1243,NA())</f>
        <v>#N/A</v>
      </c>
      <c r="V1243" s="19" t="e">
        <f aca="false">20*LOG10(D1243)</f>
        <v>#VALUE!</v>
      </c>
      <c r="W1243" s="19" t="n">
        <f aca="false">E1243</f>
        <v>0</v>
      </c>
      <c r="X1243" s="19" t="e">
        <f aca="false">V1243-$R$8</f>
        <v>#VALUE!</v>
      </c>
      <c r="Y1243" s="20" t="e">
        <f aca="false">DEGREES(IMARGUMENT(O1243))</f>
        <v>#VALUE!</v>
      </c>
      <c r="Z1243" s="20" t="e">
        <f aca="false">20*LOG10(IMABS(N1243))</f>
        <v>#VALUE!</v>
      </c>
      <c r="AA1243" s="20" t="e">
        <f aca="false">DEGREES(IMARGUMENT(N1243))</f>
        <v>#VALUE!</v>
      </c>
    </row>
    <row r="1244" customFormat="false" ht="14.25" hidden="false" customHeight="true" outlineLevel="0" collapsed="false">
      <c r="A1244" s="10"/>
      <c r="B1244" s="10"/>
      <c r="C1244" s="10"/>
      <c r="D1244" s="10"/>
      <c r="E1244" s="10"/>
      <c r="F1244" s="10"/>
      <c r="G1244" s="10"/>
      <c r="J1244" s="11" t="n">
        <f aca="false">RADIANS(E1244)</f>
        <v>0</v>
      </c>
      <c r="K1244" s="11" t="str">
        <f aca="false">COMPLEX(D1244*COS(J1244),D1244*SIN(J1244))</f>
        <v>0</v>
      </c>
      <c r="L1244" s="11" t="str">
        <f aca="false">IMSUB(1,K1244)</f>
        <v>1</v>
      </c>
      <c r="M1244" s="11" t="str">
        <f aca="false">IMPRODUCT($R$7,L1244)</f>
        <v>-0.1</v>
      </c>
      <c r="N1244" s="11" t="str">
        <f aca="false">IMDIV(K1244,M1244)</f>
        <v>0</v>
      </c>
      <c r="O1244" s="11" t="str">
        <f aca="false">IMDIV(K1244,$R$7)</f>
        <v>0</v>
      </c>
      <c r="U1244" s="18" t="e">
        <f aca="false">IF(ISNUMBER(A1244),A1244,NA())</f>
        <v>#N/A</v>
      </c>
      <c r="V1244" s="19" t="e">
        <f aca="false">20*LOG10(D1244)</f>
        <v>#VALUE!</v>
      </c>
      <c r="W1244" s="19" t="n">
        <f aca="false">E1244</f>
        <v>0</v>
      </c>
      <c r="X1244" s="19" t="e">
        <f aca="false">V1244-$R$8</f>
        <v>#VALUE!</v>
      </c>
      <c r="Y1244" s="20" t="e">
        <f aca="false">DEGREES(IMARGUMENT(O1244))</f>
        <v>#VALUE!</v>
      </c>
      <c r="Z1244" s="20" t="e">
        <f aca="false">20*LOG10(IMABS(N1244))</f>
        <v>#VALUE!</v>
      </c>
      <c r="AA1244" s="20" t="e">
        <f aca="false">DEGREES(IMARGUMENT(N1244))</f>
        <v>#VALUE!</v>
      </c>
    </row>
    <row r="1245" customFormat="false" ht="14.25" hidden="false" customHeight="true" outlineLevel="0" collapsed="false">
      <c r="A1245" s="10"/>
      <c r="B1245" s="10"/>
      <c r="C1245" s="10"/>
      <c r="D1245" s="10"/>
      <c r="E1245" s="10"/>
      <c r="F1245" s="10"/>
      <c r="G1245" s="10"/>
      <c r="J1245" s="11" t="n">
        <f aca="false">RADIANS(E1245)</f>
        <v>0</v>
      </c>
      <c r="K1245" s="11" t="str">
        <f aca="false">COMPLEX(D1245*COS(J1245),D1245*SIN(J1245))</f>
        <v>0</v>
      </c>
      <c r="L1245" s="11" t="str">
        <f aca="false">IMSUB(1,K1245)</f>
        <v>1</v>
      </c>
      <c r="M1245" s="11" t="str">
        <f aca="false">IMPRODUCT($R$7,L1245)</f>
        <v>-0.1</v>
      </c>
      <c r="N1245" s="11" t="str">
        <f aca="false">IMDIV(K1245,M1245)</f>
        <v>0</v>
      </c>
      <c r="O1245" s="11" t="str">
        <f aca="false">IMDIV(K1245,$R$7)</f>
        <v>0</v>
      </c>
      <c r="U1245" s="18" t="e">
        <f aca="false">IF(ISNUMBER(A1245),A1245,NA())</f>
        <v>#N/A</v>
      </c>
      <c r="V1245" s="19" t="e">
        <f aca="false">20*LOG10(D1245)</f>
        <v>#VALUE!</v>
      </c>
      <c r="W1245" s="19" t="n">
        <f aca="false">E1245</f>
        <v>0</v>
      </c>
      <c r="X1245" s="19" t="e">
        <f aca="false">V1245-$R$8</f>
        <v>#VALUE!</v>
      </c>
      <c r="Y1245" s="20" t="e">
        <f aca="false">DEGREES(IMARGUMENT(O1245))</f>
        <v>#VALUE!</v>
      </c>
      <c r="Z1245" s="20" t="e">
        <f aca="false">20*LOG10(IMABS(N1245))</f>
        <v>#VALUE!</v>
      </c>
      <c r="AA1245" s="20" t="e">
        <f aca="false">DEGREES(IMARGUMENT(N1245))</f>
        <v>#VALUE!</v>
      </c>
    </row>
    <row r="1246" customFormat="false" ht="14.25" hidden="false" customHeight="true" outlineLevel="0" collapsed="false">
      <c r="A1246" s="10"/>
      <c r="B1246" s="10"/>
      <c r="C1246" s="10"/>
      <c r="D1246" s="10"/>
      <c r="E1246" s="10"/>
      <c r="F1246" s="10"/>
      <c r="G1246" s="10"/>
      <c r="J1246" s="11" t="n">
        <f aca="false">RADIANS(E1246)</f>
        <v>0</v>
      </c>
      <c r="K1246" s="11" t="str">
        <f aca="false">COMPLEX(D1246*COS(J1246),D1246*SIN(J1246))</f>
        <v>0</v>
      </c>
      <c r="L1246" s="11" t="str">
        <f aca="false">IMSUB(1,K1246)</f>
        <v>1</v>
      </c>
      <c r="M1246" s="11" t="str">
        <f aca="false">IMPRODUCT($R$7,L1246)</f>
        <v>-0.1</v>
      </c>
      <c r="N1246" s="11" t="str">
        <f aca="false">IMDIV(K1246,M1246)</f>
        <v>0</v>
      </c>
      <c r="O1246" s="11" t="str">
        <f aca="false">IMDIV(K1246,$R$7)</f>
        <v>0</v>
      </c>
      <c r="U1246" s="18" t="e">
        <f aca="false">IF(ISNUMBER(A1246),A1246,NA())</f>
        <v>#N/A</v>
      </c>
      <c r="V1246" s="19" t="e">
        <f aca="false">20*LOG10(D1246)</f>
        <v>#VALUE!</v>
      </c>
      <c r="W1246" s="19" t="n">
        <f aca="false">E1246</f>
        <v>0</v>
      </c>
      <c r="X1246" s="19" t="e">
        <f aca="false">V1246-$R$8</f>
        <v>#VALUE!</v>
      </c>
      <c r="Y1246" s="20" t="e">
        <f aca="false">DEGREES(IMARGUMENT(O1246))</f>
        <v>#VALUE!</v>
      </c>
      <c r="Z1246" s="20" t="e">
        <f aca="false">20*LOG10(IMABS(N1246))</f>
        <v>#VALUE!</v>
      </c>
      <c r="AA1246" s="20" t="e">
        <f aca="false">DEGREES(IMARGUMENT(N1246))</f>
        <v>#VALUE!</v>
      </c>
    </row>
    <row r="1247" customFormat="false" ht="14.25" hidden="false" customHeight="true" outlineLevel="0" collapsed="false">
      <c r="A1247" s="10"/>
      <c r="B1247" s="10"/>
      <c r="C1247" s="10"/>
      <c r="D1247" s="10"/>
      <c r="E1247" s="10"/>
      <c r="F1247" s="10"/>
      <c r="G1247" s="10"/>
      <c r="J1247" s="11" t="n">
        <f aca="false">RADIANS(E1247)</f>
        <v>0</v>
      </c>
      <c r="K1247" s="11" t="str">
        <f aca="false">COMPLEX(D1247*COS(J1247),D1247*SIN(J1247))</f>
        <v>0</v>
      </c>
      <c r="L1247" s="11" t="str">
        <f aca="false">IMSUB(1,K1247)</f>
        <v>1</v>
      </c>
      <c r="M1247" s="11" t="str">
        <f aca="false">IMPRODUCT($R$7,L1247)</f>
        <v>-0.1</v>
      </c>
      <c r="N1247" s="11" t="str">
        <f aca="false">IMDIV(K1247,M1247)</f>
        <v>0</v>
      </c>
      <c r="O1247" s="11" t="str">
        <f aca="false">IMDIV(K1247,$R$7)</f>
        <v>0</v>
      </c>
      <c r="U1247" s="18" t="e">
        <f aca="false">IF(ISNUMBER(A1247),A1247,NA())</f>
        <v>#N/A</v>
      </c>
      <c r="V1247" s="19" t="e">
        <f aca="false">20*LOG10(D1247)</f>
        <v>#VALUE!</v>
      </c>
      <c r="W1247" s="19" t="n">
        <f aca="false">E1247</f>
        <v>0</v>
      </c>
      <c r="X1247" s="19" t="e">
        <f aca="false">V1247-$R$8</f>
        <v>#VALUE!</v>
      </c>
      <c r="Y1247" s="20" t="e">
        <f aca="false">DEGREES(IMARGUMENT(O1247))</f>
        <v>#VALUE!</v>
      </c>
      <c r="Z1247" s="20" t="e">
        <f aca="false">20*LOG10(IMABS(N1247))</f>
        <v>#VALUE!</v>
      </c>
      <c r="AA1247" s="20" t="e">
        <f aca="false">DEGREES(IMARGUMENT(N1247))</f>
        <v>#VALUE!</v>
      </c>
    </row>
    <row r="1248" customFormat="false" ht="14.25" hidden="false" customHeight="true" outlineLevel="0" collapsed="false">
      <c r="A1248" s="10"/>
      <c r="B1248" s="10"/>
      <c r="C1248" s="10"/>
      <c r="D1248" s="10"/>
      <c r="E1248" s="10"/>
      <c r="F1248" s="10"/>
      <c r="G1248" s="10"/>
      <c r="J1248" s="11" t="n">
        <f aca="false">RADIANS(E1248)</f>
        <v>0</v>
      </c>
      <c r="K1248" s="11" t="str">
        <f aca="false">COMPLEX(D1248*COS(J1248),D1248*SIN(J1248))</f>
        <v>0</v>
      </c>
      <c r="L1248" s="11" t="str">
        <f aca="false">IMSUB(1,K1248)</f>
        <v>1</v>
      </c>
      <c r="M1248" s="11" t="str">
        <f aca="false">IMPRODUCT($R$7,L1248)</f>
        <v>-0.1</v>
      </c>
      <c r="N1248" s="11" t="str">
        <f aca="false">IMDIV(K1248,M1248)</f>
        <v>0</v>
      </c>
      <c r="O1248" s="11" t="str">
        <f aca="false">IMDIV(K1248,$R$7)</f>
        <v>0</v>
      </c>
      <c r="U1248" s="18" t="e">
        <f aca="false">IF(ISNUMBER(A1248),A1248,NA())</f>
        <v>#N/A</v>
      </c>
      <c r="V1248" s="19" t="e">
        <f aca="false">20*LOG10(D1248)</f>
        <v>#VALUE!</v>
      </c>
      <c r="W1248" s="19" t="n">
        <f aca="false">E1248</f>
        <v>0</v>
      </c>
      <c r="X1248" s="19" t="e">
        <f aca="false">V1248-$R$8</f>
        <v>#VALUE!</v>
      </c>
      <c r="Y1248" s="20" t="e">
        <f aca="false">DEGREES(IMARGUMENT(O1248))</f>
        <v>#VALUE!</v>
      </c>
      <c r="Z1248" s="20" t="e">
        <f aca="false">20*LOG10(IMABS(N1248))</f>
        <v>#VALUE!</v>
      </c>
      <c r="AA1248" s="20" t="e">
        <f aca="false">DEGREES(IMARGUMENT(N1248))</f>
        <v>#VALUE!</v>
      </c>
    </row>
    <row r="1249" customFormat="false" ht="14.25" hidden="false" customHeight="true" outlineLevel="0" collapsed="false">
      <c r="A1249" s="10"/>
      <c r="B1249" s="10"/>
      <c r="C1249" s="10"/>
      <c r="D1249" s="10"/>
      <c r="E1249" s="10"/>
      <c r="F1249" s="10"/>
      <c r="G1249" s="10"/>
      <c r="J1249" s="11" t="n">
        <f aca="false">RADIANS(E1249)</f>
        <v>0</v>
      </c>
      <c r="K1249" s="11" t="str">
        <f aca="false">COMPLEX(D1249*COS(J1249),D1249*SIN(J1249))</f>
        <v>0</v>
      </c>
      <c r="L1249" s="11" t="str">
        <f aca="false">IMSUB(1,K1249)</f>
        <v>1</v>
      </c>
      <c r="M1249" s="11" t="str">
        <f aca="false">IMPRODUCT($R$7,L1249)</f>
        <v>-0.1</v>
      </c>
      <c r="N1249" s="11" t="str">
        <f aca="false">IMDIV(K1249,M1249)</f>
        <v>0</v>
      </c>
      <c r="O1249" s="11" t="str">
        <f aca="false">IMDIV(K1249,$R$7)</f>
        <v>0</v>
      </c>
      <c r="U1249" s="18" t="e">
        <f aca="false">IF(ISNUMBER(A1249),A1249,NA())</f>
        <v>#N/A</v>
      </c>
      <c r="V1249" s="19" t="e">
        <f aca="false">20*LOG10(D1249)</f>
        <v>#VALUE!</v>
      </c>
      <c r="W1249" s="19" t="n">
        <f aca="false">E1249</f>
        <v>0</v>
      </c>
      <c r="X1249" s="19" t="e">
        <f aca="false">V1249-$R$8</f>
        <v>#VALUE!</v>
      </c>
      <c r="Y1249" s="20" t="e">
        <f aca="false">DEGREES(IMARGUMENT(O1249))</f>
        <v>#VALUE!</v>
      </c>
      <c r="Z1249" s="20" t="e">
        <f aca="false">20*LOG10(IMABS(N1249))</f>
        <v>#VALUE!</v>
      </c>
      <c r="AA1249" s="20" t="e">
        <f aca="false">DEGREES(IMARGUMENT(N1249))</f>
        <v>#VALUE!</v>
      </c>
    </row>
    <row r="1250" customFormat="false" ht="14.25" hidden="false" customHeight="true" outlineLevel="0" collapsed="false">
      <c r="A1250" s="10"/>
      <c r="B1250" s="10"/>
      <c r="C1250" s="10"/>
      <c r="D1250" s="10"/>
      <c r="E1250" s="10"/>
      <c r="F1250" s="10"/>
      <c r="G1250" s="10"/>
      <c r="J1250" s="11" t="n">
        <f aca="false">RADIANS(E1250)</f>
        <v>0</v>
      </c>
      <c r="K1250" s="11" t="str">
        <f aca="false">COMPLEX(D1250*COS(J1250),D1250*SIN(J1250))</f>
        <v>0</v>
      </c>
      <c r="L1250" s="11" t="str">
        <f aca="false">IMSUB(1,K1250)</f>
        <v>1</v>
      </c>
      <c r="M1250" s="11" t="str">
        <f aca="false">IMPRODUCT($R$7,L1250)</f>
        <v>-0.1</v>
      </c>
      <c r="N1250" s="11" t="str">
        <f aca="false">IMDIV(K1250,M1250)</f>
        <v>0</v>
      </c>
      <c r="O1250" s="11" t="str">
        <f aca="false">IMDIV(K1250,$R$7)</f>
        <v>0</v>
      </c>
      <c r="U1250" s="18" t="e">
        <f aca="false">IF(ISNUMBER(A1250),A1250,NA())</f>
        <v>#N/A</v>
      </c>
      <c r="V1250" s="19" t="e">
        <f aca="false">20*LOG10(D1250)</f>
        <v>#VALUE!</v>
      </c>
      <c r="W1250" s="19" t="n">
        <f aca="false">E1250</f>
        <v>0</v>
      </c>
      <c r="X1250" s="19" t="e">
        <f aca="false">V1250-$R$8</f>
        <v>#VALUE!</v>
      </c>
      <c r="Y1250" s="20" t="e">
        <f aca="false">DEGREES(IMARGUMENT(O1250))</f>
        <v>#VALUE!</v>
      </c>
      <c r="Z1250" s="20" t="e">
        <f aca="false">20*LOG10(IMABS(N1250))</f>
        <v>#VALUE!</v>
      </c>
      <c r="AA1250" s="20" t="e">
        <f aca="false">DEGREES(IMARGUMENT(N1250))</f>
        <v>#VALUE!</v>
      </c>
    </row>
    <row r="1251" customFormat="false" ht="14.25" hidden="false" customHeight="true" outlineLevel="0" collapsed="false">
      <c r="A1251" s="10"/>
      <c r="B1251" s="10"/>
      <c r="C1251" s="10"/>
      <c r="D1251" s="10"/>
      <c r="E1251" s="10"/>
      <c r="F1251" s="10"/>
      <c r="G1251" s="10"/>
      <c r="J1251" s="11" t="n">
        <f aca="false">RADIANS(E1251)</f>
        <v>0</v>
      </c>
      <c r="K1251" s="11" t="str">
        <f aca="false">COMPLEX(D1251*COS(J1251),D1251*SIN(J1251))</f>
        <v>0</v>
      </c>
      <c r="L1251" s="11" t="str">
        <f aca="false">IMSUB(1,K1251)</f>
        <v>1</v>
      </c>
      <c r="M1251" s="11" t="str">
        <f aca="false">IMPRODUCT($R$7,L1251)</f>
        <v>-0.1</v>
      </c>
      <c r="N1251" s="11" t="str">
        <f aca="false">IMDIV(K1251,M1251)</f>
        <v>0</v>
      </c>
      <c r="O1251" s="11" t="str">
        <f aca="false">IMDIV(K1251,$R$7)</f>
        <v>0</v>
      </c>
      <c r="U1251" s="18" t="e">
        <f aca="false">IF(ISNUMBER(A1251),A1251,NA())</f>
        <v>#N/A</v>
      </c>
      <c r="V1251" s="19" t="e">
        <f aca="false">20*LOG10(D1251)</f>
        <v>#VALUE!</v>
      </c>
      <c r="W1251" s="19" t="n">
        <f aca="false">E1251</f>
        <v>0</v>
      </c>
      <c r="X1251" s="19" t="e">
        <f aca="false">V1251-$R$8</f>
        <v>#VALUE!</v>
      </c>
      <c r="Y1251" s="20" t="e">
        <f aca="false">DEGREES(IMARGUMENT(O1251))</f>
        <v>#VALUE!</v>
      </c>
      <c r="Z1251" s="20" t="e">
        <f aca="false">20*LOG10(IMABS(N1251))</f>
        <v>#VALUE!</v>
      </c>
      <c r="AA1251" s="20" t="e">
        <f aca="false">DEGREES(IMARGUMENT(N1251))</f>
        <v>#VALUE!</v>
      </c>
    </row>
    <row r="1252" customFormat="false" ht="14.25" hidden="false" customHeight="true" outlineLevel="0" collapsed="false">
      <c r="A1252" s="10"/>
      <c r="B1252" s="10"/>
      <c r="C1252" s="10"/>
      <c r="D1252" s="10"/>
      <c r="E1252" s="10"/>
      <c r="F1252" s="10"/>
      <c r="G1252" s="10"/>
      <c r="J1252" s="11" t="n">
        <f aca="false">RADIANS(E1252)</f>
        <v>0</v>
      </c>
      <c r="K1252" s="11" t="str">
        <f aca="false">COMPLEX(D1252*COS(J1252),D1252*SIN(J1252))</f>
        <v>0</v>
      </c>
      <c r="L1252" s="11" t="str">
        <f aca="false">IMSUB(1,K1252)</f>
        <v>1</v>
      </c>
      <c r="M1252" s="11" t="str">
        <f aca="false">IMPRODUCT($R$7,L1252)</f>
        <v>-0.1</v>
      </c>
      <c r="N1252" s="11" t="str">
        <f aca="false">IMDIV(K1252,M1252)</f>
        <v>0</v>
      </c>
      <c r="O1252" s="11" t="str">
        <f aca="false">IMDIV(K1252,$R$7)</f>
        <v>0</v>
      </c>
      <c r="U1252" s="18" t="e">
        <f aca="false">IF(ISNUMBER(A1252),A1252,NA())</f>
        <v>#N/A</v>
      </c>
      <c r="V1252" s="19" t="e">
        <f aca="false">20*LOG10(D1252)</f>
        <v>#VALUE!</v>
      </c>
      <c r="W1252" s="19" t="n">
        <f aca="false">E1252</f>
        <v>0</v>
      </c>
      <c r="X1252" s="19" t="e">
        <f aca="false">V1252-$R$8</f>
        <v>#VALUE!</v>
      </c>
      <c r="Y1252" s="20" t="e">
        <f aca="false">DEGREES(IMARGUMENT(O1252))</f>
        <v>#VALUE!</v>
      </c>
      <c r="Z1252" s="20" t="e">
        <f aca="false">20*LOG10(IMABS(N1252))</f>
        <v>#VALUE!</v>
      </c>
      <c r="AA1252" s="20" t="e">
        <f aca="false">DEGREES(IMARGUMENT(N1252))</f>
        <v>#VALUE!</v>
      </c>
    </row>
    <row r="1253" customFormat="false" ht="14.25" hidden="false" customHeight="true" outlineLevel="0" collapsed="false">
      <c r="A1253" s="10"/>
      <c r="B1253" s="10"/>
      <c r="C1253" s="10"/>
      <c r="D1253" s="10"/>
      <c r="E1253" s="10"/>
      <c r="F1253" s="10"/>
      <c r="G1253" s="10"/>
      <c r="J1253" s="11" t="n">
        <f aca="false">RADIANS(E1253)</f>
        <v>0</v>
      </c>
      <c r="K1253" s="11" t="str">
        <f aca="false">COMPLEX(D1253*COS(J1253),D1253*SIN(J1253))</f>
        <v>0</v>
      </c>
      <c r="L1253" s="11" t="str">
        <f aca="false">IMSUB(1,K1253)</f>
        <v>1</v>
      </c>
      <c r="M1253" s="11" t="str">
        <f aca="false">IMPRODUCT($R$7,L1253)</f>
        <v>-0.1</v>
      </c>
      <c r="N1253" s="11" t="str">
        <f aca="false">IMDIV(K1253,M1253)</f>
        <v>0</v>
      </c>
      <c r="O1253" s="11" t="str">
        <f aca="false">IMDIV(K1253,$R$7)</f>
        <v>0</v>
      </c>
      <c r="U1253" s="18" t="e">
        <f aca="false">IF(ISNUMBER(A1253),A1253,NA())</f>
        <v>#N/A</v>
      </c>
      <c r="V1253" s="19" t="e">
        <f aca="false">20*LOG10(D1253)</f>
        <v>#VALUE!</v>
      </c>
      <c r="W1253" s="19" t="n">
        <f aca="false">E1253</f>
        <v>0</v>
      </c>
      <c r="X1253" s="19" t="e">
        <f aca="false">V1253-$R$8</f>
        <v>#VALUE!</v>
      </c>
      <c r="Y1253" s="20" t="e">
        <f aca="false">DEGREES(IMARGUMENT(O1253))</f>
        <v>#VALUE!</v>
      </c>
      <c r="Z1253" s="20" t="e">
        <f aca="false">20*LOG10(IMABS(N1253))</f>
        <v>#VALUE!</v>
      </c>
      <c r="AA1253" s="20" t="e">
        <f aca="false">DEGREES(IMARGUMENT(N1253))</f>
        <v>#VALUE!</v>
      </c>
    </row>
    <row r="1254" customFormat="false" ht="14.25" hidden="false" customHeight="true" outlineLevel="0" collapsed="false">
      <c r="A1254" s="10"/>
      <c r="B1254" s="10"/>
      <c r="C1254" s="10"/>
      <c r="D1254" s="10"/>
      <c r="E1254" s="10"/>
      <c r="F1254" s="10"/>
      <c r="G1254" s="10"/>
      <c r="J1254" s="11" t="n">
        <f aca="false">RADIANS(E1254)</f>
        <v>0</v>
      </c>
      <c r="K1254" s="11" t="str">
        <f aca="false">COMPLEX(D1254*COS(J1254),D1254*SIN(J1254))</f>
        <v>0</v>
      </c>
      <c r="L1254" s="11" t="str">
        <f aca="false">IMSUB(1,K1254)</f>
        <v>1</v>
      </c>
      <c r="M1254" s="11" t="str">
        <f aca="false">IMPRODUCT($R$7,L1254)</f>
        <v>-0.1</v>
      </c>
      <c r="N1254" s="11" t="str">
        <f aca="false">IMDIV(K1254,M1254)</f>
        <v>0</v>
      </c>
      <c r="O1254" s="11" t="str">
        <f aca="false">IMDIV(K1254,$R$7)</f>
        <v>0</v>
      </c>
      <c r="U1254" s="18" t="e">
        <f aca="false">IF(ISNUMBER(A1254),A1254,NA())</f>
        <v>#N/A</v>
      </c>
      <c r="V1254" s="19" t="e">
        <f aca="false">20*LOG10(D1254)</f>
        <v>#VALUE!</v>
      </c>
      <c r="W1254" s="19" t="n">
        <f aca="false">E1254</f>
        <v>0</v>
      </c>
      <c r="X1254" s="19" t="e">
        <f aca="false">V1254-$R$8</f>
        <v>#VALUE!</v>
      </c>
      <c r="Y1254" s="20" t="e">
        <f aca="false">DEGREES(IMARGUMENT(O1254))</f>
        <v>#VALUE!</v>
      </c>
      <c r="Z1254" s="20" t="e">
        <f aca="false">20*LOG10(IMABS(N1254))</f>
        <v>#VALUE!</v>
      </c>
      <c r="AA1254" s="20" t="e">
        <f aca="false">DEGREES(IMARGUMENT(N1254))</f>
        <v>#VALUE!</v>
      </c>
    </row>
    <row r="1255" customFormat="false" ht="14.25" hidden="false" customHeight="true" outlineLevel="0" collapsed="false">
      <c r="A1255" s="10"/>
      <c r="B1255" s="10"/>
      <c r="C1255" s="10"/>
      <c r="D1255" s="10"/>
      <c r="E1255" s="10"/>
      <c r="F1255" s="10"/>
      <c r="G1255" s="10"/>
      <c r="J1255" s="11" t="n">
        <f aca="false">RADIANS(E1255)</f>
        <v>0</v>
      </c>
      <c r="K1255" s="11" t="str">
        <f aca="false">COMPLEX(D1255*COS(J1255),D1255*SIN(J1255))</f>
        <v>0</v>
      </c>
      <c r="L1255" s="11" t="str">
        <f aca="false">IMSUB(1,K1255)</f>
        <v>1</v>
      </c>
      <c r="M1255" s="11" t="str">
        <f aca="false">IMPRODUCT($R$7,L1255)</f>
        <v>-0.1</v>
      </c>
      <c r="N1255" s="11" t="str">
        <f aca="false">IMDIV(K1255,M1255)</f>
        <v>0</v>
      </c>
      <c r="O1255" s="11" t="str">
        <f aca="false">IMDIV(K1255,$R$7)</f>
        <v>0</v>
      </c>
      <c r="U1255" s="18" t="e">
        <f aca="false">IF(ISNUMBER(A1255),A1255,NA())</f>
        <v>#N/A</v>
      </c>
      <c r="V1255" s="19" t="e">
        <f aca="false">20*LOG10(D1255)</f>
        <v>#VALUE!</v>
      </c>
      <c r="W1255" s="19" t="n">
        <f aca="false">E1255</f>
        <v>0</v>
      </c>
      <c r="X1255" s="19" t="e">
        <f aca="false">V1255-$R$8</f>
        <v>#VALUE!</v>
      </c>
      <c r="Y1255" s="20" t="e">
        <f aca="false">DEGREES(IMARGUMENT(O1255))</f>
        <v>#VALUE!</v>
      </c>
      <c r="Z1255" s="20" t="e">
        <f aca="false">20*LOG10(IMABS(N1255))</f>
        <v>#VALUE!</v>
      </c>
      <c r="AA1255" s="20" t="e">
        <f aca="false">DEGREES(IMARGUMENT(N1255))</f>
        <v>#VALUE!</v>
      </c>
    </row>
    <row r="1256" customFormat="false" ht="14.25" hidden="false" customHeight="true" outlineLevel="0" collapsed="false">
      <c r="A1256" s="10"/>
      <c r="B1256" s="10"/>
      <c r="C1256" s="10"/>
      <c r="D1256" s="10"/>
      <c r="E1256" s="10"/>
      <c r="F1256" s="10"/>
      <c r="G1256" s="10"/>
      <c r="J1256" s="11" t="n">
        <f aca="false">RADIANS(E1256)</f>
        <v>0</v>
      </c>
      <c r="K1256" s="11" t="str">
        <f aca="false">COMPLEX(D1256*COS(J1256),D1256*SIN(J1256))</f>
        <v>0</v>
      </c>
      <c r="L1256" s="11" t="str">
        <f aca="false">IMSUB(1,K1256)</f>
        <v>1</v>
      </c>
      <c r="M1256" s="11" t="str">
        <f aca="false">IMPRODUCT($R$7,L1256)</f>
        <v>-0.1</v>
      </c>
      <c r="N1256" s="11" t="str">
        <f aca="false">IMDIV(K1256,M1256)</f>
        <v>0</v>
      </c>
      <c r="O1256" s="11" t="str">
        <f aca="false">IMDIV(K1256,$R$7)</f>
        <v>0</v>
      </c>
      <c r="U1256" s="18" t="e">
        <f aca="false">IF(ISNUMBER(A1256),A1256,NA())</f>
        <v>#N/A</v>
      </c>
      <c r="V1256" s="19" t="e">
        <f aca="false">20*LOG10(D1256)</f>
        <v>#VALUE!</v>
      </c>
      <c r="W1256" s="19" t="n">
        <f aca="false">E1256</f>
        <v>0</v>
      </c>
      <c r="X1256" s="19" t="e">
        <f aca="false">V1256-$R$8</f>
        <v>#VALUE!</v>
      </c>
      <c r="Y1256" s="20" t="e">
        <f aca="false">DEGREES(IMARGUMENT(O1256))</f>
        <v>#VALUE!</v>
      </c>
      <c r="Z1256" s="20" t="e">
        <f aca="false">20*LOG10(IMABS(N1256))</f>
        <v>#VALUE!</v>
      </c>
      <c r="AA1256" s="20" t="e">
        <f aca="false">DEGREES(IMARGUMENT(N1256))</f>
        <v>#VALUE!</v>
      </c>
    </row>
    <row r="1257" customFormat="false" ht="14.25" hidden="false" customHeight="true" outlineLevel="0" collapsed="false">
      <c r="A1257" s="10"/>
      <c r="B1257" s="10"/>
      <c r="C1257" s="10"/>
      <c r="D1257" s="10"/>
      <c r="E1257" s="10"/>
      <c r="F1257" s="10"/>
      <c r="G1257" s="10"/>
      <c r="J1257" s="11" t="n">
        <f aca="false">RADIANS(E1257)</f>
        <v>0</v>
      </c>
      <c r="K1257" s="11" t="str">
        <f aca="false">COMPLEX(D1257*COS(J1257),D1257*SIN(J1257))</f>
        <v>0</v>
      </c>
      <c r="L1257" s="11" t="str">
        <f aca="false">IMSUB(1,K1257)</f>
        <v>1</v>
      </c>
      <c r="M1257" s="11" t="str">
        <f aca="false">IMPRODUCT($R$7,L1257)</f>
        <v>-0.1</v>
      </c>
      <c r="N1257" s="11" t="str">
        <f aca="false">IMDIV(K1257,M1257)</f>
        <v>0</v>
      </c>
      <c r="O1257" s="11" t="str">
        <f aca="false">IMDIV(K1257,$R$7)</f>
        <v>0</v>
      </c>
      <c r="U1257" s="18" t="e">
        <f aca="false">IF(ISNUMBER(A1257),A1257,NA())</f>
        <v>#N/A</v>
      </c>
      <c r="V1257" s="19" t="e">
        <f aca="false">20*LOG10(D1257)</f>
        <v>#VALUE!</v>
      </c>
      <c r="W1257" s="19" t="n">
        <f aca="false">E1257</f>
        <v>0</v>
      </c>
      <c r="X1257" s="19" t="e">
        <f aca="false">V1257-$R$8</f>
        <v>#VALUE!</v>
      </c>
      <c r="Y1257" s="20" t="e">
        <f aca="false">DEGREES(IMARGUMENT(O1257))</f>
        <v>#VALUE!</v>
      </c>
      <c r="Z1257" s="20" t="e">
        <f aca="false">20*LOG10(IMABS(N1257))</f>
        <v>#VALUE!</v>
      </c>
      <c r="AA1257" s="20" t="e">
        <f aca="false">DEGREES(IMARGUMENT(N1257))</f>
        <v>#VALUE!</v>
      </c>
    </row>
    <row r="1258" customFormat="false" ht="14.25" hidden="false" customHeight="true" outlineLevel="0" collapsed="false">
      <c r="A1258" s="10"/>
      <c r="B1258" s="10"/>
      <c r="C1258" s="10"/>
      <c r="D1258" s="10"/>
      <c r="E1258" s="10"/>
      <c r="F1258" s="10"/>
      <c r="G1258" s="10"/>
      <c r="J1258" s="11" t="n">
        <f aca="false">RADIANS(E1258)</f>
        <v>0</v>
      </c>
      <c r="K1258" s="11" t="str">
        <f aca="false">COMPLEX(D1258*COS(J1258),D1258*SIN(J1258))</f>
        <v>0</v>
      </c>
      <c r="L1258" s="11" t="str">
        <f aca="false">IMSUB(1,K1258)</f>
        <v>1</v>
      </c>
      <c r="M1258" s="11" t="str">
        <f aca="false">IMPRODUCT($R$7,L1258)</f>
        <v>-0.1</v>
      </c>
      <c r="N1258" s="11" t="str">
        <f aca="false">IMDIV(K1258,M1258)</f>
        <v>0</v>
      </c>
      <c r="O1258" s="11" t="str">
        <f aca="false">IMDIV(K1258,$R$7)</f>
        <v>0</v>
      </c>
      <c r="U1258" s="18" t="e">
        <f aca="false">IF(ISNUMBER(A1258),A1258,NA())</f>
        <v>#N/A</v>
      </c>
      <c r="V1258" s="19" t="e">
        <f aca="false">20*LOG10(D1258)</f>
        <v>#VALUE!</v>
      </c>
      <c r="W1258" s="19" t="n">
        <f aca="false">E1258</f>
        <v>0</v>
      </c>
      <c r="X1258" s="19" t="e">
        <f aca="false">V1258-$R$8</f>
        <v>#VALUE!</v>
      </c>
      <c r="Y1258" s="20" t="e">
        <f aca="false">DEGREES(IMARGUMENT(O1258))</f>
        <v>#VALUE!</v>
      </c>
      <c r="Z1258" s="20" t="e">
        <f aca="false">20*LOG10(IMABS(N1258))</f>
        <v>#VALUE!</v>
      </c>
      <c r="AA1258" s="20" t="e">
        <f aca="false">DEGREES(IMARGUMENT(N1258))</f>
        <v>#VALUE!</v>
      </c>
    </row>
    <row r="1259" customFormat="false" ht="14.25" hidden="false" customHeight="true" outlineLevel="0" collapsed="false">
      <c r="A1259" s="10"/>
      <c r="B1259" s="10"/>
      <c r="C1259" s="10"/>
      <c r="D1259" s="10"/>
      <c r="E1259" s="10"/>
      <c r="F1259" s="10"/>
      <c r="G1259" s="10"/>
      <c r="J1259" s="11" t="n">
        <f aca="false">RADIANS(E1259)</f>
        <v>0</v>
      </c>
      <c r="K1259" s="11" t="str">
        <f aca="false">COMPLEX(D1259*COS(J1259),D1259*SIN(J1259))</f>
        <v>0</v>
      </c>
      <c r="L1259" s="11" t="str">
        <f aca="false">IMSUB(1,K1259)</f>
        <v>1</v>
      </c>
      <c r="M1259" s="11" t="str">
        <f aca="false">IMPRODUCT($R$7,L1259)</f>
        <v>-0.1</v>
      </c>
      <c r="N1259" s="11" t="str">
        <f aca="false">IMDIV(K1259,M1259)</f>
        <v>0</v>
      </c>
      <c r="O1259" s="11" t="str">
        <f aca="false">IMDIV(K1259,$R$7)</f>
        <v>0</v>
      </c>
      <c r="U1259" s="18" t="e">
        <f aca="false">IF(ISNUMBER(A1259),A1259,NA())</f>
        <v>#N/A</v>
      </c>
      <c r="V1259" s="19" t="e">
        <f aca="false">20*LOG10(D1259)</f>
        <v>#VALUE!</v>
      </c>
      <c r="W1259" s="19" t="n">
        <f aca="false">E1259</f>
        <v>0</v>
      </c>
      <c r="X1259" s="19" t="e">
        <f aca="false">V1259-$R$8</f>
        <v>#VALUE!</v>
      </c>
      <c r="Y1259" s="20" t="e">
        <f aca="false">DEGREES(IMARGUMENT(O1259))</f>
        <v>#VALUE!</v>
      </c>
      <c r="Z1259" s="20" t="e">
        <f aca="false">20*LOG10(IMABS(N1259))</f>
        <v>#VALUE!</v>
      </c>
      <c r="AA1259" s="20" t="e">
        <f aca="false">DEGREES(IMARGUMENT(N1259))</f>
        <v>#VALUE!</v>
      </c>
    </row>
    <row r="1260" customFormat="false" ht="14.25" hidden="false" customHeight="true" outlineLevel="0" collapsed="false">
      <c r="A1260" s="10"/>
      <c r="B1260" s="10"/>
      <c r="C1260" s="10"/>
      <c r="D1260" s="10"/>
      <c r="E1260" s="10"/>
      <c r="F1260" s="10"/>
      <c r="G1260" s="10"/>
      <c r="J1260" s="11" t="n">
        <f aca="false">RADIANS(E1260)</f>
        <v>0</v>
      </c>
      <c r="K1260" s="11" t="str">
        <f aca="false">COMPLEX(D1260*COS(J1260),D1260*SIN(J1260))</f>
        <v>0</v>
      </c>
      <c r="L1260" s="11" t="str">
        <f aca="false">IMSUB(1,K1260)</f>
        <v>1</v>
      </c>
      <c r="M1260" s="11" t="str">
        <f aca="false">IMPRODUCT($R$7,L1260)</f>
        <v>-0.1</v>
      </c>
      <c r="N1260" s="11" t="str">
        <f aca="false">IMDIV(K1260,M1260)</f>
        <v>0</v>
      </c>
      <c r="O1260" s="11" t="str">
        <f aca="false">IMDIV(K1260,$R$7)</f>
        <v>0</v>
      </c>
      <c r="U1260" s="18" t="e">
        <f aca="false">IF(ISNUMBER(A1260),A1260,NA())</f>
        <v>#N/A</v>
      </c>
      <c r="V1260" s="19" t="e">
        <f aca="false">20*LOG10(D1260)</f>
        <v>#VALUE!</v>
      </c>
      <c r="W1260" s="19" t="n">
        <f aca="false">E1260</f>
        <v>0</v>
      </c>
      <c r="X1260" s="19" t="e">
        <f aca="false">V1260-$R$8</f>
        <v>#VALUE!</v>
      </c>
      <c r="Y1260" s="20" t="e">
        <f aca="false">DEGREES(IMARGUMENT(O1260))</f>
        <v>#VALUE!</v>
      </c>
      <c r="Z1260" s="20" t="e">
        <f aca="false">20*LOG10(IMABS(N1260))</f>
        <v>#VALUE!</v>
      </c>
      <c r="AA1260" s="20" t="e">
        <f aca="false">DEGREES(IMARGUMENT(N1260))</f>
        <v>#VALUE!</v>
      </c>
    </row>
    <row r="1261" customFormat="false" ht="14.25" hidden="false" customHeight="true" outlineLevel="0" collapsed="false">
      <c r="A1261" s="10"/>
      <c r="B1261" s="10"/>
      <c r="C1261" s="10"/>
      <c r="D1261" s="10"/>
      <c r="E1261" s="10"/>
      <c r="F1261" s="10"/>
      <c r="G1261" s="10"/>
      <c r="J1261" s="11" t="n">
        <f aca="false">RADIANS(E1261)</f>
        <v>0</v>
      </c>
      <c r="K1261" s="11" t="str">
        <f aca="false">COMPLEX(D1261*COS(J1261),D1261*SIN(J1261))</f>
        <v>0</v>
      </c>
      <c r="L1261" s="11" t="str">
        <f aca="false">IMSUB(1,K1261)</f>
        <v>1</v>
      </c>
      <c r="M1261" s="11" t="str">
        <f aca="false">IMPRODUCT($R$7,L1261)</f>
        <v>-0.1</v>
      </c>
      <c r="N1261" s="11" t="str">
        <f aca="false">IMDIV(K1261,M1261)</f>
        <v>0</v>
      </c>
      <c r="O1261" s="11" t="str">
        <f aca="false">IMDIV(K1261,$R$7)</f>
        <v>0</v>
      </c>
      <c r="U1261" s="18" t="e">
        <f aca="false">IF(ISNUMBER(A1261),A1261,NA())</f>
        <v>#N/A</v>
      </c>
      <c r="V1261" s="19" t="e">
        <f aca="false">20*LOG10(D1261)</f>
        <v>#VALUE!</v>
      </c>
      <c r="W1261" s="19" t="n">
        <f aca="false">E1261</f>
        <v>0</v>
      </c>
      <c r="X1261" s="19" t="e">
        <f aca="false">V1261-$R$8</f>
        <v>#VALUE!</v>
      </c>
      <c r="Y1261" s="20" t="e">
        <f aca="false">DEGREES(IMARGUMENT(O1261))</f>
        <v>#VALUE!</v>
      </c>
      <c r="Z1261" s="20" t="e">
        <f aca="false">20*LOG10(IMABS(N1261))</f>
        <v>#VALUE!</v>
      </c>
      <c r="AA1261" s="20" t="e">
        <f aca="false">DEGREES(IMARGUMENT(N1261))</f>
        <v>#VALUE!</v>
      </c>
    </row>
    <row r="1262" customFormat="false" ht="14.25" hidden="false" customHeight="true" outlineLevel="0" collapsed="false">
      <c r="A1262" s="10"/>
      <c r="B1262" s="10"/>
      <c r="C1262" s="10"/>
      <c r="D1262" s="10"/>
      <c r="E1262" s="10"/>
      <c r="F1262" s="10"/>
      <c r="G1262" s="10"/>
      <c r="J1262" s="11" t="n">
        <f aca="false">RADIANS(E1262)</f>
        <v>0</v>
      </c>
      <c r="K1262" s="11" t="str">
        <f aca="false">COMPLEX(D1262*COS(J1262),D1262*SIN(J1262))</f>
        <v>0</v>
      </c>
      <c r="L1262" s="11" t="str">
        <f aca="false">IMSUB(1,K1262)</f>
        <v>1</v>
      </c>
      <c r="M1262" s="11" t="str">
        <f aca="false">IMPRODUCT($R$7,L1262)</f>
        <v>-0.1</v>
      </c>
      <c r="N1262" s="11" t="str">
        <f aca="false">IMDIV(K1262,M1262)</f>
        <v>0</v>
      </c>
      <c r="O1262" s="11" t="str">
        <f aca="false">IMDIV(K1262,$R$7)</f>
        <v>0</v>
      </c>
      <c r="U1262" s="18" t="e">
        <f aca="false">IF(ISNUMBER(A1262),A1262,NA())</f>
        <v>#N/A</v>
      </c>
      <c r="V1262" s="19" t="e">
        <f aca="false">20*LOG10(D1262)</f>
        <v>#VALUE!</v>
      </c>
      <c r="W1262" s="19" t="n">
        <f aca="false">E1262</f>
        <v>0</v>
      </c>
      <c r="X1262" s="19" t="e">
        <f aca="false">V1262-$R$8</f>
        <v>#VALUE!</v>
      </c>
      <c r="Y1262" s="20" t="e">
        <f aca="false">DEGREES(IMARGUMENT(O1262))</f>
        <v>#VALUE!</v>
      </c>
      <c r="Z1262" s="20" t="e">
        <f aca="false">20*LOG10(IMABS(N1262))</f>
        <v>#VALUE!</v>
      </c>
      <c r="AA1262" s="20" t="e">
        <f aca="false">DEGREES(IMARGUMENT(N1262))</f>
        <v>#VALUE!</v>
      </c>
    </row>
    <row r="1263" customFormat="false" ht="14.25" hidden="false" customHeight="true" outlineLevel="0" collapsed="false">
      <c r="A1263" s="10"/>
      <c r="B1263" s="10"/>
      <c r="C1263" s="10"/>
      <c r="D1263" s="10"/>
      <c r="E1263" s="10"/>
      <c r="F1263" s="10"/>
      <c r="G1263" s="10"/>
      <c r="J1263" s="11" t="n">
        <f aca="false">RADIANS(E1263)</f>
        <v>0</v>
      </c>
      <c r="K1263" s="11" t="str">
        <f aca="false">COMPLEX(D1263*COS(J1263),D1263*SIN(J1263))</f>
        <v>0</v>
      </c>
      <c r="L1263" s="11" t="str">
        <f aca="false">IMSUB(1,K1263)</f>
        <v>1</v>
      </c>
      <c r="M1263" s="11" t="str">
        <f aca="false">IMPRODUCT($R$7,L1263)</f>
        <v>-0.1</v>
      </c>
      <c r="N1263" s="11" t="str">
        <f aca="false">IMDIV(K1263,M1263)</f>
        <v>0</v>
      </c>
      <c r="O1263" s="11" t="str">
        <f aca="false">IMDIV(K1263,$R$7)</f>
        <v>0</v>
      </c>
      <c r="U1263" s="18" t="e">
        <f aca="false">IF(ISNUMBER(A1263),A1263,NA())</f>
        <v>#N/A</v>
      </c>
      <c r="V1263" s="19" t="e">
        <f aca="false">20*LOG10(D1263)</f>
        <v>#VALUE!</v>
      </c>
      <c r="W1263" s="19" t="n">
        <f aca="false">E1263</f>
        <v>0</v>
      </c>
      <c r="X1263" s="19" t="e">
        <f aca="false">V1263-$R$8</f>
        <v>#VALUE!</v>
      </c>
      <c r="Y1263" s="20" t="e">
        <f aca="false">DEGREES(IMARGUMENT(O1263))</f>
        <v>#VALUE!</v>
      </c>
      <c r="Z1263" s="20" t="e">
        <f aca="false">20*LOG10(IMABS(N1263))</f>
        <v>#VALUE!</v>
      </c>
      <c r="AA1263" s="20" t="e">
        <f aca="false">DEGREES(IMARGUMENT(N1263))</f>
        <v>#VALUE!</v>
      </c>
    </row>
    <row r="1264" customFormat="false" ht="14.25" hidden="false" customHeight="true" outlineLevel="0" collapsed="false">
      <c r="A1264" s="10"/>
      <c r="B1264" s="10"/>
      <c r="C1264" s="10"/>
      <c r="D1264" s="10"/>
      <c r="E1264" s="10"/>
      <c r="F1264" s="10"/>
      <c r="G1264" s="10"/>
      <c r="J1264" s="11" t="n">
        <f aca="false">RADIANS(E1264)</f>
        <v>0</v>
      </c>
      <c r="K1264" s="11" t="str">
        <f aca="false">COMPLEX(D1264*COS(J1264),D1264*SIN(J1264))</f>
        <v>0</v>
      </c>
      <c r="L1264" s="11" t="str">
        <f aca="false">IMSUB(1,K1264)</f>
        <v>1</v>
      </c>
      <c r="M1264" s="11" t="str">
        <f aca="false">IMPRODUCT($R$7,L1264)</f>
        <v>-0.1</v>
      </c>
      <c r="N1264" s="11" t="str">
        <f aca="false">IMDIV(K1264,M1264)</f>
        <v>0</v>
      </c>
      <c r="O1264" s="11" t="str">
        <f aca="false">IMDIV(K1264,$R$7)</f>
        <v>0</v>
      </c>
      <c r="U1264" s="18" t="e">
        <f aca="false">IF(ISNUMBER(A1264),A1264,NA())</f>
        <v>#N/A</v>
      </c>
      <c r="V1264" s="19" t="e">
        <f aca="false">20*LOG10(D1264)</f>
        <v>#VALUE!</v>
      </c>
      <c r="W1264" s="19" t="n">
        <f aca="false">E1264</f>
        <v>0</v>
      </c>
      <c r="X1264" s="19" t="e">
        <f aca="false">V1264-$R$8</f>
        <v>#VALUE!</v>
      </c>
      <c r="Y1264" s="20" t="e">
        <f aca="false">DEGREES(IMARGUMENT(O1264))</f>
        <v>#VALUE!</v>
      </c>
      <c r="Z1264" s="20" t="e">
        <f aca="false">20*LOG10(IMABS(N1264))</f>
        <v>#VALUE!</v>
      </c>
      <c r="AA1264" s="20" t="e">
        <f aca="false">DEGREES(IMARGUMENT(N1264))</f>
        <v>#VALUE!</v>
      </c>
    </row>
    <row r="1265" customFormat="false" ht="14.25" hidden="false" customHeight="true" outlineLevel="0" collapsed="false">
      <c r="A1265" s="10"/>
      <c r="B1265" s="10"/>
      <c r="C1265" s="10"/>
      <c r="D1265" s="10"/>
      <c r="E1265" s="10"/>
      <c r="F1265" s="10"/>
      <c r="G1265" s="10"/>
      <c r="J1265" s="11" t="n">
        <f aca="false">RADIANS(E1265)</f>
        <v>0</v>
      </c>
      <c r="K1265" s="11" t="str">
        <f aca="false">COMPLEX(D1265*COS(J1265),D1265*SIN(J1265))</f>
        <v>0</v>
      </c>
      <c r="L1265" s="11" t="str">
        <f aca="false">IMSUB(1,K1265)</f>
        <v>1</v>
      </c>
      <c r="M1265" s="11" t="str">
        <f aca="false">IMPRODUCT($R$7,L1265)</f>
        <v>-0.1</v>
      </c>
      <c r="N1265" s="11" t="str">
        <f aca="false">IMDIV(K1265,M1265)</f>
        <v>0</v>
      </c>
      <c r="O1265" s="11" t="str">
        <f aca="false">IMDIV(K1265,$R$7)</f>
        <v>0</v>
      </c>
      <c r="U1265" s="18" t="e">
        <f aca="false">IF(ISNUMBER(A1265),A1265,NA())</f>
        <v>#N/A</v>
      </c>
      <c r="V1265" s="19" t="e">
        <f aca="false">20*LOG10(D1265)</f>
        <v>#VALUE!</v>
      </c>
      <c r="W1265" s="19" t="n">
        <f aca="false">E1265</f>
        <v>0</v>
      </c>
      <c r="X1265" s="19" t="e">
        <f aca="false">V1265-$R$8</f>
        <v>#VALUE!</v>
      </c>
      <c r="Y1265" s="20" t="e">
        <f aca="false">DEGREES(IMARGUMENT(O1265))</f>
        <v>#VALUE!</v>
      </c>
      <c r="Z1265" s="20" t="e">
        <f aca="false">20*LOG10(IMABS(N1265))</f>
        <v>#VALUE!</v>
      </c>
      <c r="AA1265" s="20" t="e">
        <f aca="false">DEGREES(IMARGUMENT(N1265))</f>
        <v>#VALUE!</v>
      </c>
    </row>
    <row r="1266" customFormat="false" ht="14.25" hidden="false" customHeight="true" outlineLevel="0" collapsed="false">
      <c r="A1266" s="10"/>
      <c r="B1266" s="10"/>
      <c r="C1266" s="10"/>
      <c r="D1266" s="10"/>
      <c r="E1266" s="10"/>
      <c r="F1266" s="10"/>
      <c r="G1266" s="10"/>
      <c r="J1266" s="11" t="n">
        <f aca="false">RADIANS(E1266)</f>
        <v>0</v>
      </c>
      <c r="K1266" s="11" t="str">
        <f aca="false">COMPLEX(D1266*COS(J1266),D1266*SIN(J1266))</f>
        <v>0</v>
      </c>
      <c r="L1266" s="11" t="str">
        <f aca="false">IMSUB(1,K1266)</f>
        <v>1</v>
      </c>
      <c r="M1266" s="11" t="str">
        <f aca="false">IMPRODUCT($R$7,L1266)</f>
        <v>-0.1</v>
      </c>
      <c r="N1266" s="11" t="str">
        <f aca="false">IMDIV(K1266,M1266)</f>
        <v>0</v>
      </c>
      <c r="O1266" s="11" t="str">
        <f aca="false">IMDIV(K1266,$R$7)</f>
        <v>0</v>
      </c>
      <c r="U1266" s="18" t="e">
        <f aca="false">IF(ISNUMBER(A1266),A1266,NA())</f>
        <v>#N/A</v>
      </c>
      <c r="V1266" s="19" t="e">
        <f aca="false">20*LOG10(D1266)</f>
        <v>#VALUE!</v>
      </c>
      <c r="W1266" s="19" t="n">
        <f aca="false">E1266</f>
        <v>0</v>
      </c>
      <c r="X1266" s="19" t="e">
        <f aca="false">V1266-$R$8</f>
        <v>#VALUE!</v>
      </c>
      <c r="Y1266" s="20" t="e">
        <f aca="false">DEGREES(IMARGUMENT(O1266))</f>
        <v>#VALUE!</v>
      </c>
      <c r="Z1266" s="20" t="e">
        <f aca="false">20*LOG10(IMABS(N1266))</f>
        <v>#VALUE!</v>
      </c>
      <c r="AA1266" s="20" t="e">
        <f aca="false">DEGREES(IMARGUMENT(N1266))</f>
        <v>#VALUE!</v>
      </c>
    </row>
    <row r="1267" customFormat="false" ht="14.25" hidden="false" customHeight="true" outlineLevel="0" collapsed="false">
      <c r="A1267" s="10"/>
      <c r="B1267" s="10"/>
      <c r="C1267" s="10"/>
      <c r="D1267" s="10"/>
      <c r="E1267" s="10"/>
      <c r="F1267" s="10"/>
      <c r="G1267" s="10"/>
      <c r="J1267" s="11" t="n">
        <f aca="false">RADIANS(E1267)</f>
        <v>0</v>
      </c>
      <c r="K1267" s="11" t="str">
        <f aca="false">COMPLEX(D1267*COS(J1267),D1267*SIN(J1267))</f>
        <v>0</v>
      </c>
      <c r="L1267" s="11" t="str">
        <f aca="false">IMSUB(1,K1267)</f>
        <v>1</v>
      </c>
      <c r="M1267" s="11" t="str">
        <f aca="false">IMPRODUCT($R$7,L1267)</f>
        <v>-0.1</v>
      </c>
      <c r="N1267" s="11" t="str">
        <f aca="false">IMDIV(K1267,M1267)</f>
        <v>0</v>
      </c>
      <c r="O1267" s="11" t="str">
        <f aca="false">IMDIV(K1267,$R$7)</f>
        <v>0</v>
      </c>
      <c r="U1267" s="18" t="e">
        <f aca="false">IF(ISNUMBER(A1267),A1267,NA())</f>
        <v>#N/A</v>
      </c>
      <c r="V1267" s="19" t="e">
        <f aca="false">20*LOG10(D1267)</f>
        <v>#VALUE!</v>
      </c>
      <c r="W1267" s="19" t="n">
        <f aca="false">E1267</f>
        <v>0</v>
      </c>
      <c r="X1267" s="19" t="e">
        <f aca="false">V1267-$R$8</f>
        <v>#VALUE!</v>
      </c>
      <c r="Y1267" s="20" t="e">
        <f aca="false">DEGREES(IMARGUMENT(O1267))</f>
        <v>#VALUE!</v>
      </c>
      <c r="Z1267" s="20" t="e">
        <f aca="false">20*LOG10(IMABS(N1267))</f>
        <v>#VALUE!</v>
      </c>
      <c r="AA1267" s="20" t="e">
        <f aca="false">DEGREES(IMARGUMENT(N1267))</f>
        <v>#VALUE!</v>
      </c>
    </row>
    <row r="1268" customFormat="false" ht="14.25" hidden="false" customHeight="true" outlineLevel="0" collapsed="false">
      <c r="A1268" s="10"/>
      <c r="B1268" s="10"/>
      <c r="C1268" s="10"/>
      <c r="D1268" s="10"/>
      <c r="E1268" s="10"/>
      <c r="F1268" s="10"/>
      <c r="G1268" s="10"/>
      <c r="J1268" s="11" t="n">
        <f aca="false">RADIANS(E1268)</f>
        <v>0</v>
      </c>
      <c r="K1268" s="11" t="str">
        <f aca="false">COMPLEX(D1268*COS(J1268),D1268*SIN(J1268))</f>
        <v>0</v>
      </c>
      <c r="L1268" s="11" t="str">
        <f aca="false">IMSUB(1,K1268)</f>
        <v>1</v>
      </c>
      <c r="M1268" s="11" t="str">
        <f aca="false">IMPRODUCT($R$7,L1268)</f>
        <v>-0.1</v>
      </c>
      <c r="N1268" s="11" t="str">
        <f aca="false">IMDIV(K1268,M1268)</f>
        <v>0</v>
      </c>
      <c r="O1268" s="11" t="str">
        <f aca="false">IMDIV(K1268,$R$7)</f>
        <v>0</v>
      </c>
      <c r="U1268" s="18" t="e">
        <f aca="false">IF(ISNUMBER(A1268),A1268,NA())</f>
        <v>#N/A</v>
      </c>
      <c r="V1268" s="19" t="e">
        <f aca="false">20*LOG10(D1268)</f>
        <v>#VALUE!</v>
      </c>
      <c r="W1268" s="19" t="n">
        <f aca="false">E1268</f>
        <v>0</v>
      </c>
      <c r="X1268" s="19" t="e">
        <f aca="false">V1268-$R$8</f>
        <v>#VALUE!</v>
      </c>
      <c r="Y1268" s="20" t="e">
        <f aca="false">DEGREES(IMARGUMENT(O1268))</f>
        <v>#VALUE!</v>
      </c>
      <c r="Z1268" s="20" t="e">
        <f aca="false">20*LOG10(IMABS(N1268))</f>
        <v>#VALUE!</v>
      </c>
      <c r="AA1268" s="20" t="e">
        <f aca="false">DEGREES(IMARGUMENT(N1268))</f>
        <v>#VALUE!</v>
      </c>
    </row>
    <row r="1269" customFormat="false" ht="14.25" hidden="false" customHeight="true" outlineLevel="0" collapsed="false">
      <c r="A1269" s="10"/>
      <c r="B1269" s="10"/>
      <c r="C1269" s="10"/>
      <c r="D1269" s="10"/>
      <c r="E1269" s="10"/>
      <c r="F1269" s="10"/>
      <c r="G1269" s="10"/>
      <c r="J1269" s="11" t="n">
        <f aca="false">RADIANS(E1269)</f>
        <v>0</v>
      </c>
      <c r="K1269" s="11" t="str">
        <f aca="false">COMPLEX(D1269*COS(J1269),D1269*SIN(J1269))</f>
        <v>0</v>
      </c>
      <c r="L1269" s="11" t="str">
        <f aca="false">IMSUB(1,K1269)</f>
        <v>1</v>
      </c>
      <c r="M1269" s="11" t="str">
        <f aca="false">IMPRODUCT($R$7,L1269)</f>
        <v>-0.1</v>
      </c>
      <c r="N1269" s="11" t="str">
        <f aca="false">IMDIV(K1269,M1269)</f>
        <v>0</v>
      </c>
      <c r="O1269" s="11" t="str">
        <f aca="false">IMDIV(K1269,$R$7)</f>
        <v>0</v>
      </c>
      <c r="U1269" s="18" t="e">
        <f aca="false">IF(ISNUMBER(A1269),A1269,NA())</f>
        <v>#N/A</v>
      </c>
      <c r="V1269" s="19" t="e">
        <f aca="false">20*LOG10(D1269)</f>
        <v>#VALUE!</v>
      </c>
      <c r="W1269" s="19" t="n">
        <f aca="false">E1269</f>
        <v>0</v>
      </c>
      <c r="X1269" s="19" t="e">
        <f aca="false">V1269-$R$8</f>
        <v>#VALUE!</v>
      </c>
      <c r="Y1269" s="20" t="e">
        <f aca="false">DEGREES(IMARGUMENT(O1269))</f>
        <v>#VALUE!</v>
      </c>
      <c r="Z1269" s="20" t="e">
        <f aca="false">20*LOG10(IMABS(N1269))</f>
        <v>#VALUE!</v>
      </c>
      <c r="AA1269" s="20" t="e">
        <f aca="false">DEGREES(IMARGUMENT(N1269))</f>
        <v>#VALUE!</v>
      </c>
    </row>
    <row r="1270" customFormat="false" ht="14.25" hidden="false" customHeight="true" outlineLevel="0" collapsed="false">
      <c r="A1270" s="10"/>
      <c r="B1270" s="10"/>
      <c r="C1270" s="10"/>
      <c r="D1270" s="10"/>
      <c r="E1270" s="10"/>
      <c r="F1270" s="10"/>
      <c r="G1270" s="10"/>
      <c r="J1270" s="11" t="n">
        <f aca="false">RADIANS(E1270)</f>
        <v>0</v>
      </c>
      <c r="K1270" s="11" t="str">
        <f aca="false">COMPLEX(D1270*COS(J1270),D1270*SIN(J1270))</f>
        <v>0</v>
      </c>
      <c r="L1270" s="11" t="str">
        <f aca="false">IMSUB(1,K1270)</f>
        <v>1</v>
      </c>
      <c r="M1270" s="11" t="str">
        <f aca="false">IMPRODUCT($R$7,L1270)</f>
        <v>-0.1</v>
      </c>
      <c r="N1270" s="11" t="str">
        <f aca="false">IMDIV(K1270,M1270)</f>
        <v>0</v>
      </c>
      <c r="O1270" s="11" t="str">
        <f aca="false">IMDIV(K1270,$R$7)</f>
        <v>0</v>
      </c>
      <c r="U1270" s="18" t="e">
        <f aca="false">IF(ISNUMBER(A1270),A1270,NA())</f>
        <v>#N/A</v>
      </c>
      <c r="V1270" s="19" t="e">
        <f aca="false">20*LOG10(D1270)</f>
        <v>#VALUE!</v>
      </c>
      <c r="W1270" s="19" t="n">
        <f aca="false">E1270</f>
        <v>0</v>
      </c>
      <c r="X1270" s="19" t="e">
        <f aca="false">V1270-$R$8</f>
        <v>#VALUE!</v>
      </c>
      <c r="Y1270" s="20" t="e">
        <f aca="false">DEGREES(IMARGUMENT(O1270))</f>
        <v>#VALUE!</v>
      </c>
      <c r="Z1270" s="20" t="e">
        <f aca="false">20*LOG10(IMABS(N1270))</f>
        <v>#VALUE!</v>
      </c>
      <c r="AA1270" s="20" t="e">
        <f aca="false">DEGREES(IMARGUMENT(N1270))</f>
        <v>#VALUE!</v>
      </c>
    </row>
    <row r="1271" customFormat="false" ht="14.25" hidden="false" customHeight="true" outlineLevel="0" collapsed="false">
      <c r="A1271" s="10"/>
      <c r="B1271" s="10"/>
      <c r="C1271" s="10"/>
      <c r="D1271" s="10"/>
      <c r="E1271" s="10"/>
      <c r="F1271" s="10"/>
      <c r="G1271" s="10"/>
      <c r="J1271" s="11" t="n">
        <f aca="false">RADIANS(E1271)</f>
        <v>0</v>
      </c>
      <c r="K1271" s="11" t="str">
        <f aca="false">COMPLEX(D1271*COS(J1271),D1271*SIN(J1271))</f>
        <v>0</v>
      </c>
      <c r="L1271" s="11" t="str">
        <f aca="false">IMSUB(1,K1271)</f>
        <v>1</v>
      </c>
      <c r="M1271" s="11" t="str">
        <f aca="false">IMPRODUCT($R$7,L1271)</f>
        <v>-0.1</v>
      </c>
      <c r="N1271" s="11" t="str">
        <f aca="false">IMDIV(K1271,M1271)</f>
        <v>0</v>
      </c>
      <c r="O1271" s="11" t="str">
        <f aca="false">IMDIV(K1271,$R$7)</f>
        <v>0</v>
      </c>
      <c r="U1271" s="18" t="e">
        <f aca="false">IF(ISNUMBER(A1271),A1271,NA())</f>
        <v>#N/A</v>
      </c>
      <c r="V1271" s="19" t="e">
        <f aca="false">20*LOG10(D1271)</f>
        <v>#VALUE!</v>
      </c>
      <c r="W1271" s="19" t="n">
        <f aca="false">E1271</f>
        <v>0</v>
      </c>
      <c r="X1271" s="19" t="e">
        <f aca="false">V1271-$R$8</f>
        <v>#VALUE!</v>
      </c>
      <c r="Y1271" s="20" t="e">
        <f aca="false">DEGREES(IMARGUMENT(O1271))</f>
        <v>#VALUE!</v>
      </c>
      <c r="Z1271" s="20" t="e">
        <f aca="false">20*LOG10(IMABS(N1271))</f>
        <v>#VALUE!</v>
      </c>
      <c r="AA1271" s="20" t="e">
        <f aca="false">DEGREES(IMARGUMENT(N1271))</f>
        <v>#VALUE!</v>
      </c>
    </row>
    <row r="1272" customFormat="false" ht="14.25" hidden="false" customHeight="true" outlineLevel="0" collapsed="false">
      <c r="A1272" s="10"/>
      <c r="B1272" s="10"/>
      <c r="C1272" s="10"/>
      <c r="D1272" s="10"/>
      <c r="E1272" s="10"/>
      <c r="F1272" s="10"/>
      <c r="G1272" s="10"/>
      <c r="J1272" s="11" t="n">
        <f aca="false">RADIANS(E1272)</f>
        <v>0</v>
      </c>
      <c r="K1272" s="11" t="str">
        <f aca="false">COMPLEX(D1272*COS(J1272),D1272*SIN(J1272))</f>
        <v>0</v>
      </c>
      <c r="L1272" s="11" t="str">
        <f aca="false">IMSUB(1,K1272)</f>
        <v>1</v>
      </c>
      <c r="M1272" s="11" t="str">
        <f aca="false">IMPRODUCT($R$7,L1272)</f>
        <v>-0.1</v>
      </c>
      <c r="N1272" s="11" t="str">
        <f aca="false">IMDIV(K1272,M1272)</f>
        <v>0</v>
      </c>
      <c r="O1272" s="11" t="str">
        <f aca="false">IMDIV(K1272,$R$7)</f>
        <v>0</v>
      </c>
      <c r="U1272" s="18" t="e">
        <f aca="false">IF(ISNUMBER(A1272),A1272,NA())</f>
        <v>#N/A</v>
      </c>
      <c r="V1272" s="19" t="e">
        <f aca="false">20*LOG10(D1272)</f>
        <v>#VALUE!</v>
      </c>
      <c r="W1272" s="19" t="n">
        <f aca="false">E1272</f>
        <v>0</v>
      </c>
      <c r="X1272" s="19" t="e">
        <f aca="false">V1272-$R$8</f>
        <v>#VALUE!</v>
      </c>
      <c r="Y1272" s="20" t="e">
        <f aca="false">DEGREES(IMARGUMENT(O1272))</f>
        <v>#VALUE!</v>
      </c>
      <c r="Z1272" s="20" t="e">
        <f aca="false">20*LOG10(IMABS(N1272))</f>
        <v>#VALUE!</v>
      </c>
      <c r="AA1272" s="20" t="e">
        <f aca="false">DEGREES(IMARGUMENT(N1272))</f>
        <v>#VALUE!</v>
      </c>
    </row>
    <row r="1273" customFormat="false" ht="14.25" hidden="false" customHeight="true" outlineLevel="0" collapsed="false">
      <c r="A1273" s="10"/>
      <c r="B1273" s="10"/>
      <c r="C1273" s="10"/>
      <c r="D1273" s="10"/>
      <c r="E1273" s="10"/>
      <c r="F1273" s="10"/>
      <c r="G1273" s="10"/>
      <c r="J1273" s="11" t="n">
        <f aca="false">RADIANS(E1273)</f>
        <v>0</v>
      </c>
      <c r="K1273" s="11" t="str">
        <f aca="false">COMPLEX(D1273*COS(J1273),D1273*SIN(J1273))</f>
        <v>0</v>
      </c>
      <c r="L1273" s="11" t="str">
        <f aca="false">IMSUB(1,K1273)</f>
        <v>1</v>
      </c>
      <c r="M1273" s="11" t="str">
        <f aca="false">IMPRODUCT($R$7,L1273)</f>
        <v>-0.1</v>
      </c>
      <c r="N1273" s="11" t="str">
        <f aca="false">IMDIV(K1273,M1273)</f>
        <v>0</v>
      </c>
      <c r="O1273" s="11" t="str">
        <f aca="false">IMDIV(K1273,$R$7)</f>
        <v>0</v>
      </c>
      <c r="U1273" s="18" t="e">
        <f aca="false">IF(ISNUMBER(A1273),A1273,NA())</f>
        <v>#N/A</v>
      </c>
      <c r="V1273" s="19" t="e">
        <f aca="false">20*LOG10(D1273)</f>
        <v>#VALUE!</v>
      </c>
      <c r="W1273" s="19" t="n">
        <f aca="false">E1273</f>
        <v>0</v>
      </c>
      <c r="X1273" s="19" t="e">
        <f aca="false">V1273-$R$8</f>
        <v>#VALUE!</v>
      </c>
      <c r="Y1273" s="20" t="e">
        <f aca="false">DEGREES(IMARGUMENT(O1273))</f>
        <v>#VALUE!</v>
      </c>
      <c r="Z1273" s="20" t="e">
        <f aca="false">20*LOG10(IMABS(N1273))</f>
        <v>#VALUE!</v>
      </c>
      <c r="AA1273" s="20" t="e">
        <f aca="false">DEGREES(IMARGUMENT(N1273))</f>
        <v>#VALUE!</v>
      </c>
    </row>
    <row r="1274" customFormat="false" ht="14.25" hidden="false" customHeight="true" outlineLevel="0" collapsed="false">
      <c r="A1274" s="10"/>
      <c r="B1274" s="10"/>
      <c r="C1274" s="10"/>
      <c r="D1274" s="10"/>
      <c r="E1274" s="10"/>
      <c r="F1274" s="10"/>
      <c r="G1274" s="10"/>
      <c r="J1274" s="11" t="n">
        <f aca="false">RADIANS(E1274)</f>
        <v>0</v>
      </c>
      <c r="K1274" s="11" t="str">
        <f aca="false">COMPLEX(D1274*COS(J1274),D1274*SIN(J1274))</f>
        <v>0</v>
      </c>
      <c r="L1274" s="11" t="str">
        <f aca="false">IMSUB(1,K1274)</f>
        <v>1</v>
      </c>
      <c r="M1274" s="11" t="str">
        <f aca="false">IMPRODUCT($R$7,L1274)</f>
        <v>-0.1</v>
      </c>
      <c r="N1274" s="11" t="str">
        <f aca="false">IMDIV(K1274,M1274)</f>
        <v>0</v>
      </c>
      <c r="O1274" s="11" t="str">
        <f aca="false">IMDIV(K1274,$R$7)</f>
        <v>0</v>
      </c>
      <c r="U1274" s="18" t="e">
        <f aca="false">IF(ISNUMBER(A1274),A1274,NA())</f>
        <v>#N/A</v>
      </c>
      <c r="V1274" s="19" t="e">
        <f aca="false">20*LOG10(D1274)</f>
        <v>#VALUE!</v>
      </c>
      <c r="W1274" s="19" t="n">
        <f aca="false">E1274</f>
        <v>0</v>
      </c>
      <c r="X1274" s="19" t="e">
        <f aca="false">V1274-$R$8</f>
        <v>#VALUE!</v>
      </c>
      <c r="Y1274" s="20" t="e">
        <f aca="false">DEGREES(IMARGUMENT(O1274))</f>
        <v>#VALUE!</v>
      </c>
      <c r="Z1274" s="20" t="e">
        <f aca="false">20*LOG10(IMABS(N1274))</f>
        <v>#VALUE!</v>
      </c>
      <c r="AA1274" s="20" t="e">
        <f aca="false">DEGREES(IMARGUMENT(N1274))</f>
        <v>#VALUE!</v>
      </c>
    </row>
    <row r="1275" customFormat="false" ht="14.25" hidden="false" customHeight="true" outlineLevel="0" collapsed="false">
      <c r="A1275" s="10"/>
      <c r="B1275" s="10"/>
      <c r="C1275" s="10"/>
      <c r="D1275" s="10"/>
      <c r="E1275" s="10"/>
      <c r="F1275" s="10"/>
      <c r="G1275" s="10"/>
      <c r="J1275" s="11" t="n">
        <f aca="false">RADIANS(E1275)</f>
        <v>0</v>
      </c>
      <c r="K1275" s="11" t="str">
        <f aca="false">COMPLEX(D1275*COS(J1275),D1275*SIN(J1275))</f>
        <v>0</v>
      </c>
      <c r="L1275" s="11" t="str">
        <f aca="false">IMSUB(1,K1275)</f>
        <v>1</v>
      </c>
      <c r="M1275" s="11" t="str">
        <f aca="false">IMPRODUCT($R$7,L1275)</f>
        <v>-0.1</v>
      </c>
      <c r="N1275" s="11" t="str">
        <f aca="false">IMDIV(K1275,M1275)</f>
        <v>0</v>
      </c>
      <c r="O1275" s="11" t="str">
        <f aca="false">IMDIV(K1275,$R$7)</f>
        <v>0</v>
      </c>
      <c r="U1275" s="18" t="e">
        <f aca="false">IF(ISNUMBER(A1275),A1275,NA())</f>
        <v>#N/A</v>
      </c>
      <c r="V1275" s="19" t="e">
        <f aca="false">20*LOG10(D1275)</f>
        <v>#VALUE!</v>
      </c>
      <c r="W1275" s="19" t="n">
        <f aca="false">E1275</f>
        <v>0</v>
      </c>
      <c r="X1275" s="19" t="e">
        <f aca="false">V1275-$R$8</f>
        <v>#VALUE!</v>
      </c>
      <c r="Y1275" s="20" t="e">
        <f aca="false">DEGREES(IMARGUMENT(O1275))</f>
        <v>#VALUE!</v>
      </c>
      <c r="Z1275" s="20" t="e">
        <f aca="false">20*LOG10(IMABS(N1275))</f>
        <v>#VALUE!</v>
      </c>
      <c r="AA1275" s="20" t="e">
        <f aca="false">DEGREES(IMARGUMENT(N1275))</f>
        <v>#VALUE!</v>
      </c>
    </row>
    <row r="1276" customFormat="false" ht="14.25" hidden="false" customHeight="true" outlineLevel="0" collapsed="false">
      <c r="A1276" s="10"/>
      <c r="B1276" s="10"/>
      <c r="C1276" s="10"/>
      <c r="D1276" s="10"/>
      <c r="E1276" s="10"/>
      <c r="F1276" s="10"/>
      <c r="G1276" s="10"/>
      <c r="J1276" s="11" t="n">
        <f aca="false">RADIANS(E1276)</f>
        <v>0</v>
      </c>
      <c r="K1276" s="11" t="str">
        <f aca="false">COMPLEX(D1276*COS(J1276),D1276*SIN(J1276))</f>
        <v>0</v>
      </c>
      <c r="L1276" s="11" t="str">
        <f aca="false">IMSUB(1,K1276)</f>
        <v>1</v>
      </c>
      <c r="M1276" s="11" t="str">
        <f aca="false">IMPRODUCT($R$7,L1276)</f>
        <v>-0.1</v>
      </c>
      <c r="N1276" s="11" t="str">
        <f aca="false">IMDIV(K1276,M1276)</f>
        <v>0</v>
      </c>
      <c r="O1276" s="11" t="str">
        <f aca="false">IMDIV(K1276,$R$7)</f>
        <v>0</v>
      </c>
      <c r="U1276" s="18" t="e">
        <f aca="false">IF(ISNUMBER(A1276),A1276,NA())</f>
        <v>#N/A</v>
      </c>
      <c r="V1276" s="19" t="e">
        <f aca="false">20*LOG10(D1276)</f>
        <v>#VALUE!</v>
      </c>
      <c r="W1276" s="19" t="n">
        <f aca="false">E1276</f>
        <v>0</v>
      </c>
      <c r="X1276" s="19" t="e">
        <f aca="false">V1276-$R$8</f>
        <v>#VALUE!</v>
      </c>
      <c r="Y1276" s="20" t="e">
        <f aca="false">DEGREES(IMARGUMENT(O1276))</f>
        <v>#VALUE!</v>
      </c>
      <c r="Z1276" s="20" t="e">
        <f aca="false">20*LOG10(IMABS(N1276))</f>
        <v>#VALUE!</v>
      </c>
      <c r="AA1276" s="20" t="e">
        <f aca="false">DEGREES(IMARGUMENT(N1276))</f>
        <v>#VALUE!</v>
      </c>
    </row>
    <row r="1277" customFormat="false" ht="14.25" hidden="false" customHeight="true" outlineLevel="0" collapsed="false">
      <c r="A1277" s="10"/>
      <c r="B1277" s="10"/>
      <c r="C1277" s="10"/>
      <c r="D1277" s="10"/>
      <c r="E1277" s="10"/>
      <c r="F1277" s="10"/>
      <c r="G1277" s="10"/>
      <c r="J1277" s="11" t="n">
        <f aca="false">RADIANS(E1277)</f>
        <v>0</v>
      </c>
      <c r="K1277" s="11" t="str">
        <f aca="false">COMPLEX(D1277*COS(J1277),D1277*SIN(J1277))</f>
        <v>0</v>
      </c>
      <c r="L1277" s="11" t="str">
        <f aca="false">IMSUB(1,K1277)</f>
        <v>1</v>
      </c>
      <c r="M1277" s="11" t="str">
        <f aca="false">IMPRODUCT($R$7,L1277)</f>
        <v>-0.1</v>
      </c>
      <c r="N1277" s="11" t="str">
        <f aca="false">IMDIV(K1277,M1277)</f>
        <v>0</v>
      </c>
      <c r="O1277" s="11" t="str">
        <f aca="false">IMDIV(K1277,$R$7)</f>
        <v>0</v>
      </c>
      <c r="U1277" s="18" t="e">
        <f aca="false">IF(ISNUMBER(A1277),A1277,NA())</f>
        <v>#N/A</v>
      </c>
      <c r="V1277" s="19" t="e">
        <f aca="false">20*LOG10(D1277)</f>
        <v>#VALUE!</v>
      </c>
      <c r="W1277" s="19" t="n">
        <f aca="false">E1277</f>
        <v>0</v>
      </c>
      <c r="X1277" s="19" t="e">
        <f aca="false">V1277-$R$8</f>
        <v>#VALUE!</v>
      </c>
      <c r="Y1277" s="20" t="e">
        <f aca="false">DEGREES(IMARGUMENT(O1277))</f>
        <v>#VALUE!</v>
      </c>
      <c r="Z1277" s="20" t="e">
        <f aca="false">20*LOG10(IMABS(N1277))</f>
        <v>#VALUE!</v>
      </c>
      <c r="AA1277" s="20" t="e">
        <f aca="false">DEGREES(IMARGUMENT(N1277))</f>
        <v>#VALUE!</v>
      </c>
    </row>
    <row r="1278" customFormat="false" ht="14.25" hidden="false" customHeight="true" outlineLevel="0" collapsed="false">
      <c r="A1278" s="10"/>
      <c r="B1278" s="10"/>
      <c r="C1278" s="10"/>
      <c r="D1278" s="10"/>
      <c r="E1278" s="10"/>
      <c r="F1278" s="10"/>
      <c r="G1278" s="10"/>
      <c r="J1278" s="11" t="n">
        <f aca="false">RADIANS(E1278)</f>
        <v>0</v>
      </c>
      <c r="K1278" s="11" t="str">
        <f aca="false">COMPLEX(D1278*COS(J1278),D1278*SIN(J1278))</f>
        <v>0</v>
      </c>
      <c r="L1278" s="11" t="str">
        <f aca="false">IMSUB(1,K1278)</f>
        <v>1</v>
      </c>
      <c r="M1278" s="11" t="str">
        <f aca="false">IMPRODUCT($R$7,L1278)</f>
        <v>-0.1</v>
      </c>
      <c r="N1278" s="11" t="str">
        <f aca="false">IMDIV(K1278,M1278)</f>
        <v>0</v>
      </c>
      <c r="O1278" s="11" t="str">
        <f aca="false">IMDIV(K1278,$R$7)</f>
        <v>0</v>
      </c>
      <c r="U1278" s="18" t="e">
        <f aca="false">IF(ISNUMBER(A1278),A1278,NA())</f>
        <v>#N/A</v>
      </c>
      <c r="V1278" s="19" t="e">
        <f aca="false">20*LOG10(D1278)</f>
        <v>#VALUE!</v>
      </c>
      <c r="W1278" s="19" t="n">
        <f aca="false">E1278</f>
        <v>0</v>
      </c>
      <c r="X1278" s="19" t="e">
        <f aca="false">V1278-$R$8</f>
        <v>#VALUE!</v>
      </c>
      <c r="Y1278" s="20" t="e">
        <f aca="false">DEGREES(IMARGUMENT(O1278))</f>
        <v>#VALUE!</v>
      </c>
      <c r="Z1278" s="20" t="e">
        <f aca="false">20*LOG10(IMABS(N1278))</f>
        <v>#VALUE!</v>
      </c>
      <c r="AA1278" s="20" t="e">
        <f aca="false">DEGREES(IMARGUMENT(N1278))</f>
        <v>#VALUE!</v>
      </c>
    </row>
    <row r="1279" customFormat="false" ht="14.25" hidden="false" customHeight="true" outlineLevel="0" collapsed="false">
      <c r="A1279" s="10"/>
      <c r="B1279" s="10"/>
      <c r="C1279" s="10"/>
      <c r="D1279" s="10"/>
      <c r="E1279" s="10"/>
      <c r="F1279" s="10"/>
      <c r="G1279" s="10"/>
      <c r="J1279" s="11" t="n">
        <f aca="false">RADIANS(E1279)</f>
        <v>0</v>
      </c>
      <c r="K1279" s="11" t="str">
        <f aca="false">COMPLEX(D1279*COS(J1279),D1279*SIN(J1279))</f>
        <v>0</v>
      </c>
      <c r="L1279" s="11" t="str">
        <f aca="false">IMSUB(1,K1279)</f>
        <v>1</v>
      </c>
      <c r="M1279" s="11" t="str">
        <f aca="false">IMPRODUCT($R$7,L1279)</f>
        <v>-0.1</v>
      </c>
      <c r="N1279" s="11" t="str">
        <f aca="false">IMDIV(K1279,M1279)</f>
        <v>0</v>
      </c>
      <c r="O1279" s="11" t="str">
        <f aca="false">IMDIV(K1279,$R$7)</f>
        <v>0</v>
      </c>
      <c r="U1279" s="18" t="e">
        <f aca="false">IF(ISNUMBER(A1279),A1279,NA())</f>
        <v>#N/A</v>
      </c>
      <c r="V1279" s="19" t="e">
        <f aca="false">20*LOG10(D1279)</f>
        <v>#VALUE!</v>
      </c>
      <c r="W1279" s="19" t="n">
        <f aca="false">E1279</f>
        <v>0</v>
      </c>
      <c r="X1279" s="19" t="e">
        <f aca="false">V1279-$R$8</f>
        <v>#VALUE!</v>
      </c>
      <c r="Y1279" s="20" t="e">
        <f aca="false">DEGREES(IMARGUMENT(O1279))</f>
        <v>#VALUE!</v>
      </c>
      <c r="Z1279" s="20" t="e">
        <f aca="false">20*LOG10(IMABS(N1279))</f>
        <v>#VALUE!</v>
      </c>
      <c r="AA1279" s="20" t="e">
        <f aca="false">DEGREES(IMARGUMENT(N1279))</f>
        <v>#VALUE!</v>
      </c>
    </row>
    <row r="1280" customFormat="false" ht="14.25" hidden="false" customHeight="true" outlineLevel="0" collapsed="false">
      <c r="A1280" s="10"/>
      <c r="B1280" s="10"/>
      <c r="C1280" s="10"/>
      <c r="D1280" s="10"/>
      <c r="E1280" s="10"/>
      <c r="F1280" s="10"/>
      <c r="G1280" s="10"/>
      <c r="J1280" s="11" t="n">
        <f aca="false">RADIANS(E1280)</f>
        <v>0</v>
      </c>
      <c r="K1280" s="11" t="str">
        <f aca="false">COMPLEX(D1280*COS(J1280),D1280*SIN(J1280))</f>
        <v>0</v>
      </c>
      <c r="L1280" s="11" t="str">
        <f aca="false">IMSUB(1,K1280)</f>
        <v>1</v>
      </c>
      <c r="M1280" s="11" t="str">
        <f aca="false">IMPRODUCT($R$7,L1280)</f>
        <v>-0.1</v>
      </c>
      <c r="N1280" s="11" t="str">
        <f aca="false">IMDIV(K1280,M1280)</f>
        <v>0</v>
      </c>
      <c r="O1280" s="11" t="str">
        <f aca="false">IMDIV(K1280,$R$7)</f>
        <v>0</v>
      </c>
      <c r="U1280" s="18" t="e">
        <f aca="false">IF(ISNUMBER(A1280),A1280,NA())</f>
        <v>#N/A</v>
      </c>
      <c r="V1280" s="19" t="e">
        <f aca="false">20*LOG10(D1280)</f>
        <v>#VALUE!</v>
      </c>
      <c r="W1280" s="19" t="n">
        <f aca="false">E1280</f>
        <v>0</v>
      </c>
      <c r="X1280" s="19" t="e">
        <f aca="false">V1280-$R$8</f>
        <v>#VALUE!</v>
      </c>
      <c r="Y1280" s="20" t="e">
        <f aca="false">DEGREES(IMARGUMENT(O1280))</f>
        <v>#VALUE!</v>
      </c>
      <c r="Z1280" s="20" t="e">
        <f aca="false">20*LOG10(IMABS(N1280))</f>
        <v>#VALUE!</v>
      </c>
      <c r="AA1280" s="20" t="e">
        <f aca="false">DEGREES(IMARGUMENT(N1280))</f>
        <v>#VALUE!</v>
      </c>
    </row>
    <row r="1281" customFormat="false" ht="14.25" hidden="false" customHeight="true" outlineLevel="0" collapsed="false">
      <c r="A1281" s="10"/>
      <c r="B1281" s="10"/>
      <c r="C1281" s="10"/>
      <c r="D1281" s="10"/>
      <c r="E1281" s="10"/>
      <c r="F1281" s="10"/>
      <c r="G1281" s="10"/>
      <c r="J1281" s="11" t="n">
        <f aca="false">RADIANS(E1281)</f>
        <v>0</v>
      </c>
      <c r="K1281" s="11" t="str">
        <f aca="false">COMPLEX(D1281*COS(J1281),D1281*SIN(J1281))</f>
        <v>0</v>
      </c>
      <c r="L1281" s="11" t="str">
        <f aca="false">IMSUB(1,K1281)</f>
        <v>1</v>
      </c>
      <c r="M1281" s="11" t="str">
        <f aca="false">IMPRODUCT($R$7,L1281)</f>
        <v>-0.1</v>
      </c>
      <c r="N1281" s="11" t="str">
        <f aca="false">IMDIV(K1281,M1281)</f>
        <v>0</v>
      </c>
      <c r="O1281" s="11" t="str">
        <f aca="false">IMDIV(K1281,$R$7)</f>
        <v>0</v>
      </c>
      <c r="U1281" s="18" t="e">
        <f aca="false">IF(ISNUMBER(A1281),A1281,NA())</f>
        <v>#N/A</v>
      </c>
      <c r="V1281" s="19" t="e">
        <f aca="false">20*LOG10(D1281)</f>
        <v>#VALUE!</v>
      </c>
      <c r="W1281" s="19" t="n">
        <f aca="false">E1281</f>
        <v>0</v>
      </c>
      <c r="X1281" s="19" t="e">
        <f aca="false">V1281-$R$8</f>
        <v>#VALUE!</v>
      </c>
      <c r="Y1281" s="20" t="e">
        <f aca="false">DEGREES(IMARGUMENT(O1281))</f>
        <v>#VALUE!</v>
      </c>
      <c r="Z1281" s="20" t="e">
        <f aca="false">20*LOG10(IMABS(N1281))</f>
        <v>#VALUE!</v>
      </c>
      <c r="AA1281" s="20" t="e">
        <f aca="false">DEGREES(IMARGUMENT(N1281))</f>
        <v>#VALUE!</v>
      </c>
    </row>
    <row r="1282" customFormat="false" ht="14.25" hidden="false" customHeight="true" outlineLevel="0" collapsed="false">
      <c r="A1282" s="10"/>
      <c r="B1282" s="10"/>
      <c r="C1282" s="10"/>
      <c r="D1282" s="10"/>
      <c r="E1282" s="10"/>
      <c r="F1282" s="10"/>
      <c r="G1282" s="10"/>
      <c r="J1282" s="11" t="n">
        <f aca="false">RADIANS(E1282)</f>
        <v>0</v>
      </c>
      <c r="K1282" s="11" t="str">
        <f aca="false">COMPLEX(D1282*COS(J1282),D1282*SIN(J1282))</f>
        <v>0</v>
      </c>
      <c r="L1282" s="11" t="str">
        <f aca="false">IMSUB(1,K1282)</f>
        <v>1</v>
      </c>
      <c r="M1282" s="11" t="str">
        <f aca="false">IMPRODUCT($R$7,L1282)</f>
        <v>-0.1</v>
      </c>
      <c r="N1282" s="11" t="str">
        <f aca="false">IMDIV(K1282,M1282)</f>
        <v>0</v>
      </c>
      <c r="O1282" s="11" t="str">
        <f aca="false">IMDIV(K1282,$R$7)</f>
        <v>0</v>
      </c>
      <c r="U1282" s="18" t="e">
        <f aca="false">IF(ISNUMBER(A1282),A1282,NA())</f>
        <v>#N/A</v>
      </c>
      <c r="V1282" s="19" t="e">
        <f aca="false">20*LOG10(D1282)</f>
        <v>#VALUE!</v>
      </c>
      <c r="W1282" s="19" t="n">
        <f aca="false">E1282</f>
        <v>0</v>
      </c>
      <c r="X1282" s="19" t="e">
        <f aca="false">V1282-$R$8</f>
        <v>#VALUE!</v>
      </c>
      <c r="Y1282" s="20" t="e">
        <f aca="false">DEGREES(IMARGUMENT(O1282))</f>
        <v>#VALUE!</v>
      </c>
      <c r="Z1282" s="20" t="e">
        <f aca="false">20*LOG10(IMABS(N1282))</f>
        <v>#VALUE!</v>
      </c>
      <c r="AA1282" s="20" t="e">
        <f aca="false">DEGREES(IMARGUMENT(N1282))</f>
        <v>#VALUE!</v>
      </c>
    </row>
    <row r="1283" customFormat="false" ht="14.25" hidden="false" customHeight="true" outlineLevel="0" collapsed="false">
      <c r="A1283" s="10"/>
      <c r="B1283" s="10"/>
      <c r="C1283" s="10"/>
      <c r="D1283" s="10"/>
      <c r="E1283" s="10"/>
      <c r="F1283" s="10"/>
      <c r="G1283" s="10"/>
      <c r="J1283" s="11" t="n">
        <f aca="false">RADIANS(E1283)</f>
        <v>0</v>
      </c>
      <c r="K1283" s="11" t="str">
        <f aca="false">COMPLEX(D1283*COS(J1283),D1283*SIN(J1283))</f>
        <v>0</v>
      </c>
      <c r="L1283" s="11" t="str">
        <f aca="false">IMSUB(1,K1283)</f>
        <v>1</v>
      </c>
      <c r="M1283" s="11" t="str">
        <f aca="false">IMPRODUCT($R$7,L1283)</f>
        <v>-0.1</v>
      </c>
      <c r="N1283" s="11" t="str">
        <f aca="false">IMDIV(K1283,M1283)</f>
        <v>0</v>
      </c>
      <c r="O1283" s="11" t="str">
        <f aca="false">IMDIV(K1283,$R$7)</f>
        <v>0</v>
      </c>
      <c r="U1283" s="18" t="e">
        <f aca="false">IF(ISNUMBER(A1283),A1283,NA())</f>
        <v>#N/A</v>
      </c>
      <c r="V1283" s="19" t="e">
        <f aca="false">20*LOG10(D1283)</f>
        <v>#VALUE!</v>
      </c>
      <c r="W1283" s="19" t="n">
        <f aca="false">E1283</f>
        <v>0</v>
      </c>
      <c r="X1283" s="19" t="e">
        <f aca="false">V1283-$R$8</f>
        <v>#VALUE!</v>
      </c>
      <c r="Y1283" s="20" t="e">
        <f aca="false">DEGREES(IMARGUMENT(O1283))</f>
        <v>#VALUE!</v>
      </c>
      <c r="Z1283" s="20" t="e">
        <f aca="false">20*LOG10(IMABS(N1283))</f>
        <v>#VALUE!</v>
      </c>
      <c r="AA1283" s="20" t="e">
        <f aca="false">DEGREES(IMARGUMENT(N1283))</f>
        <v>#VALUE!</v>
      </c>
    </row>
    <row r="1284" customFormat="false" ht="14.25" hidden="false" customHeight="true" outlineLevel="0" collapsed="false">
      <c r="A1284" s="10"/>
      <c r="B1284" s="10"/>
      <c r="C1284" s="10"/>
      <c r="D1284" s="10"/>
      <c r="E1284" s="10"/>
      <c r="F1284" s="10"/>
      <c r="G1284" s="10"/>
      <c r="J1284" s="11" t="n">
        <f aca="false">RADIANS(E1284)</f>
        <v>0</v>
      </c>
      <c r="K1284" s="11" t="str">
        <f aca="false">COMPLEX(D1284*COS(J1284),D1284*SIN(J1284))</f>
        <v>0</v>
      </c>
      <c r="L1284" s="11" t="str">
        <f aca="false">IMSUB(1,K1284)</f>
        <v>1</v>
      </c>
      <c r="M1284" s="11" t="str">
        <f aca="false">IMPRODUCT($R$7,L1284)</f>
        <v>-0.1</v>
      </c>
      <c r="N1284" s="11" t="str">
        <f aca="false">IMDIV(K1284,M1284)</f>
        <v>0</v>
      </c>
      <c r="O1284" s="11" t="str">
        <f aca="false">IMDIV(K1284,$R$7)</f>
        <v>0</v>
      </c>
      <c r="U1284" s="18" t="e">
        <f aca="false">IF(ISNUMBER(A1284),A1284,NA())</f>
        <v>#N/A</v>
      </c>
      <c r="V1284" s="19" t="e">
        <f aca="false">20*LOG10(D1284)</f>
        <v>#VALUE!</v>
      </c>
      <c r="W1284" s="19" t="n">
        <f aca="false">E1284</f>
        <v>0</v>
      </c>
      <c r="X1284" s="19" t="e">
        <f aca="false">V1284-$R$8</f>
        <v>#VALUE!</v>
      </c>
      <c r="Y1284" s="20" t="e">
        <f aca="false">DEGREES(IMARGUMENT(O1284))</f>
        <v>#VALUE!</v>
      </c>
      <c r="Z1284" s="20" t="e">
        <f aca="false">20*LOG10(IMABS(N1284))</f>
        <v>#VALUE!</v>
      </c>
      <c r="AA1284" s="20" t="e">
        <f aca="false">DEGREES(IMARGUMENT(N1284))</f>
        <v>#VALUE!</v>
      </c>
    </row>
    <row r="1285" customFormat="false" ht="14.25" hidden="false" customHeight="true" outlineLevel="0" collapsed="false">
      <c r="A1285" s="10"/>
      <c r="B1285" s="10"/>
      <c r="C1285" s="10"/>
      <c r="D1285" s="10"/>
      <c r="E1285" s="10"/>
      <c r="F1285" s="10"/>
      <c r="G1285" s="10"/>
      <c r="J1285" s="11" t="n">
        <f aca="false">RADIANS(E1285)</f>
        <v>0</v>
      </c>
      <c r="K1285" s="11" t="str">
        <f aca="false">COMPLEX(D1285*COS(J1285),D1285*SIN(J1285))</f>
        <v>0</v>
      </c>
      <c r="L1285" s="11" t="str">
        <f aca="false">IMSUB(1,K1285)</f>
        <v>1</v>
      </c>
      <c r="M1285" s="11" t="str">
        <f aca="false">IMPRODUCT($R$7,L1285)</f>
        <v>-0.1</v>
      </c>
      <c r="N1285" s="11" t="str">
        <f aca="false">IMDIV(K1285,M1285)</f>
        <v>0</v>
      </c>
      <c r="O1285" s="11" t="str">
        <f aca="false">IMDIV(K1285,$R$7)</f>
        <v>0</v>
      </c>
      <c r="U1285" s="18" t="e">
        <f aca="false">IF(ISNUMBER(A1285),A1285,NA())</f>
        <v>#N/A</v>
      </c>
      <c r="V1285" s="19" t="e">
        <f aca="false">20*LOG10(D1285)</f>
        <v>#VALUE!</v>
      </c>
      <c r="W1285" s="19" t="n">
        <f aca="false">E1285</f>
        <v>0</v>
      </c>
      <c r="X1285" s="19" t="e">
        <f aca="false">V1285-$R$8</f>
        <v>#VALUE!</v>
      </c>
      <c r="Y1285" s="20" t="e">
        <f aca="false">DEGREES(IMARGUMENT(O1285))</f>
        <v>#VALUE!</v>
      </c>
      <c r="Z1285" s="20" t="e">
        <f aca="false">20*LOG10(IMABS(N1285))</f>
        <v>#VALUE!</v>
      </c>
      <c r="AA1285" s="20" t="e">
        <f aca="false">DEGREES(IMARGUMENT(N1285))</f>
        <v>#VALUE!</v>
      </c>
    </row>
    <row r="1286" customFormat="false" ht="14.25" hidden="false" customHeight="true" outlineLevel="0" collapsed="false">
      <c r="A1286" s="10"/>
      <c r="B1286" s="10"/>
      <c r="C1286" s="10"/>
      <c r="D1286" s="10"/>
      <c r="E1286" s="10"/>
      <c r="F1286" s="10"/>
      <c r="G1286" s="10"/>
      <c r="J1286" s="11" t="n">
        <f aca="false">RADIANS(E1286)</f>
        <v>0</v>
      </c>
      <c r="K1286" s="11" t="str">
        <f aca="false">COMPLEX(D1286*COS(J1286),D1286*SIN(J1286))</f>
        <v>0</v>
      </c>
      <c r="L1286" s="11" t="str">
        <f aca="false">IMSUB(1,K1286)</f>
        <v>1</v>
      </c>
      <c r="M1286" s="11" t="str">
        <f aca="false">IMPRODUCT($R$7,L1286)</f>
        <v>-0.1</v>
      </c>
      <c r="N1286" s="11" t="str">
        <f aca="false">IMDIV(K1286,M1286)</f>
        <v>0</v>
      </c>
      <c r="O1286" s="11" t="str">
        <f aca="false">IMDIV(K1286,$R$7)</f>
        <v>0</v>
      </c>
      <c r="U1286" s="18" t="e">
        <f aca="false">IF(ISNUMBER(A1286),A1286,NA())</f>
        <v>#N/A</v>
      </c>
      <c r="V1286" s="19" t="e">
        <f aca="false">20*LOG10(D1286)</f>
        <v>#VALUE!</v>
      </c>
      <c r="W1286" s="19" t="n">
        <f aca="false">E1286</f>
        <v>0</v>
      </c>
      <c r="X1286" s="19" t="e">
        <f aca="false">V1286-$R$8</f>
        <v>#VALUE!</v>
      </c>
      <c r="Y1286" s="20" t="e">
        <f aca="false">DEGREES(IMARGUMENT(O1286))</f>
        <v>#VALUE!</v>
      </c>
      <c r="Z1286" s="20" t="e">
        <f aca="false">20*LOG10(IMABS(N1286))</f>
        <v>#VALUE!</v>
      </c>
      <c r="AA1286" s="20" t="e">
        <f aca="false">DEGREES(IMARGUMENT(N1286))</f>
        <v>#VALUE!</v>
      </c>
    </row>
    <row r="1287" customFormat="false" ht="14.25" hidden="false" customHeight="true" outlineLevel="0" collapsed="false">
      <c r="A1287" s="10"/>
      <c r="B1287" s="10"/>
      <c r="C1287" s="10"/>
      <c r="D1287" s="10"/>
      <c r="E1287" s="10"/>
      <c r="F1287" s="10"/>
      <c r="G1287" s="10"/>
      <c r="J1287" s="11" t="n">
        <f aca="false">RADIANS(E1287)</f>
        <v>0</v>
      </c>
      <c r="K1287" s="11" t="str">
        <f aca="false">COMPLEX(D1287*COS(J1287),D1287*SIN(J1287))</f>
        <v>0</v>
      </c>
      <c r="L1287" s="11" t="str">
        <f aca="false">IMSUB(1,K1287)</f>
        <v>1</v>
      </c>
      <c r="M1287" s="11" t="str">
        <f aca="false">IMPRODUCT($R$7,L1287)</f>
        <v>-0.1</v>
      </c>
      <c r="N1287" s="11" t="str">
        <f aca="false">IMDIV(K1287,M1287)</f>
        <v>0</v>
      </c>
      <c r="O1287" s="11" t="str">
        <f aca="false">IMDIV(K1287,$R$7)</f>
        <v>0</v>
      </c>
      <c r="U1287" s="18" t="e">
        <f aca="false">IF(ISNUMBER(A1287),A1287,NA())</f>
        <v>#N/A</v>
      </c>
      <c r="V1287" s="19" t="e">
        <f aca="false">20*LOG10(D1287)</f>
        <v>#VALUE!</v>
      </c>
      <c r="W1287" s="19" t="n">
        <f aca="false">E1287</f>
        <v>0</v>
      </c>
      <c r="X1287" s="19" t="e">
        <f aca="false">V1287-$R$8</f>
        <v>#VALUE!</v>
      </c>
      <c r="Y1287" s="20" t="e">
        <f aca="false">DEGREES(IMARGUMENT(O1287))</f>
        <v>#VALUE!</v>
      </c>
      <c r="Z1287" s="20" t="e">
        <f aca="false">20*LOG10(IMABS(N1287))</f>
        <v>#VALUE!</v>
      </c>
      <c r="AA1287" s="20" t="e">
        <f aca="false">DEGREES(IMARGUMENT(N1287))</f>
        <v>#VALUE!</v>
      </c>
    </row>
    <row r="1288" customFormat="false" ht="14.25" hidden="false" customHeight="true" outlineLevel="0" collapsed="false">
      <c r="A1288" s="10"/>
      <c r="B1288" s="10"/>
      <c r="C1288" s="10"/>
      <c r="D1288" s="10"/>
      <c r="E1288" s="10"/>
      <c r="F1288" s="10"/>
      <c r="G1288" s="10"/>
      <c r="J1288" s="11" t="n">
        <f aca="false">RADIANS(E1288)</f>
        <v>0</v>
      </c>
      <c r="K1288" s="11" t="str">
        <f aca="false">COMPLEX(D1288*COS(J1288),D1288*SIN(J1288))</f>
        <v>0</v>
      </c>
      <c r="L1288" s="11" t="str">
        <f aca="false">IMSUB(1,K1288)</f>
        <v>1</v>
      </c>
      <c r="M1288" s="11" t="str">
        <f aca="false">IMPRODUCT($R$7,L1288)</f>
        <v>-0.1</v>
      </c>
      <c r="N1288" s="11" t="str">
        <f aca="false">IMDIV(K1288,M1288)</f>
        <v>0</v>
      </c>
      <c r="O1288" s="11" t="str">
        <f aca="false">IMDIV(K1288,$R$7)</f>
        <v>0</v>
      </c>
      <c r="U1288" s="18" t="e">
        <f aca="false">IF(ISNUMBER(A1288),A1288,NA())</f>
        <v>#N/A</v>
      </c>
      <c r="V1288" s="19" t="e">
        <f aca="false">20*LOG10(D1288)</f>
        <v>#VALUE!</v>
      </c>
      <c r="W1288" s="19" t="n">
        <f aca="false">E1288</f>
        <v>0</v>
      </c>
      <c r="X1288" s="19" t="e">
        <f aca="false">V1288-$R$8</f>
        <v>#VALUE!</v>
      </c>
      <c r="Y1288" s="20" t="e">
        <f aca="false">DEGREES(IMARGUMENT(O1288))</f>
        <v>#VALUE!</v>
      </c>
      <c r="Z1288" s="20" t="e">
        <f aca="false">20*LOG10(IMABS(N1288))</f>
        <v>#VALUE!</v>
      </c>
      <c r="AA1288" s="20" t="e">
        <f aca="false">DEGREES(IMARGUMENT(N1288))</f>
        <v>#VALUE!</v>
      </c>
    </row>
    <row r="1289" customFormat="false" ht="14.25" hidden="false" customHeight="true" outlineLevel="0" collapsed="false">
      <c r="A1289" s="10"/>
      <c r="B1289" s="10"/>
      <c r="C1289" s="10"/>
      <c r="D1289" s="10"/>
      <c r="E1289" s="10"/>
      <c r="F1289" s="10"/>
      <c r="G1289" s="10"/>
      <c r="J1289" s="11" t="n">
        <f aca="false">RADIANS(E1289)</f>
        <v>0</v>
      </c>
      <c r="K1289" s="11" t="str">
        <f aca="false">COMPLEX(D1289*COS(J1289),D1289*SIN(J1289))</f>
        <v>0</v>
      </c>
      <c r="L1289" s="11" t="str">
        <f aca="false">IMSUB(1,K1289)</f>
        <v>1</v>
      </c>
      <c r="M1289" s="11" t="str">
        <f aca="false">IMPRODUCT($R$7,L1289)</f>
        <v>-0.1</v>
      </c>
      <c r="N1289" s="11" t="str">
        <f aca="false">IMDIV(K1289,M1289)</f>
        <v>0</v>
      </c>
      <c r="O1289" s="11" t="str">
        <f aca="false">IMDIV(K1289,$R$7)</f>
        <v>0</v>
      </c>
      <c r="U1289" s="18" t="e">
        <f aca="false">IF(ISNUMBER(A1289),A1289,NA())</f>
        <v>#N/A</v>
      </c>
      <c r="V1289" s="19" t="e">
        <f aca="false">20*LOG10(D1289)</f>
        <v>#VALUE!</v>
      </c>
      <c r="W1289" s="19" t="n">
        <f aca="false">E1289</f>
        <v>0</v>
      </c>
      <c r="X1289" s="19" t="e">
        <f aca="false">V1289-$R$8</f>
        <v>#VALUE!</v>
      </c>
      <c r="Y1289" s="20" t="e">
        <f aca="false">DEGREES(IMARGUMENT(O1289))</f>
        <v>#VALUE!</v>
      </c>
      <c r="Z1289" s="20" t="e">
        <f aca="false">20*LOG10(IMABS(N1289))</f>
        <v>#VALUE!</v>
      </c>
      <c r="AA1289" s="20" t="e">
        <f aca="false">DEGREES(IMARGUMENT(N1289))</f>
        <v>#VALUE!</v>
      </c>
    </row>
    <row r="1290" customFormat="false" ht="14.25" hidden="false" customHeight="true" outlineLevel="0" collapsed="false">
      <c r="A1290" s="10"/>
      <c r="B1290" s="10"/>
      <c r="C1290" s="10"/>
      <c r="D1290" s="10"/>
      <c r="E1290" s="10"/>
      <c r="F1290" s="10"/>
      <c r="G1290" s="10"/>
      <c r="J1290" s="11" t="n">
        <f aca="false">RADIANS(E1290)</f>
        <v>0</v>
      </c>
      <c r="K1290" s="11" t="str">
        <f aca="false">COMPLEX(D1290*COS(J1290),D1290*SIN(J1290))</f>
        <v>0</v>
      </c>
      <c r="L1290" s="11" t="str">
        <f aca="false">IMSUB(1,K1290)</f>
        <v>1</v>
      </c>
      <c r="M1290" s="11" t="str">
        <f aca="false">IMPRODUCT($R$7,L1290)</f>
        <v>-0.1</v>
      </c>
      <c r="N1290" s="11" t="str">
        <f aca="false">IMDIV(K1290,M1290)</f>
        <v>0</v>
      </c>
      <c r="O1290" s="11" t="str">
        <f aca="false">IMDIV(K1290,$R$7)</f>
        <v>0</v>
      </c>
      <c r="U1290" s="18" t="e">
        <f aca="false">IF(ISNUMBER(A1290),A1290,NA())</f>
        <v>#N/A</v>
      </c>
      <c r="V1290" s="19" t="e">
        <f aca="false">20*LOG10(D1290)</f>
        <v>#VALUE!</v>
      </c>
      <c r="W1290" s="19" t="n">
        <f aca="false">E1290</f>
        <v>0</v>
      </c>
      <c r="X1290" s="19" t="e">
        <f aca="false">V1290-$R$8</f>
        <v>#VALUE!</v>
      </c>
      <c r="Y1290" s="20" t="e">
        <f aca="false">DEGREES(IMARGUMENT(O1290))</f>
        <v>#VALUE!</v>
      </c>
      <c r="Z1290" s="20" t="e">
        <f aca="false">20*LOG10(IMABS(N1290))</f>
        <v>#VALUE!</v>
      </c>
      <c r="AA1290" s="20" t="e">
        <f aca="false">DEGREES(IMARGUMENT(N1290))</f>
        <v>#VALUE!</v>
      </c>
    </row>
    <row r="1291" customFormat="false" ht="14.25" hidden="false" customHeight="true" outlineLevel="0" collapsed="false">
      <c r="A1291" s="10"/>
      <c r="B1291" s="10"/>
      <c r="C1291" s="10"/>
      <c r="D1291" s="10"/>
      <c r="E1291" s="10"/>
      <c r="F1291" s="10"/>
      <c r="G1291" s="10"/>
      <c r="J1291" s="11" t="n">
        <f aca="false">RADIANS(E1291)</f>
        <v>0</v>
      </c>
      <c r="K1291" s="11" t="str">
        <f aca="false">COMPLEX(D1291*COS(J1291),D1291*SIN(J1291))</f>
        <v>0</v>
      </c>
      <c r="L1291" s="11" t="str">
        <f aca="false">IMSUB(1,K1291)</f>
        <v>1</v>
      </c>
      <c r="M1291" s="11" t="str">
        <f aca="false">IMPRODUCT($R$7,L1291)</f>
        <v>-0.1</v>
      </c>
      <c r="N1291" s="11" t="str">
        <f aca="false">IMDIV(K1291,M1291)</f>
        <v>0</v>
      </c>
      <c r="O1291" s="11" t="str">
        <f aca="false">IMDIV(K1291,$R$7)</f>
        <v>0</v>
      </c>
      <c r="U1291" s="18" t="e">
        <f aca="false">IF(ISNUMBER(A1291),A1291,NA())</f>
        <v>#N/A</v>
      </c>
      <c r="V1291" s="19" t="e">
        <f aca="false">20*LOG10(D1291)</f>
        <v>#VALUE!</v>
      </c>
      <c r="W1291" s="19" t="n">
        <f aca="false">E1291</f>
        <v>0</v>
      </c>
      <c r="X1291" s="19" t="e">
        <f aca="false">V1291-$R$8</f>
        <v>#VALUE!</v>
      </c>
      <c r="Y1291" s="20" t="e">
        <f aca="false">DEGREES(IMARGUMENT(O1291))</f>
        <v>#VALUE!</v>
      </c>
      <c r="Z1291" s="20" t="e">
        <f aca="false">20*LOG10(IMABS(N1291))</f>
        <v>#VALUE!</v>
      </c>
      <c r="AA1291" s="20" t="e">
        <f aca="false">DEGREES(IMARGUMENT(N1291))</f>
        <v>#VALUE!</v>
      </c>
    </row>
    <row r="1292" customFormat="false" ht="14.25" hidden="false" customHeight="true" outlineLevel="0" collapsed="false">
      <c r="A1292" s="10"/>
      <c r="B1292" s="10"/>
      <c r="C1292" s="10"/>
      <c r="D1292" s="10"/>
      <c r="E1292" s="10"/>
      <c r="F1292" s="10"/>
      <c r="G1292" s="10"/>
      <c r="J1292" s="11" t="n">
        <f aca="false">RADIANS(E1292)</f>
        <v>0</v>
      </c>
      <c r="K1292" s="11" t="str">
        <f aca="false">COMPLEX(D1292*COS(J1292),D1292*SIN(J1292))</f>
        <v>0</v>
      </c>
      <c r="L1292" s="11" t="str">
        <f aca="false">IMSUB(1,K1292)</f>
        <v>1</v>
      </c>
      <c r="M1292" s="11" t="str">
        <f aca="false">IMPRODUCT($R$7,L1292)</f>
        <v>-0.1</v>
      </c>
      <c r="N1292" s="11" t="str">
        <f aca="false">IMDIV(K1292,M1292)</f>
        <v>0</v>
      </c>
      <c r="O1292" s="11" t="str">
        <f aca="false">IMDIV(K1292,$R$7)</f>
        <v>0</v>
      </c>
      <c r="U1292" s="18" t="e">
        <f aca="false">IF(ISNUMBER(A1292),A1292,NA())</f>
        <v>#N/A</v>
      </c>
      <c r="V1292" s="19" t="e">
        <f aca="false">20*LOG10(D1292)</f>
        <v>#VALUE!</v>
      </c>
      <c r="W1292" s="19" t="n">
        <f aca="false">E1292</f>
        <v>0</v>
      </c>
      <c r="X1292" s="19" t="e">
        <f aca="false">V1292-$R$8</f>
        <v>#VALUE!</v>
      </c>
      <c r="Y1292" s="20" t="e">
        <f aca="false">DEGREES(IMARGUMENT(O1292))</f>
        <v>#VALUE!</v>
      </c>
      <c r="Z1292" s="20" t="e">
        <f aca="false">20*LOG10(IMABS(N1292))</f>
        <v>#VALUE!</v>
      </c>
      <c r="AA1292" s="20" t="e">
        <f aca="false">DEGREES(IMARGUMENT(N1292))</f>
        <v>#VALUE!</v>
      </c>
    </row>
    <row r="1293" customFormat="false" ht="14.25" hidden="false" customHeight="true" outlineLevel="0" collapsed="false">
      <c r="A1293" s="10"/>
      <c r="B1293" s="10"/>
      <c r="C1293" s="10"/>
      <c r="D1293" s="10"/>
      <c r="E1293" s="10"/>
      <c r="F1293" s="10"/>
      <c r="G1293" s="10"/>
      <c r="J1293" s="11" t="n">
        <f aca="false">RADIANS(E1293)</f>
        <v>0</v>
      </c>
      <c r="K1293" s="11" t="str">
        <f aca="false">COMPLEX(D1293*COS(J1293),D1293*SIN(J1293))</f>
        <v>0</v>
      </c>
      <c r="L1293" s="11" t="str">
        <f aca="false">IMSUB(1,K1293)</f>
        <v>1</v>
      </c>
      <c r="M1293" s="11" t="str">
        <f aca="false">IMPRODUCT($R$7,L1293)</f>
        <v>-0.1</v>
      </c>
      <c r="N1293" s="11" t="str">
        <f aca="false">IMDIV(K1293,M1293)</f>
        <v>0</v>
      </c>
      <c r="O1293" s="11" t="str">
        <f aca="false">IMDIV(K1293,$R$7)</f>
        <v>0</v>
      </c>
      <c r="U1293" s="18" t="e">
        <f aca="false">IF(ISNUMBER(A1293),A1293,NA())</f>
        <v>#N/A</v>
      </c>
      <c r="V1293" s="19" t="e">
        <f aca="false">20*LOG10(D1293)</f>
        <v>#VALUE!</v>
      </c>
      <c r="W1293" s="19" t="n">
        <f aca="false">E1293</f>
        <v>0</v>
      </c>
      <c r="X1293" s="19" t="e">
        <f aca="false">V1293-$R$8</f>
        <v>#VALUE!</v>
      </c>
      <c r="Y1293" s="20" t="e">
        <f aca="false">DEGREES(IMARGUMENT(O1293))</f>
        <v>#VALUE!</v>
      </c>
      <c r="Z1293" s="20" t="e">
        <f aca="false">20*LOG10(IMABS(N1293))</f>
        <v>#VALUE!</v>
      </c>
      <c r="AA1293" s="20" t="e">
        <f aca="false">DEGREES(IMARGUMENT(N1293))</f>
        <v>#VALUE!</v>
      </c>
    </row>
    <row r="1294" customFormat="false" ht="14.25" hidden="false" customHeight="true" outlineLevel="0" collapsed="false">
      <c r="A1294" s="10"/>
      <c r="B1294" s="10"/>
      <c r="C1294" s="10"/>
      <c r="D1294" s="10"/>
      <c r="E1294" s="10"/>
      <c r="F1294" s="10"/>
      <c r="G1294" s="10"/>
      <c r="J1294" s="11" t="n">
        <f aca="false">RADIANS(E1294)</f>
        <v>0</v>
      </c>
      <c r="K1294" s="11" t="str">
        <f aca="false">COMPLEX(D1294*COS(J1294),D1294*SIN(J1294))</f>
        <v>0</v>
      </c>
      <c r="L1294" s="11" t="str">
        <f aca="false">IMSUB(1,K1294)</f>
        <v>1</v>
      </c>
      <c r="M1294" s="11" t="str">
        <f aca="false">IMPRODUCT($R$7,L1294)</f>
        <v>-0.1</v>
      </c>
      <c r="N1294" s="11" t="str">
        <f aca="false">IMDIV(K1294,M1294)</f>
        <v>0</v>
      </c>
      <c r="O1294" s="11" t="str">
        <f aca="false">IMDIV(K1294,$R$7)</f>
        <v>0</v>
      </c>
      <c r="U1294" s="18" t="e">
        <f aca="false">IF(ISNUMBER(A1294),A1294,NA())</f>
        <v>#N/A</v>
      </c>
      <c r="V1294" s="19" t="e">
        <f aca="false">20*LOG10(D1294)</f>
        <v>#VALUE!</v>
      </c>
      <c r="W1294" s="19" t="n">
        <f aca="false">E1294</f>
        <v>0</v>
      </c>
      <c r="X1294" s="19" t="e">
        <f aca="false">V1294-$R$8</f>
        <v>#VALUE!</v>
      </c>
      <c r="Y1294" s="20" t="e">
        <f aca="false">DEGREES(IMARGUMENT(O1294))</f>
        <v>#VALUE!</v>
      </c>
      <c r="Z1294" s="20" t="e">
        <f aca="false">20*LOG10(IMABS(N1294))</f>
        <v>#VALUE!</v>
      </c>
      <c r="AA1294" s="20" t="e">
        <f aca="false">DEGREES(IMARGUMENT(N1294))</f>
        <v>#VALUE!</v>
      </c>
    </row>
    <row r="1295" customFormat="false" ht="14.25" hidden="false" customHeight="true" outlineLevel="0" collapsed="false">
      <c r="A1295" s="10"/>
      <c r="B1295" s="10"/>
      <c r="C1295" s="10"/>
      <c r="D1295" s="10"/>
      <c r="E1295" s="10"/>
      <c r="F1295" s="10"/>
      <c r="G1295" s="10"/>
      <c r="J1295" s="11" t="n">
        <f aca="false">RADIANS(E1295)</f>
        <v>0</v>
      </c>
      <c r="K1295" s="11" t="str">
        <f aca="false">COMPLEX(D1295*COS(J1295),D1295*SIN(J1295))</f>
        <v>0</v>
      </c>
      <c r="L1295" s="11" t="str">
        <f aca="false">IMSUB(1,K1295)</f>
        <v>1</v>
      </c>
      <c r="M1295" s="11" t="str">
        <f aca="false">IMPRODUCT($R$7,L1295)</f>
        <v>-0.1</v>
      </c>
      <c r="N1295" s="11" t="str">
        <f aca="false">IMDIV(K1295,M1295)</f>
        <v>0</v>
      </c>
      <c r="O1295" s="11" t="str">
        <f aca="false">IMDIV(K1295,$R$7)</f>
        <v>0</v>
      </c>
      <c r="U1295" s="18" t="e">
        <f aca="false">IF(ISNUMBER(A1295),A1295,NA())</f>
        <v>#N/A</v>
      </c>
      <c r="V1295" s="19" t="e">
        <f aca="false">20*LOG10(D1295)</f>
        <v>#VALUE!</v>
      </c>
      <c r="W1295" s="19" t="n">
        <f aca="false">E1295</f>
        <v>0</v>
      </c>
      <c r="X1295" s="19" t="e">
        <f aca="false">V1295-$R$8</f>
        <v>#VALUE!</v>
      </c>
      <c r="Y1295" s="20" t="e">
        <f aca="false">DEGREES(IMARGUMENT(O1295))</f>
        <v>#VALUE!</v>
      </c>
      <c r="Z1295" s="20" t="e">
        <f aca="false">20*LOG10(IMABS(N1295))</f>
        <v>#VALUE!</v>
      </c>
      <c r="AA1295" s="20" t="e">
        <f aca="false">DEGREES(IMARGUMENT(N1295))</f>
        <v>#VALUE!</v>
      </c>
    </row>
    <row r="1296" customFormat="false" ht="14.25" hidden="false" customHeight="true" outlineLevel="0" collapsed="false">
      <c r="A1296" s="10"/>
      <c r="B1296" s="10"/>
      <c r="C1296" s="10"/>
      <c r="D1296" s="10"/>
      <c r="E1296" s="10"/>
      <c r="F1296" s="10"/>
      <c r="G1296" s="10"/>
      <c r="J1296" s="11" t="n">
        <f aca="false">RADIANS(E1296)</f>
        <v>0</v>
      </c>
      <c r="K1296" s="11" t="str">
        <f aca="false">COMPLEX(D1296*COS(J1296),D1296*SIN(J1296))</f>
        <v>0</v>
      </c>
      <c r="L1296" s="11" t="str">
        <f aca="false">IMSUB(1,K1296)</f>
        <v>1</v>
      </c>
      <c r="M1296" s="11" t="str">
        <f aca="false">IMPRODUCT($R$7,L1296)</f>
        <v>-0.1</v>
      </c>
      <c r="N1296" s="11" t="str">
        <f aca="false">IMDIV(K1296,M1296)</f>
        <v>0</v>
      </c>
      <c r="O1296" s="11" t="str">
        <f aca="false">IMDIV(K1296,$R$7)</f>
        <v>0</v>
      </c>
      <c r="U1296" s="18" t="e">
        <f aca="false">IF(ISNUMBER(A1296),A1296,NA())</f>
        <v>#N/A</v>
      </c>
      <c r="V1296" s="19" t="e">
        <f aca="false">20*LOG10(D1296)</f>
        <v>#VALUE!</v>
      </c>
      <c r="W1296" s="19" t="n">
        <f aca="false">E1296</f>
        <v>0</v>
      </c>
      <c r="X1296" s="19" t="e">
        <f aca="false">V1296-$R$8</f>
        <v>#VALUE!</v>
      </c>
      <c r="Y1296" s="20" t="e">
        <f aca="false">DEGREES(IMARGUMENT(O1296))</f>
        <v>#VALUE!</v>
      </c>
      <c r="Z1296" s="20" t="e">
        <f aca="false">20*LOG10(IMABS(N1296))</f>
        <v>#VALUE!</v>
      </c>
      <c r="AA1296" s="20" t="e">
        <f aca="false">DEGREES(IMARGUMENT(N1296))</f>
        <v>#VALUE!</v>
      </c>
    </row>
    <row r="1297" customFormat="false" ht="14.25" hidden="false" customHeight="true" outlineLevel="0" collapsed="false">
      <c r="A1297" s="10"/>
      <c r="B1297" s="10"/>
      <c r="C1297" s="10"/>
      <c r="D1297" s="10"/>
      <c r="E1297" s="10"/>
      <c r="F1297" s="10"/>
      <c r="G1297" s="10"/>
      <c r="J1297" s="11" t="n">
        <f aca="false">RADIANS(E1297)</f>
        <v>0</v>
      </c>
      <c r="K1297" s="11" t="str">
        <f aca="false">COMPLEX(D1297*COS(J1297),D1297*SIN(J1297))</f>
        <v>0</v>
      </c>
      <c r="L1297" s="11" t="str">
        <f aca="false">IMSUB(1,K1297)</f>
        <v>1</v>
      </c>
      <c r="M1297" s="11" t="str">
        <f aca="false">IMPRODUCT($R$7,L1297)</f>
        <v>-0.1</v>
      </c>
      <c r="N1297" s="11" t="str">
        <f aca="false">IMDIV(K1297,M1297)</f>
        <v>0</v>
      </c>
      <c r="O1297" s="11" t="str">
        <f aca="false">IMDIV(K1297,$R$7)</f>
        <v>0</v>
      </c>
      <c r="U1297" s="18" t="e">
        <f aca="false">IF(ISNUMBER(A1297),A1297,NA())</f>
        <v>#N/A</v>
      </c>
      <c r="V1297" s="19" t="e">
        <f aca="false">20*LOG10(D1297)</f>
        <v>#VALUE!</v>
      </c>
      <c r="W1297" s="19" t="n">
        <f aca="false">E1297</f>
        <v>0</v>
      </c>
      <c r="X1297" s="19" t="e">
        <f aca="false">V1297-$R$8</f>
        <v>#VALUE!</v>
      </c>
      <c r="Y1297" s="20" t="e">
        <f aca="false">DEGREES(IMARGUMENT(O1297))</f>
        <v>#VALUE!</v>
      </c>
      <c r="Z1297" s="20" t="e">
        <f aca="false">20*LOG10(IMABS(N1297))</f>
        <v>#VALUE!</v>
      </c>
      <c r="AA1297" s="20" t="e">
        <f aca="false">DEGREES(IMARGUMENT(N1297))</f>
        <v>#VALUE!</v>
      </c>
    </row>
    <row r="1298" customFormat="false" ht="14.25" hidden="false" customHeight="true" outlineLevel="0" collapsed="false">
      <c r="A1298" s="10"/>
      <c r="B1298" s="10"/>
      <c r="C1298" s="10"/>
      <c r="D1298" s="10"/>
      <c r="E1298" s="10"/>
      <c r="F1298" s="10"/>
      <c r="G1298" s="10"/>
      <c r="J1298" s="11" t="n">
        <f aca="false">RADIANS(E1298)</f>
        <v>0</v>
      </c>
      <c r="K1298" s="11" t="str">
        <f aca="false">COMPLEX(D1298*COS(J1298),D1298*SIN(J1298))</f>
        <v>0</v>
      </c>
      <c r="L1298" s="11" t="str">
        <f aca="false">IMSUB(1,K1298)</f>
        <v>1</v>
      </c>
      <c r="M1298" s="11" t="str">
        <f aca="false">IMPRODUCT($R$7,L1298)</f>
        <v>-0.1</v>
      </c>
      <c r="N1298" s="11" t="str">
        <f aca="false">IMDIV(K1298,M1298)</f>
        <v>0</v>
      </c>
      <c r="O1298" s="11" t="str">
        <f aca="false">IMDIV(K1298,$R$7)</f>
        <v>0</v>
      </c>
      <c r="U1298" s="18" t="e">
        <f aca="false">IF(ISNUMBER(A1298),A1298,NA())</f>
        <v>#N/A</v>
      </c>
      <c r="V1298" s="19" t="e">
        <f aca="false">20*LOG10(D1298)</f>
        <v>#VALUE!</v>
      </c>
      <c r="W1298" s="19" t="n">
        <f aca="false">E1298</f>
        <v>0</v>
      </c>
      <c r="X1298" s="19" t="e">
        <f aca="false">V1298-$R$8</f>
        <v>#VALUE!</v>
      </c>
      <c r="Y1298" s="20" t="e">
        <f aca="false">DEGREES(IMARGUMENT(O1298))</f>
        <v>#VALUE!</v>
      </c>
      <c r="Z1298" s="20" t="e">
        <f aca="false">20*LOG10(IMABS(N1298))</f>
        <v>#VALUE!</v>
      </c>
      <c r="AA1298" s="20" t="e">
        <f aca="false">DEGREES(IMARGUMENT(N1298))</f>
        <v>#VALUE!</v>
      </c>
    </row>
    <row r="1299" customFormat="false" ht="14.25" hidden="false" customHeight="true" outlineLevel="0" collapsed="false">
      <c r="A1299" s="10"/>
      <c r="B1299" s="10"/>
      <c r="C1299" s="10"/>
      <c r="D1299" s="10"/>
      <c r="E1299" s="10"/>
      <c r="F1299" s="10"/>
      <c r="G1299" s="10"/>
      <c r="J1299" s="11" t="n">
        <f aca="false">RADIANS(E1299)</f>
        <v>0</v>
      </c>
      <c r="K1299" s="11" t="str">
        <f aca="false">COMPLEX(D1299*COS(J1299),D1299*SIN(J1299))</f>
        <v>0</v>
      </c>
      <c r="L1299" s="11" t="str">
        <f aca="false">IMSUB(1,K1299)</f>
        <v>1</v>
      </c>
      <c r="M1299" s="11" t="str">
        <f aca="false">IMPRODUCT($R$7,L1299)</f>
        <v>-0.1</v>
      </c>
      <c r="N1299" s="11" t="str">
        <f aca="false">IMDIV(K1299,M1299)</f>
        <v>0</v>
      </c>
      <c r="O1299" s="11" t="str">
        <f aca="false">IMDIV(K1299,$R$7)</f>
        <v>0</v>
      </c>
      <c r="U1299" s="18" t="e">
        <f aca="false">IF(ISNUMBER(A1299),A1299,NA())</f>
        <v>#N/A</v>
      </c>
      <c r="V1299" s="19" t="e">
        <f aca="false">20*LOG10(D1299)</f>
        <v>#VALUE!</v>
      </c>
      <c r="W1299" s="19" t="n">
        <f aca="false">E1299</f>
        <v>0</v>
      </c>
      <c r="X1299" s="19" t="e">
        <f aca="false">V1299-$R$8</f>
        <v>#VALUE!</v>
      </c>
      <c r="Y1299" s="20" t="e">
        <f aca="false">DEGREES(IMARGUMENT(O1299))</f>
        <v>#VALUE!</v>
      </c>
      <c r="Z1299" s="20" t="e">
        <f aca="false">20*LOG10(IMABS(N1299))</f>
        <v>#VALUE!</v>
      </c>
      <c r="AA1299" s="20" t="e">
        <f aca="false">DEGREES(IMARGUMENT(N1299))</f>
        <v>#VALUE!</v>
      </c>
    </row>
    <row r="1300" customFormat="false" ht="14.25" hidden="false" customHeight="true" outlineLevel="0" collapsed="false">
      <c r="A1300" s="10"/>
      <c r="B1300" s="10"/>
      <c r="C1300" s="10"/>
      <c r="D1300" s="10"/>
      <c r="E1300" s="10"/>
      <c r="F1300" s="10"/>
      <c r="G1300" s="10"/>
      <c r="J1300" s="11" t="n">
        <f aca="false">RADIANS(E1300)</f>
        <v>0</v>
      </c>
      <c r="K1300" s="11" t="str">
        <f aca="false">COMPLEX(D1300*COS(J1300),D1300*SIN(J1300))</f>
        <v>0</v>
      </c>
      <c r="L1300" s="11" t="str">
        <f aca="false">IMSUB(1,K1300)</f>
        <v>1</v>
      </c>
      <c r="M1300" s="11" t="str">
        <f aca="false">IMPRODUCT($R$7,L1300)</f>
        <v>-0.1</v>
      </c>
      <c r="N1300" s="11" t="str">
        <f aca="false">IMDIV(K1300,M1300)</f>
        <v>0</v>
      </c>
      <c r="O1300" s="11" t="str">
        <f aca="false">IMDIV(K1300,$R$7)</f>
        <v>0</v>
      </c>
      <c r="U1300" s="18" t="e">
        <f aca="false">IF(ISNUMBER(A1300),A1300,NA())</f>
        <v>#N/A</v>
      </c>
      <c r="V1300" s="19" t="e">
        <f aca="false">20*LOG10(D1300)</f>
        <v>#VALUE!</v>
      </c>
      <c r="W1300" s="19" t="n">
        <f aca="false">E1300</f>
        <v>0</v>
      </c>
      <c r="X1300" s="19" t="e">
        <f aca="false">V1300-$R$8</f>
        <v>#VALUE!</v>
      </c>
      <c r="Y1300" s="20" t="e">
        <f aca="false">DEGREES(IMARGUMENT(O1300))</f>
        <v>#VALUE!</v>
      </c>
      <c r="Z1300" s="20" t="e">
        <f aca="false">20*LOG10(IMABS(N1300))</f>
        <v>#VALUE!</v>
      </c>
      <c r="AA1300" s="20" t="e">
        <f aca="false">DEGREES(IMARGUMENT(N1300))</f>
        <v>#VALUE!</v>
      </c>
    </row>
    <row r="1301" customFormat="false" ht="14.25" hidden="false" customHeight="true" outlineLevel="0" collapsed="false">
      <c r="A1301" s="10"/>
      <c r="B1301" s="10"/>
      <c r="C1301" s="10"/>
      <c r="D1301" s="10"/>
      <c r="E1301" s="10"/>
      <c r="F1301" s="10"/>
      <c r="G1301" s="10"/>
      <c r="J1301" s="11" t="n">
        <f aca="false">RADIANS(E1301)</f>
        <v>0</v>
      </c>
      <c r="K1301" s="11" t="str">
        <f aca="false">COMPLEX(D1301*COS(J1301),D1301*SIN(J1301))</f>
        <v>0</v>
      </c>
      <c r="L1301" s="11" t="str">
        <f aca="false">IMSUB(1,K1301)</f>
        <v>1</v>
      </c>
      <c r="M1301" s="11" t="str">
        <f aca="false">IMPRODUCT($R$7,L1301)</f>
        <v>-0.1</v>
      </c>
      <c r="N1301" s="11" t="str">
        <f aca="false">IMDIV(K1301,M1301)</f>
        <v>0</v>
      </c>
      <c r="O1301" s="11" t="str">
        <f aca="false">IMDIV(K1301,$R$7)</f>
        <v>0</v>
      </c>
      <c r="U1301" s="18" t="e">
        <f aca="false">IF(ISNUMBER(A1301),A1301,NA())</f>
        <v>#N/A</v>
      </c>
      <c r="V1301" s="19" t="e">
        <f aca="false">20*LOG10(D1301)</f>
        <v>#VALUE!</v>
      </c>
      <c r="W1301" s="19" t="n">
        <f aca="false">E1301</f>
        <v>0</v>
      </c>
      <c r="X1301" s="19" t="e">
        <f aca="false">V1301-$R$8</f>
        <v>#VALUE!</v>
      </c>
      <c r="Y1301" s="20" t="e">
        <f aca="false">DEGREES(IMARGUMENT(O1301))</f>
        <v>#VALUE!</v>
      </c>
      <c r="Z1301" s="20" t="e">
        <f aca="false">20*LOG10(IMABS(N1301))</f>
        <v>#VALUE!</v>
      </c>
      <c r="AA1301" s="20" t="e">
        <f aca="false">DEGREES(IMARGUMENT(N1301))</f>
        <v>#VALUE!</v>
      </c>
    </row>
    <row r="1302" customFormat="false" ht="14.25" hidden="false" customHeight="true" outlineLevel="0" collapsed="false">
      <c r="A1302" s="10"/>
      <c r="B1302" s="10"/>
      <c r="C1302" s="10"/>
      <c r="D1302" s="10"/>
      <c r="E1302" s="10"/>
      <c r="F1302" s="10"/>
      <c r="G1302" s="10"/>
      <c r="J1302" s="11" t="n">
        <f aca="false">RADIANS(E1302)</f>
        <v>0</v>
      </c>
      <c r="K1302" s="11" t="str">
        <f aca="false">COMPLEX(D1302*COS(J1302),D1302*SIN(J1302))</f>
        <v>0</v>
      </c>
      <c r="L1302" s="11" t="str">
        <f aca="false">IMSUB(1,K1302)</f>
        <v>1</v>
      </c>
      <c r="M1302" s="11" t="str">
        <f aca="false">IMPRODUCT($R$7,L1302)</f>
        <v>-0.1</v>
      </c>
      <c r="N1302" s="11" t="str">
        <f aca="false">IMDIV(K1302,M1302)</f>
        <v>0</v>
      </c>
      <c r="O1302" s="11" t="str">
        <f aca="false">IMDIV(K1302,$R$7)</f>
        <v>0</v>
      </c>
      <c r="U1302" s="18" t="e">
        <f aca="false">IF(ISNUMBER(A1302),A1302,NA())</f>
        <v>#N/A</v>
      </c>
      <c r="V1302" s="19" t="e">
        <f aca="false">20*LOG10(D1302)</f>
        <v>#VALUE!</v>
      </c>
      <c r="W1302" s="19" t="n">
        <f aca="false">E1302</f>
        <v>0</v>
      </c>
      <c r="X1302" s="19" t="e">
        <f aca="false">V1302-$R$8</f>
        <v>#VALUE!</v>
      </c>
      <c r="Y1302" s="20" t="e">
        <f aca="false">DEGREES(IMARGUMENT(O1302))</f>
        <v>#VALUE!</v>
      </c>
      <c r="Z1302" s="20" t="e">
        <f aca="false">20*LOG10(IMABS(N1302))</f>
        <v>#VALUE!</v>
      </c>
      <c r="AA1302" s="20" t="e">
        <f aca="false">DEGREES(IMARGUMENT(N1302))</f>
        <v>#VALUE!</v>
      </c>
    </row>
    <row r="1303" customFormat="false" ht="14.25" hidden="false" customHeight="true" outlineLevel="0" collapsed="false">
      <c r="A1303" s="10"/>
      <c r="B1303" s="10"/>
      <c r="C1303" s="10"/>
      <c r="D1303" s="10"/>
      <c r="E1303" s="10"/>
      <c r="F1303" s="10"/>
      <c r="G1303" s="10"/>
      <c r="J1303" s="11" t="n">
        <f aca="false">RADIANS(E1303)</f>
        <v>0</v>
      </c>
      <c r="K1303" s="11" t="str">
        <f aca="false">COMPLEX(D1303*COS(J1303),D1303*SIN(J1303))</f>
        <v>0</v>
      </c>
      <c r="L1303" s="11" t="str">
        <f aca="false">IMSUB(1,K1303)</f>
        <v>1</v>
      </c>
      <c r="M1303" s="11" t="str">
        <f aca="false">IMPRODUCT($R$7,L1303)</f>
        <v>-0.1</v>
      </c>
      <c r="N1303" s="11" t="str">
        <f aca="false">IMDIV(K1303,M1303)</f>
        <v>0</v>
      </c>
      <c r="O1303" s="11" t="str">
        <f aca="false">IMDIV(K1303,$R$7)</f>
        <v>0</v>
      </c>
      <c r="U1303" s="18" t="e">
        <f aca="false">IF(ISNUMBER(A1303),A1303,NA())</f>
        <v>#N/A</v>
      </c>
      <c r="V1303" s="19" t="e">
        <f aca="false">20*LOG10(D1303)</f>
        <v>#VALUE!</v>
      </c>
      <c r="W1303" s="19" t="n">
        <f aca="false">E1303</f>
        <v>0</v>
      </c>
      <c r="X1303" s="19" t="e">
        <f aca="false">V1303-$R$8</f>
        <v>#VALUE!</v>
      </c>
      <c r="Y1303" s="20" t="e">
        <f aca="false">DEGREES(IMARGUMENT(O1303))</f>
        <v>#VALUE!</v>
      </c>
      <c r="Z1303" s="20" t="e">
        <f aca="false">20*LOG10(IMABS(N1303))</f>
        <v>#VALUE!</v>
      </c>
      <c r="AA1303" s="20" t="e">
        <f aca="false">DEGREES(IMARGUMENT(N1303))</f>
        <v>#VALUE!</v>
      </c>
    </row>
    <row r="1304" customFormat="false" ht="14.25" hidden="false" customHeight="true" outlineLevel="0" collapsed="false">
      <c r="A1304" s="10"/>
      <c r="B1304" s="10"/>
      <c r="C1304" s="10"/>
      <c r="D1304" s="10"/>
      <c r="E1304" s="10"/>
      <c r="F1304" s="10"/>
      <c r="G1304" s="10"/>
      <c r="J1304" s="11" t="n">
        <f aca="false">RADIANS(E1304)</f>
        <v>0</v>
      </c>
      <c r="K1304" s="11" t="str">
        <f aca="false">COMPLEX(D1304*COS(J1304),D1304*SIN(J1304))</f>
        <v>0</v>
      </c>
      <c r="L1304" s="11" t="str">
        <f aca="false">IMSUB(1,K1304)</f>
        <v>1</v>
      </c>
      <c r="M1304" s="11" t="str">
        <f aca="false">IMPRODUCT($R$7,L1304)</f>
        <v>-0.1</v>
      </c>
      <c r="N1304" s="11" t="str">
        <f aca="false">IMDIV(K1304,M1304)</f>
        <v>0</v>
      </c>
      <c r="O1304" s="11" t="str">
        <f aca="false">IMDIV(K1304,$R$7)</f>
        <v>0</v>
      </c>
      <c r="U1304" s="18" t="e">
        <f aca="false">IF(ISNUMBER(A1304),A1304,NA())</f>
        <v>#N/A</v>
      </c>
      <c r="V1304" s="19" t="e">
        <f aca="false">20*LOG10(D1304)</f>
        <v>#VALUE!</v>
      </c>
      <c r="W1304" s="19" t="n">
        <f aca="false">E1304</f>
        <v>0</v>
      </c>
      <c r="X1304" s="19" t="e">
        <f aca="false">V1304-$R$8</f>
        <v>#VALUE!</v>
      </c>
      <c r="Y1304" s="20" t="e">
        <f aca="false">DEGREES(IMARGUMENT(O1304))</f>
        <v>#VALUE!</v>
      </c>
      <c r="Z1304" s="20" t="e">
        <f aca="false">20*LOG10(IMABS(N1304))</f>
        <v>#VALUE!</v>
      </c>
      <c r="AA1304" s="20" t="e">
        <f aca="false">DEGREES(IMARGUMENT(N1304))</f>
        <v>#VALUE!</v>
      </c>
    </row>
    <row r="1305" customFormat="false" ht="14.25" hidden="false" customHeight="true" outlineLevel="0" collapsed="false">
      <c r="A1305" s="10"/>
      <c r="B1305" s="10"/>
      <c r="C1305" s="10"/>
      <c r="D1305" s="10"/>
      <c r="E1305" s="10"/>
      <c r="F1305" s="10"/>
      <c r="G1305" s="10"/>
      <c r="J1305" s="11" t="n">
        <f aca="false">RADIANS(E1305)</f>
        <v>0</v>
      </c>
      <c r="K1305" s="11" t="str">
        <f aca="false">COMPLEX(D1305*COS(J1305),D1305*SIN(J1305))</f>
        <v>0</v>
      </c>
      <c r="L1305" s="11" t="str">
        <f aca="false">IMSUB(1,K1305)</f>
        <v>1</v>
      </c>
      <c r="M1305" s="11" t="str">
        <f aca="false">IMPRODUCT($R$7,L1305)</f>
        <v>-0.1</v>
      </c>
      <c r="N1305" s="11" t="str">
        <f aca="false">IMDIV(K1305,M1305)</f>
        <v>0</v>
      </c>
      <c r="O1305" s="11" t="str">
        <f aca="false">IMDIV(K1305,$R$7)</f>
        <v>0</v>
      </c>
      <c r="U1305" s="18" t="e">
        <f aca="false">IF(ISNUMBER(A1305),A1305,NA())</f>
        <v>#N/A</v>
      </c>
      <c r="V1305" s="19" t="e">
        <f aca="false">20*LOG10(D1305)</f>
        <v>#VALUE!</v>
      </c>
      <c r="W1305" s="19" t="n">
        <f aca="false">E1305</f>
        <v>0</v>
      </c>
      <c r="X1305" s="19" t="e">
        <f aca="false">V1305-$R$8</f>
        <v>#VALUE!</v>
      </c>
      <c r="Y1305" s="20" t="e">
        <f aca="false">DEGREES(IMARGUMENT(O1305))</f>
        <v>#VALUE!</v>
      </c>
      <c r="Z1305" s="20" t="e">
        <f aca="false">20*LOG10(IMABS(N1305))</f>
        <v>#VALUE!</v>
      </c>
      <c r="AA1305" s="20" t="e">
        <f aca="false">DEGREES(IMARGUMENT(N1305))</f>
        <v>#VALUE!</v>
      </c>
    </row>
    <row r="1306" customFormat="false" ht="14.25" hidden="false" customHeight="true" outlineLevel="0" collapsed="false">
      <c r="A1306" s="10"/>
      <c r="B1306" s="10"/>
      <c r="C1306" s="10"/>
      <c r="D1306" s="10"/>
      <c r="E1306" s="10"/>
      <c r="F1306" s="10"/>
      <c r="G1306" s="10"/>
      <c r="J1306" s="11" t="n">
        <f aca="false">RADIANS(E1306)</f>
        <v>0</v>
      </c>
      <c r="K1306" s="11" t="str">
        <f aca="false">COMPLEX(D1306*COS(J1306),D1306*SIN(J1306))</f>
        <v>0</v>
      </c>
      <c r="L1306" s="11" t="str">
        <f aca="false">IMSUB(1,K1306)</f>
        <v>1</v>
      </c>
      <c r="M1306" s="11" t="str">
        <f aca="false">IMPRODUCT($R$7,L1306)</f>
        <v>-0.1</v>
      </c>
      <c r="N1306" s="11" t="str">
        <f aca="false">IMDIV(K1306,M1306)</f>
        <v>0</v>
      </c>
      <c r="O1306" s="11" t="str">
        <f aca="false">IMDIV(K1306,$R$7)</f>
        <v>0</v>
      </c>
      <c r="U1306" s="18" t="e">
        <f aca="false">IF(ISNUMBER(A1306),A1306,NA())</f>
        <v>#N/A</v>
      </c>
      <c r="V1306" s="19" t="e">
        <f aca="false">20*LOG10(D1306)</f>
        <v>#VALUE!</v>
      </c>
      <c r="W1306" s="19" t="n">
        <f aca="false">E1306</f>
        <v>0</v>
      </c>
      <c r="X1306" s="19" t="e">
        <f aca="false">V1306-$R$8</f>
        <v>#VALUE!</v>
      </c>
      <c r="Y1306" s="20" t="e">
        <f aca="false">DEGREES(IMARGUMENT(O1306))</f>
        <v>#VALUE!</v>
      </c>
      <c r="Z1306" s="20" t="e">
        <f aca="false">20*LOG10(IMABS(N1306))</f>
        <v>#VALUE!</v>
      </c>
      <c r="AA1306" s="20" t="e">
        <f aca="false">DEGREES(IMARGUMENT(N1306))</f>
        <v>#VALUE!</v>
      </c>
    </row>
    <row r="1307" customFormat="false" ht="14.25" hidden="false" customHeight="true" outlineLevel="0" collapsed="false">
      <c r="A1307" s="10"/>
      <c r="B1307" s="10"/>
      <c r="C1307" s="10"/>
      <c r="D1307" s="10"/>
      <c r="E1307" s="10"/>
      <c r="F1307" s="10"/>
      <c r="G1307" s="10"/>
      <c r="J1307" s="11" t="n">
        <f aca="false">RADIANS(E1307)</f>
        <v>0</v>
      </c>
      <c r="K1307" s="11" t="str">
        <f aca="false">COMPLEX(D1307*COS(J1307),D1307*SIN(J1307))</f>
        <v>0</v>
      </c>
      <c r="L1307" s="11" t="str">
        <f aca="false">IMSUB(1,K1307)</f>
        <v>1</v>
      </c>
      <c r="M1307" s="11" t="str">
        <f aca="false">IMPRODUCT($R$7,L1307)</f>
        <v>-0.1</v>
      </c>
      <c r="N1307" s="11" t="str">
        <f aca="false">IMDIV(K1307,M1307)</f>
        <v>0</v>
      </c>
      <c r="O1307" s="11" t="str">
        <f aca="false">IMDIV(K1307,$R$7)</f>
        <v>0</v>
      </c>
      <c r="U1307" s="18" t="e">
        <f aca="false">IF(ISNUMBER(A1307),A1307,NA())</f>
        <v>#N/A</v>
      </c>
      <c r="V1307" s="19" t="e">
        <f aca="false">20*LOG10(D1307)</f>
        <v>#VALUE!</v>
      </c>
      <c r="W1307" s="19" t="n">
        <f aca="false">E1307</f>
        <v>0</v>
      </c>
      <c r="X1307" s="19" t="e">
        <f aca="false">V1307-$R$8</f>
        <v>#VALUE!</v>
      </c>
      <c r="Y1307" s="20" t="e">
        <f aca="false">DEGREES(IMARGUMENT(O1307))</f>
        <v>#VALUE!</v>
      </c>
      <c r="Z1307" s="20" t="e">
        <f aca="false">20*LOG10(IMABS(N1307))</f>
        <v>#VALUE!</v>
      </c>
      <c r="AA1307" s="20" t="e">
        <f aca="false">DEGREES(IMARGUMENT(N1307))</f>
        <v>#VALUE!</v>
      </c>
    </row>
    <row r="1308" customFormat="false" ht="14.25" hidden="false" customHeight="true" outlineLevel="0" collapsed="false">
      <c r="A1308" s="10"/>
      <c r="B1308" s="10"/>
      <c r="C1308" s="10"/>
      <c r="D1308" s="10"/>
      <c r="E1308" s="10"/>
      <c r="F1308" s="10"/>
      <c r="G1308" s="10"/>
      <c r="J1308" s="11" t="n">
        <f aca="false">RADIANS(E1308)</f>
        <v>0</v>
      </c>
      <c r="K1308" s="11" t="str">
        <f aca="false">COMPLEX(D1308*COS(J1308),D1308*SIN(J1308))</f>
        <v>0</v>
      </c>
      <c r="L1308" s="11" t="str">
        <f aca="false">IMSUB(1,K1308)</f>
        <v>1</v>
      </c>
      <c r="M1308" s="11" t="str">
        <f aca="false">IMPRODUCT($R$7,L1308)</f>
        <v>-0.1</v>
      </c>
      <c r="N1308" s="11" t="str">
        <f aca="false">IMDIV(K1308,M1308)</f>
        <v>0</v>
      </c>
      <c r="O1308" s="11" t="str">
        <f aca="false">IMDIV(K1308,$R$7)</f>
        <v>0</v>
      </c>
      <c r="U1308" s="18" t="e">
        <f aca="false">IF(ISNUMBER(A1308),A1308,NA())</f>
        <v>#N/A</v>
      </c>
      <c r="V1308" s="19" t="e">
        <f aca="false">20*LOG10(D1308)</f>
        <v>#VALUE!</v>
      </c>
      <c r="W1308" s="19" t="n">
        <f aca="false">E1308</f>
        <v>0</v>
      </c>
      <c r="X1308" s="19" t="e">
        <f aca="false">V1308-$R$8</f>
        <v>#VALUE!</v>
      </c>
      <c r="Y1308" s="20" t="e">
        <f aca="false">DEGREES(IMARGUMENT(O1308))</f>
        <v>#VALUE!</v>
      </c>
      <c r="Z1308" s="20" t="e">
        <f aca="false">20*LOG10(IMABS(N1308))</f>
        <v>#VALUE!</v>
      </c>
      <c r="AA1308" s="20" t="e">
        <f aca="false">DEGREES(IMARGUMENT(N1308))</f>
        <v>#VALUE!</v>
      </c>
    </row>
    <row r="1309" customFormat="false" ht="14.25" hidden="false" customHeight="true" outlineLevel="0" collapsed="false">
      <c r="A1309" s="10"/>
      <c r="B1309" s="10"/>
      <c r="C1309" s="10"/>
      <c r="D1309" s="10"/>
      <c r="E1309" s="10"/>
      <c r="F1309" s="10"/>
      <c r="G1309" s="10"/>
      <c r="J1309" s="11" t="n">
        <f aca="false">RADIANS(E1309)</f>
        <v>0</v>
      </c>
      <c r="K1309" s="11" t="str">
        <f aca="false">COMPLEX(D1309*COS(J1309),D1309*SIN(J1309))</f>
        <v>0</v>
      </c>
      <c r="L1309" s="11" t="str">
        <f aca="false">IMSUB(1,K1309)</f>
        <v>1</v>
      </c>
      <c r="M1309" s="11" t="str">
        <f aca="false">IMPRODUCT($R$7,L1309)</f>
        <v>-0.1</v>
      </c>
      <c r="N1309" s="11" t="str">
        <f aca="false">IMDIV(K1309,M1309)</f>
        <v>0</v>
      </c>
      <c r="O1309" s="11" t="str">
        <f aca="false">IMDIV(K1309,$R$7)</f>
        <v>0</v>
      </c>
      <c r="U1309" s="18" t="e">
        <f aca="false">IF(ISNUMBER(A1309),A1309,NA())</f>
        <v>#N/A</v>
      </c>
      <c r="V1309" s="19" t="e">
        <f aca="false">20*LOG10(D1309)</f>
        <v>#VALUE!</v>
      </c>
      <c r="W1309" s="19" t="n">
        <f aca="false">E1309</f>
        <v>0</v>
      </c>
      <c r="X1309" s="19" t="e">
        <f aca="false">V1309-$R$8</f>
        <v>#VALUE!</v>
      </c>
      <c r="Y1309" s="20" t="e">
        <f aca="false">DEGREES(IMARGUMENT(O1309))</f>
        <v>#VALUE!</v>
      </c>
      <c r="Z1309" s="20" t="e">
        <f aca="false">20*LOG10(IMABS(N1309))</f>
        <v>#VALUE!</v>
      </c>
      <c r="AA1309" s="20" t="e">
        <f aca="false">DEGREES(IMARGUMENT(N1309))</f>
        <v>#VALUE!</v>
      </c>
    </row>
    <row r="1310" customFormat="false" ht="14.25" hidden="false" customHeight="true" outlineLevel="0" collapsed="false">
      <c r="A1310" s="10"/>
      <c r="B1310" s="10"/>
      <c r="C1310" s="10"/>
      <c r="D1310" s="10"/>
      <c r="E1310" s="10"/>
      <c r="F1310" s="10"/>
      <c r="G1310" s="10"/>
      <c r="J1310" s="11" t="n">
        <f aca="false">RADIANS(E1310)</f>
        <v>0</v>
      </c>
      <c r="K1310" s="11" t="str">
        <f aca="false">COMPLEX(D1310*COS(J1310),D1310*SIN(J1310))</f>
        <v>0</v>
      </c>
      <c r="L1310" s="11" t="str">
        <f aca="false">IMSUB(1,K1310)</f>
        <v>1</v>
      </c>
      <c r="M1310" s="11" t="str">
        <f aca="false">IMPRODUCT($R$7,L1310)</f>
        <v>-0.1</v>
      </c>
      <c r="N1310" s="11" t="str">
        <f aca="false">IMDIV(K1310,M1310)</f>
        <v>0</v>
      </c>
      <c r="O1310" s="11" t="str">
        <f aca="false">IMDIV(K1310,$R$7)</f>
        <v>0</v>
      </c>
      <c r="U1310" s="18" t="e">
        <f aca="false">IF(ISNUMBER(A1310),A1310,NA())</f>
        <v>#N/A</v>
      </c>
      <c r="V1310" s="19" t="e">
        <f aca="false">20*LOG10(D1310)</f>
        <v>#VALUE!</v>
      </c>
      <c r="W1310" s="19" t="n">
        <f aca="false">E1310</f>
        <v>0</v>
      </c>
      <c r="X1310" s="19" t="e">
        <f aca="false">V1310-$R$8</f>
        <v>#VALUE!</v>
      </c>
      <c r="Y1310" s="20" t="e">
        <f aca="false">DEGREES(IMARGUMENT(O1310))</f>
        <v>#VALUE!</v>
      </c>
      <c r="Z1310" s="20" t="e">
        <f aca="false">20*LOG10(IMABS(N1310))</f>
        <v>#VALUE!</v>
      </c>
      <c r="AA1310" s="20" t="e">
        <f aca="false">DEGREES(IMARGUMENT(N1310))</f>
        <v>#VALUE!</v>
      </c>
    </row>
    <row r="1311" customFormat="false" ht="14.25" hidden="false" customHeight="true" outlineLevel="0" collapsed="false">
      <c r="A1311" s="10"/>
      <c r="B1311" s="10"/>
      <c r="C1311" s="10"/>
      <c r="D1311" s="10"/>
      <c r="E1311" s="10"/>
      <c r="F1311" s="10"/>
      <c r="G1311" s="10"/>
      <c r="J1311" s="11" t="n">
        <f aca="false">RADIANS(E1311)</f>
        <v>0</v>
      </c>
      <c r="K1311" s="11" t="str">
        <f aca="false">COMPLEX(D1311*COS(J1311),D1311*SIN(J1311))</f>
        <v>0</v>
      </c>
      <c r="L1311" s="11" t="str">
        <f aca="false">IMSUB(1,K1311)</f>
        <v>1</v>
      </c>
      <c r="M1311" s="11" t="str">
        <f aca="false">IMPRODUCT($R$7,L1311)</f>
        <v>-0.1</v>
      </c>
      <c r="N1311" s="11" t="str">
        <f aca="false">IMDIV(K1311,M1311)</f>
        <v>0</v>
      </c>
      <c r="O1311" s="11" t="str">
        <f aca="false">IMDIV(K1311,$R$7)</f>
        <v>0</v>
      </c>
      <c r="U1311" s="18" t="e">
        <f aca="false">IF(ISNUMBER(A1311),A1311,NA())</f>
        <v>#N/A</v>
      </c>
      <c r="V1311" s="19" t="e">
        <f aca="false">20*LOG10(D1311)</f>
        <v>#VALUE!</v>
      </c>
      <c r="W1311" s="19" t="n">
        <f aca="false">E1311</f>
        <v>0</v>
      </c>
      <c r="X1311" s="19" t="e">
        <f aca="false">V1311-$R$8</f>
        <v>#VALUE!</v>
      </c>
      <c r="Y1311" s="20" t="e">
        <f aca="false">DEGREES(IMARGUMENT(O1311))</f>
        <v>#VALUE!</v>
      </c>
      <c r="Z1311" s="20" t="e">
        <f aca="false">20*LOG10(IMABS(N1311))</f>
        <v>#VALUE!</v>
      </c>
      <c r="AA1311" s="20" t="e">
        <f aca="false">DEGREES(IMARGUMENT(N1311))</f>
        <v>#VALUE!</v>
      </c>
    </row>
    <row r="1312" customFormat="false" ht="14.25" hidden="false" customHeight="true" outlineLevel="0" collapsed="false">
      <c r="A1312" s="10"/>
      <c r="B1312" s="10"/>
      <c r="C1312" s="10"/>
      <c r="D1312" s="10"/>
      <c r="E1312" s="10"/>
      <c r="F1312" s="10"/>
      <c r="G1312" s="10"/>
      <c r="J1312" s="11" t="n">
        <f aca="false">RADIANS(E1312)</f>
        <v>0</v>
      </c>
      <c r="K1312" s="11" t="str">
        <f aca="false">COMPLEX(D1312*COS(J1312),D1312*SIN(J1312))</f>
        <v>0</v>
      </c>
      <c r="L1312" s="11" t="str">
        <f aca="false">IMSUB(1,K1312)</f>
        <v>1</v>
      </c>
      <c r="M1312" s="11" t="str">
        <f aca="false">IMPRODUCT($R$7,L1312)</f>
        <v>-0.1</v>
      </c>
      <c r="N1312" s="11" t="str">
        <f aca="false">IMDIV(K1312,M1312)</f>
        <v>0</v>
      </c>
      <c r="O1312" s="11" t="str">
        <f aca="false">IMDIV(K1312,$R$7)</f>
        <v>0</v>
      </c>
      <c r="U1312" s="18" t="e">
        <f aca="false">IF(ISNUMBER(A1312),A1312,NA())</f>
        <v>#N/A</v>
      </c>
      <c r="V1312" s="19" t="e">
        <f aca="false">20*LOG10(D1312)</f>
        <v>#VALUE!</v>
      </c>
      <c r="W1312" s="19" t="n">
        <f aca="false">E1312</f>
        <v>0</v>
      </c>
      <c r="X1312" s="19" t="e">
        <f aca="false">V1312-$R$8</f>
        <v>#VALUE!</v>
      </c>
      <c r="Y1312" s="20" t="e">
        <f aca="false">DEGREES(IMARGUMENT(O1312))</f>
        <v>#VALUE!</v>
      </c>
      <c r="Z1312" s="20" t="e">
        <f aca="false">20*LOG10(IMABS(N1312))</f>
        <v>#VALUE!</v>
      </c>
      <c r="AA1312" s="20" t="e">
        <f aca="false">DEGREES(IMARGUMENT(N1312))</f>
        <v>#VALUE!</v>
      </c>
    </row>
    <row r="1313" customFormat="false" ht="14.25" hidden="false" customHeight="true" outlineLevel="0" collapsed="false">
      <c r="A1313" s="10"/>
      <c r="B1313" s="10"/>
      <c r="C1313" s="10"/>
      <c r="D1313" s="10"/>
      <c r="E1313" s="10"/>
      <c r="F1313" s="10"/>
      <c r="G1313" s="10"/>
      <c r="J1313" s="11" t="n">
        <f aca="false">RADIANS(E1313)</f>
        <v>0</v>
      </c>
      <c r="K1313" s="11" t="str">
        <f aca="false">COMPLEX(D1313*COS(J1313),D1313*SIN(J1313))</f>
        <v>0</v>
      </c>
      <c r="L1313" s="11" t="str">
        <f aca="false">IMSUB(1,K1313)</f>
        <v>1</v>
      </c>
      <c r="M1313" s="11" t="str">
        <f aca="false">IMPRODUCT($R$7,L1313)</f>
        <v>-0.1</v>
      </c>
      <c r="N1313" s="11" t="str">
        <f aca="false">IMDIV(K1313,M1313)</f>
        <v>0</v>
      </c>
      <c r="O1313" s="11" t="str">
        <f aca="false">IMDIV(K1313,$R$7)</f>
        <v>0</v>
      </c>
      <c r="U1313" s="18" t="e">
        <f aca="false">IF(ISNUMBER(A1313),A1313,NA())</f>
        <v>#N/A</v>
      </c>
      <c r="V1313" s="19" t="e">
        <f aca="false">20*LOG10(D1313)</f>
        <v>#VALUE!</v>
      </c>
      <c r="W1313" s="19" t="n">
        <f aca="false">E1313</f>
        <v>0</v>
      </c>
      <c r="X1313" s="19" t="e">
        <f aca="false">V1313-$R$8</f>
        <v>#VALUE!</v>
      </c>
      <c r="Y1313" s="20" t="e">
        <f aca="false">DEGREES(IMARGUMENT(O1313))</f>
        <v>#VALUE!</v>
      </c>
      <c r="Z1313" s="20" t="e">
        <f aca="false">20*LOG10(IMABS(N1313))</f>
        <v>#VALUE!</v>
      </c>
      <c r="AA1313" s="20" t="e">
        <f aca="false">DEGREES(IMARGUMENT(N1313))</f>
        <v>#VALUE!</v>
      </c>
    </row>
    <row r="1314" customFormat="false" ht="14.25" hidden="false" customHeight="true" outlineLevel="0" collapsed="false">
      <c r="A1314" s="10"/>
      <c r="B1314" s="10"/>
      <c r="C1314" s="10"/>
      <c r="D1314" s="10"/>
      <c r="E1314" s="10"/>
      <c r="F1314" s="10"/>
      <c r="G1314" s="10"/>
      <c r="J1314" s="11" t="n">
        <f aca="false">RADIANS(E1314)</f>
        <v>0</v>
      </c>
      <c r="K1314" s="11" t="str">
        <f aca="false">COMPLEX(D1314*COS(J1314),D1314*SIN(J1314))</f>
        <v>0</v>
      </c>
      <c r="L1314" s="11" t="str">
        <f aca="false">IMSUB(1,K1314)</f>
        <v>1</v>
      </c>
      <c r="M1314" s="11" t="str">
        <f aca="false">IMPRODUCT($R$7,L1314)</f>
        <v>-0.1</v>
      </c>
      <c r="N1314" s="11" t="str">
        <f aca="false">IMDIV(K1314,M1314)</f>
        <v>0</v>
      </c>
      <c r="O1314" s="11" t="str">
        <f aca="false">IMDIV(K1314,$R$7)</f>
        <v>0</v>
      </c>
      <c r="U1314" s="18" t="e">
        <f aca="false">IF(ISNUMBER(A1314),A1314,NA())</f>
        <v>#N/A</v>
      </c>
      <c r="V1314" s="19" t="e">
        <f aca="false">20*LOG10(D1314)</f>
        <v>#VALUE!</v>
      </c>
      <c r="W1314" s="19" t="n">
        <f aca="false">E1314</f>
        <v>0</v>
      </c>
      <c r="X1314" s="19" t="e">
        <f aca="false">V1314-$R$8</f>
        <v>#VALUE!</v>
      </c>
      <c r="Y1314" s="20" t="e">
        <f aca="false">DEGREES(IMARGUMENT(O1314))</f>
        <v>#VALUE!</v>
      </c>
      <c r="Z1314" s="20" t="e">
        <f aca="false">20*LOG10(IMABS(N1314))</f>
        <v>#VALUE!</v>
      </c>
      <c r="AA1314" s="20" t="e">
        <f aca="false">DEGREES(IMARGUMENT(N1314))</f>
        <v>#VALUE!</v>
      </c>
    </row>
    <row r="1315" customFormat="false" ht="14.25" hidden="false" customHeight="true" outlineLevel="0" collapsed="false">
      <c r="A1315" s="10"/>
      <c r="B1315" s="10"/>
      <c r="C1315" s="10"/>
      <c r="D1315" s="10"/>
      <c r="E1315" s="10"/>
      <c r="F1315" s="10"/>
      <c r="G1315" s="10"/>
      <c r="J1315" s="11" t="n">
        <f aca="false">RADIANS(E1315)</f>
        <v>0</v>
      </c>
      <c r="K1315" s="11" t="str">
        <f aca="false">COMPLEX(D1315*COS(J1315),D1315*SIN(J1315))</f>
        <v>0</v>
      </c>
      <c r="L1315" s="11" t="str">
        <f aca="false">IMSUB(1,K1315)</f>
        <v>1</v>
      </c>
      <c r="M1315" s="11" t="str">
        <f aca="false">IMPRODUCT($R$7,L1315)</f>
        <v>-0.1</v>
      </c>
      <c r="N1315" s="11" t="str">
        <f aca="false">IMDIV(K1315,M1315)</f>
        <v>0</v>
      </c>
      <c r="O1315" s="11" t="str">
        <f aca="false">IMDIV(K1315,$R$7)</f>
        <v>0</v>
      </c>
      <c r="U1315" s="18" t="e">
        <f aca="false">IF(ISNUMBER(A1315),A1315,NA())</f>
        <v>#N/A</v>
      </c>
      <c r="V1315" s="19" t="e">
        <f aca="false">20*LOG10(D1315)</f>
        <v>#VALUE!</v>
      </c>
      <c r="W1315" s="19" t="n">
        <f aca="false">E1315</f>
        <v>0</v>
      </c>
      <c r="X1315" s="19" t="e">
        <f aca="false">V1315-$R$8</f>
        <v>#VALUE!</v>
      </c>
      <c r="Y1315" s="20" t="e">
        <f aca="false">DEGREES(IMARGUMENT(O1315))</f>
        <v>#VALUE!</v>
      </c>
      <c r="Z1315" s="20" t="e">
        <f aca="false">20*LOG10(IMABS(N1315))</f>
        <v>#VALUE!</v>
      </c>
      <c r="AA1315" s="20" t="e">
        <f aca="false">DEGREES(IMARGUMENT(N1315))</f>
        <v>#VALUE!</v>
      </c>
    </row>
    <row r="1316" customFormat="false" ht="14.25" hidden="false" customHeight="true" outlineLevel="0" collapsed="false">
      <c r="A1316" s="10"/>
      <c r="B1316" s="10"/>
      <c r="C1316" s="10"/>
      <c r="D1316" s="10"/>
      <c r="E1316" s="10"/>
      <c r="F1316" s="10"/>
      <c r="G1316" s="10"/>
      <c r="J1316" s="11" t="n">
        <f aca="false">RADIANS(E1316)</f>
        <v>0</v>
      </c>
      <c r="K1316" s="11" t="str">
        <f aca="false">COMPLEX(D1316*COS(J1316),D1316*SIN(J1316))</f>
        <v>0</v>
      </c>
      <c r="L1316" s="11" t="str">
        <f aca="false">IMSUB(1,K1316)</f>
        <v>1</v>
      </c>
      <c r="M1316" s="11" t="str">
        <f aca="false">IMPRODUCT($R$7,L1316)</f>
        <v>-0.1</v>
      </c>
      <c r="N1316" s="11" t="str">
        <f aca="false">IMDIV(K1316,M1316)</f>
        <v>0</v>
      </c>
      <c r="O1316" s="11" t="str">
        <f aca="false">IMDIV(K1316,$R$7)</f>
        <v>0</v>
      </c>
      <c r="U1316" s="18" t="e">
        <f aca="false">IF(ISNUMBER(A1316),A1316,NA())</f>
        <v>#N/A</v>
      </c>
      <c r="V1316" s="19" t="e">
        <f aca="false">20*LOG10(D1316)</f>
        <v>#VALUE!</v>
      </c>
      <c r="W1316" s="19" t="n">
        <f aca="false">E1316</f>
        <v>0</v>
      </c>
      <c r="X1316" s="19" t="e">
        <f aca="false">V1316-$R$8</f>
        <v>#VALUE!</v>
      </c>
      <c r="Y1316" s="20" t="e">
        <f aca="false">DEGREES(IMARGUMENT(O1316))</f>
        <v>#VALUE!</v>
      </c>
      <c r="Z1316" s="20" t="e">
        <f aca="false">20*LOG10(IMABS(N1316))</f>
        <v>#VALUE!</v>
      </c>
      <c r="AA1316" s="20" t="e">
        <f aca="false">DEGREES(IMARGUMENT(N1316))</f>
        <v>#VALUE!</v>
      </c>
    </row>
    <row r="1317" customFormat="false" ht="14.25" hidden="false" customHeight="true" outlineLevel="0" collapsed="false">
      <c r="A1317" s="10"/>
      <c r="B1317" s="10"/>
      <c r="C1317" s="10"/>
      <c r="D1317" s="10"/>
      <c r="E1317" s="10"/>
      <c r="F1317" s="10"/>
      <c r="G1317" s="10"/>
      <c r="J1317" s="11" t="n">
        <f aca="false">RADIANS(E1317)</f>
        <v>0</v>
      </c>
      <c r="K1317" s="11" t="str">
        <f aca="false">COMPLEX(D1317*COS(J1317),D1317*SIN(J1317))</f>
        <v>0</v>
      </c>
      <c r="L1317" s="11" t="str">
        <f aca="false">IMSUB(1,K1317)</f>
        <v>1</v>
      </c>
      <c r="M1317" s="11" t="str">
        <f aca="false">IMPRODUCT($R$7,L1317)</f>
        <v>-0.1</v>
      </c>
      <c r="N1317" s="11" t="str">
        <f aca="false">IMDIV(K1317,M1317)</f>
        <v>0</v>
      </c>
      <c r="O1317" s="11" t="str">
        <f aca="false">IMDIV(K1317,$R$7)</f>
        <v>0</v>
      </c>
      <c r="U1317" s="18" t="e">
        <f aca="false">IF(ISNUMBER(A1317),A1317,NA())</f>
        <v>#N/A</v>
      </c>
      <c r="V1317" s="19" t="e">
        <f aca="false">20*LOG10(D1317)</f>
        <v>#VALUE!</v>
      </c>
      <c r="W1317" s="19" t="n">
        <f aca="false">E1317</f>
        <v>0</v>
      </c>
      <c r="X1317" s="19" t="e">
        <f aca="false">V1317-$R$8</f>
        <v>#VALUE!</v>
      </c>
      <c r="Y1317" s="20" t="e">
        <f aca="false">DEGREES(IMARGUMENT(O1317))</f>
        <v>#VALUE!</v>
      </c>
      <c r="Z1317" s="20" t="e">
        <f aca="false">20*LOG10(IMABS(N1317))</f>
        <v>#VALUE!</v>
      </c>
      <c r="AA1317" s="20" t="e">
        <f aca="false">DEGREES(IMARGUMENT(N1317))</f>
        <v>#VALUE!</v>
      </c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0"/>
      <c r="G1318" s="10"/>
      <c r="J1318" s="11" t="n">
        <f aca="false">RADIANS(E1318)</f>
        <v>0</v>
      </c>
      <c r="K1318" s="11" t="str">
        <f aca="false">COMPLEX(D1318*COS(J1318),D1318*SIN(J1318))</f>
        <v>0</v>
      </c>
      <c r="L1318" s="11" t="str">
        <f aca="false">IMSUB(1,K1318)</f>
        <v>1</v>
      </c>
      <c r="M1318" s="11" t="str">
        <f aca="false">IMPRODUCT($R$7,L1318)</f>
        <v>-0.1</v>
      </c>
      <c r="N1318" s="11" t="str">
        <f aca="false">IMDIV(K1318,M1318)</f>
        <v>0</v>
      </c>
      <c r="O1318" s="11" t="str">
        <f aca="false">IMDIV(K1318,$R$7)</f>
        <v>0</v>
      </c>
      <c r="U1318" s="18" t="e">
        <f aca="false">IF(ISNUMBER(A1318),A1318,NA())</f>
        <v>#N/A</v>
      </c>
      <c r="V1318" s="19" t="e">
        <f aca="false">20*LOG10(D1318)</f>
        <v>#VALUE!</v>
      </c>
      <c r="W1318" s="19" t="n">
        <f aca="false">E1318</f>
        <v>0</v>
      </c>
      <c r="X1318" s="19" t="e">
        <f aca="false">V1318-$R$8</f>
        <v>#VALUE!</v>
      </c>
      <c r="Y1318" s="20" t="e">
        <f aca="false">DEGREES(IMARGUMENT(O1318))</f>
        <v>#VALUE!</v>
      </c>
      <c r="Z1318" s="20" t="e">
        <f aca="false">20*LOG10(IMABS(N1318))</f>
        <v>#VALUE!</v>
      </c>
      <c r="AA1318" s="20" t="e">
        <f aca="false">DEGREES(IMARGUMENT(N1318))</f>
        <v>#VALUE!</v>
      </c>
    </row>
    <row r="1319" customFormat="false" ht="14.25" hidden="false" customHeight="true" outlineLevel="0" collapsed="false">
      <c r="A1319" s="10"/>
      <c r="B1319" s="10"/>
      <c r="C1319" s="10"/>
      <c r="D1319" s="10"/>
      <c r="E1319" s="10"/>
      <c r="F1319" s="10"/>
      <c r="G1319" s="10"/>
      <c r="J1319" s="11" t="n">
        <f aca="false">RADIANS(E1319)</f>
        <v>0</v>
      </c>
      <c r="K1319" s="11" t="str">
        <f aca="false">COMPLEX(D1319*COS(J1319),D1319*SIN(J1319))</f>
        <v>0</v>
      </c>
      <c r="L1319" s="11" t="str">
        <f aca="false">IMSUB(1,K1319)</f>
        <v>1</v>
      </c>
      <c r="M1319" s="11" t="str">
        <f aca="false">IMPRODUCT($R$7,L1319)</f>
        <v>-0.1</v>
      </c>
      <c r="N1319" s="11" t="str">
        <f aca="false">IMDIV(K1319,M1319)</f>
        <v>0</v>
      </c>
      <c r="O1319" s="11" t="str">
        <f aca="false">IMDIV(K1319,$R$7)</f>
        <v>0</v>
      </c>
      <c r="U1319" s="18" t="e">
        <f aca="false">IF(ISNUMBER(A1319),A1319,NA())</f>
        <v>#N/A</v>
      </c>
      <c r="V1319" s="19" t="e">
        <f aca="false">20*LOG10(D1319)</f>
        <v>#VALUE!</v>
      </c>
      <c r="W1319" s="19" t="n">
        <f aca="false">E1319</f>
        <v>0</v>
      </c>
      <c r="X1319" s="19" t="e">
        <f aca="false">V1319-$R$8</f>
        <v>#VALUE!</v>
      </c>
      <c r="Y1319" s="20" t="e">
        <f aca="false">DEGREES(IMARGUMENT(O1319))</f>
        <v>#VALUE!</v>
      </c>
      <c r="Z1319" s="20" t="e">
        <f aca="false">20*LOG10(IMABS(N1319))</f>
        <v>#VALUE!</v>
      </c>
      <c r="AA1319" s="20" t="e">
        <f aca="false">DEGREES(IMARGUMENT(N1319))</f>
        <v>#VALUE!</v>
      </c>
    </row>
    <row r="1320" customFormat="false" ht="14.25" hidden="false" customHeight="true" outlineLevel="0" collapsed="false">
      <c r="A1320" s="10"/>
      <c r="B1320" s="10"/>
      <c r="C1320" s="10"/>
      <c r="D1320" s="10"/>
      <c r="E1320" s="10"/>
      <c r="F1320" s="10"/>
      <c r="G1320" s="10"/>
      <c r="J1320" s="11" t="n">
        <f aca="false">RADIANS(E1320)</f>
        <v>0</v>
      </c>
      <c r="K1320" s="11" t="str">
        <f aca="false">COMPLEX(D1320*COS(J1320),D1320*SIN(J1320))</f>
        <v>0</v>
      </c>
      <c r="L1320" s="11" t="str">
        <f aca="false">IMSUB(1,K1320)</f>
        <v>1</v>
      </c>
      <c r="M1320" s="11" t="str">
        <f aca="false">IMPRODUCT($R$7,L1320)</f>
        <v>-0.1</v>
      </c>
      <c r="N1320" s="11" t="str">
        <f aca="false">IMDIV(K1320,M1320)</f>
        <v>0</v>
      </c>
      <c r="O1320" s="11" t="str">
        <f aca="false">IMDIV(K1320,$R$7)</f>
        <v>0</v>
      </c>
      <c r="U1320" s="18" t="e">
        <f aca="false">IF(ISNUMBER(A1320),A1320,NA())</f>
        <v>#N/A</v>
      </c>
      <c r="V1320" s="19" t="e">
        <f aca="false">20*LOG10(D1320)</f>
        <v>#VALUE!</v>
      </c>
      <c r="W1320" s="19" t="n">
        <f aca="false">E1320</f>
        <v>0</v>
      </c>
      <c r="X1320" s="19" t="e">
        <f aca="false">V1320-$R$8</f>
        <v>#VALUE!</v>
      </c>
      <c r="Y1320" s="20" t="e">
        <f aca="false">DEGREES(IMARGUMENT(O1320))</f>
        <v>#VALUE!</v>
      </c>
      <c r="Z1320" s="20" t="e">
        <f aca="false">20*LOG10(IMABS(N1320))</f>
        <v>#VALUE!</v>
      </c>
      <c r="AA1320" s="20" t="e">
        <f aca="false">DEGREES(IMARGUMENT(N1320))</f>
        <v>#VALUE!</v>
      </c>
    </row>
    <row r="1321" customFormat="false" ht="14.25" hidden="false" customHeight="true" outlineLevel="0" collapsed="false">
      <c r="A1321" s="10"/>
      <c r="B1321" s="10"/>
      <c r="C1321" s="10"/>
      <c r="D1321" s="10"/>
      <c r="E1321" s="10"/>
      <c r="F1321" s="10"/>
      <c r="G1321" s="10"/>
      <c r="J1321" s="11" t="n">
        <f aca="false">RADIANS(E1321)</f>
        <v>0</v>
      </c>
      <c r="K1321" s="11" t="str">
        <f aca="false">COMPLEX(D1321*COS(J1321),D1321*SIN(J1321))</f>
        <v>0</v>
      </c>
      <c r="L1321" s="11" t="str">
        <f aca="false">IMSUB(1,K1321)</f>
        <v>1</v>
      </c>
      <c r="M1321" s="11" t="str">
        <f aca="false">IMPRODUCT($R$7,L1321)</f>
        <v>-0.1</v>
      </c>
      <c r="N1321" s="11" t="str">
        <f aca="false">IMDIV(K1321,M1321)</f>
        <v>0</v>
      </c>
      <c r="O1321" s="11" t="str">
        <f aca="false">IMDIV(K1321,$R$7)</f>
        <v>0</v>
      </c>
      <c r="U1321" s="18" t="e">
        <f aca="false">IF(ISNUMBER(A1321),A1321,NA())</f>
        <v>#N/A</v>
      </c>
      <c r="V1321" s="19" t="e">
        <f aca="false">20*LOG10(D1321)</f>
        <v>#VALUE!</v>
      </c>
      <c r="W1321" s="19" t="n">
        <f aca="false">E1321</f>
        <v>0</v>
      </c>
      <c r="X1321" s="19" t="e">
        <f aca="false">V1321-$R$8</f>
        <v>#VALUE!</v>
      </c>
      <c r="Y1321" s="20" t="e">
        <f aca="false">DEGREES(IMARGUMENT(O1321))</f>
        <v>#VALUE!</v>
      </c>
      <c r="Z1321" s="20" t="e">
        <f aca="false">20*LOG10(IMABS(N1321))</f>
        <v>#VALUE!</v>
      </c>
      <c r="AA1321" s="20" t="e">
        <f aca="false">DEGREES(IMARGUMENT(N1321))</f>
        <v>#VALUE!</v>
      </c>
    </row>
    <row r="1322" customFormat="false" ht="14.25" hidden="false" customHeight="true" outlineLevel="0" collapsed="false">
      <c r="A1322" s="10"/>
      <c r="B1322" s="10"/>
      <c r="C1322" s="10"/>
      <c r="D1322" s="10"/>
      <c r="E1322" s="10"/>
      <c r="F1322" s="10"/>
      <c r="G1322" s="10"/>
      <c r="J1322" s="11" t="n">
        <f aca="false">RADIANS(E1322)</f>
        <v>0</v>
      </c>
      <c r="K1322" s="11" t="str">
        <f aca="false">COMPLEX(D1322*COS(J1322),D1322*SIN(J1322))</f>
        <v>0</v>
      </c>
      <c r="L1322" s="11" t="str">
        <f aca="false">IMSUB(1,K1322)</f>
        <v>1</v>
      </c>
      <c r="M1322" s="11" t="str">
        <f aca="false">IMPRODUCT($R$7,L1322)</f>
        <v>-0.1</v>
      </c>
      <c r="N1322" s="11" t="str">
        <f aca="false">IMDIV(K1322,M1322)</f>
        <v>0</v>
      </c>
      <c r="O1322" s="11" t="str">
        <f aca="false">IMDIV(K1322,$R$7)</f>
        <v>0</v>
      </c>
      <c r="U1322" s="18" t="e">
        <f aca="false">IF(ISNUMBER(A1322),A1322,NA())</f>
        <v>#N/A</v>
      </c>
      <c r="V1322" s="19" t="e">
        <f aca="false">20*LOG10(D1322)</f>
        <v>#VALUE!</v>
      </c>
      <c r="W1322" s="19" t="n">
        <f aca="false">E1322</f>
        <v>0</v>
      </c>
      <c r="X1322" s="19" t="e">
        <f aca="false">V1322-$R$8</f>
        <v>#VALUE!</v>
      </c>
      <c r="Y1322" s="20" t="e">
        <f aca="false">DEGREES(IMARGUMENT(O1322))</f>
        <v>#VALUE!</v>
      </c>
      <c r="Z1322" s="20" t="e">
        <f aca="false">20*LOG10(IMABS(N1322))</f>
        <v>#VALUE!</v>
      </c>
      <c r="AA1322" s="20" t="e">
        <f aca="false">DEGREES(IMARGUMENT(N1322))</f>
        <v>#VALUE!</v>
      </c>
    </row>
    <row r="1323" customFormat="false" ht="14.25" hidden="false" customHeight="true" outlineLevel="0" collapsed="false">
      <c r="A1323" s="10"/>
      <c r="B1323" s="10"/>
      <c r="C1323" s="10"/>
      <c r="D1323" s="10"/>
      <c r="E1323" s="10"/>
      <c r="F1323" s="10"/>
      <c r="G1323" s="10"/>
      <c r="J1323" s="11" t="n">
        <f aca="false">RADIANS(E1323)</f>
        <v>0</v>
      </c>
      <c r="K1323" s="11" t="str">
        <f aca="false">COMPLEX(D1323*COS(J1323),D1323*SIN(J1323))</f>
        <v>0</v>
      </c>
      <c r="L1323" s="11" t="str">
        <f aca="false">IMSUB(1,K1323)</f>
        <v>1</v>
      </c>
      <c r="M1323" s="11" t="str">
        <f aca="false">IMPRODUCT($R$7,L1323)</f>
        <v>-0.1</v>
      </c>
      <c r="N1323" s="11" t="str">
        <f aca="false">IMDIV(K1323,M1323)</f>
        <v>0</v>
      </c>
      <c r="O1323" s="11" t="str">
        <f aca="false">IMDIV(K1323,$R$7)</f>
        <v>0</v>
      </c>
      <c r="U1323" s="18" t="e">
        <f aca="false">IF(ISNUMBER(A1323),A1323,NA())</f>
        <v>#N/A</v>
      </c>
      <c r="V1323" s="19" t="e">
        <f aca="false">20*LOG10(D1323)</f>
        <v>#VALUE!</v>
      </c>
      <c r="W1323" s="19" t="n">
        <f aca="false">E1323</f>
        <v>0</v>
      </c>
      <c r="X1323" s="19" t="e">
        <f aca="false">V1323-$R$8</f>
        <v>#VALUE!</v>
      </c>
      <c r="Y1323" s="20" t="e">
        <f aca="false">DEGREES(IMARGUMENT(O1323))</f>
        <v>#VALUE!</v>
      </c>
      <c r="Z1323" s="20" t="e">
        <f aca="false">20*LOG10(IMABS(N1323))</f>
        <v>#VALUE!</v>
      </c>
      <c r="AA1323" s="20" t="e">
        <f aca="false">DEGREES(IMARGUMENT(N1323))</f>
        <v>#VALUE!</v>
      </c>
    </row>
    <row r="1324" customFormat="false" ht="14.25" hidden="false" customHeight="true" outlineLevel="0" collapsed="false">
      <c r="A1324" s="10"/>
      <c r="B1324" s="10"/>
      <c r="C1324" s="10"/>
      <c r="D1324" s="10"/>
      <c r="E1324" s="10"/>
      <c r="F1324" s="10"/>
      <c r="G1324" s="10"/>
      <c r="J1324" s="11" t="n">
        <f aca="false">RADIANS(E1324)</f>
        <v>0</v>
      </c>
      <c r="K1324" s="11" t="str">
        <f aca="false">COMPLEX(D1324*COS(J1324),D1324*SIN(J1324))</f>
        <v>0</v>
      </c>
      <c r="L1324" s="11" t="str">
        <f aca="false">IMSUB(1,K1324)</f>
        <v>1</v>
      </c>
      <c r="M1324" s="11" t="str">
        <f aca="false">IMPRODUCT($R$7,L1324)</f>
        <v>-0.1</v>
      </c>
      <c r="N1324" s="11" t="str">
        <f aca="false">IMDIV(K1324,M1324)</f>
        <v>0</v>
      </c>
      <c r="O1324" s="11" t="str">
        <f aca="false">IMDIV(K1324,$R$7)</f>
        <v>0</v>
      </c>
      <c r="U1324" s="18" t="e">
        <f aca="false">IF(ISNUMBER(A1324),A1324,NA())</f>
        <v>#N/A</v>
      </c>
      <c r="V1324" s="19" t="e">
        <f aca="false">20*LOG10(D1324)</f>
        <v>#VALUE!</v>
      </c>
      <c r="W1324" s="19" t="n">
        <f aca="false">E1324</f>
        <v>0</v>
      </c>
      <c r="X1324" s="19" t="e">
        <f aca="false">V1324-$R$8</f>
        <v>#VALUE!</v>
      </c>
      <c r="Y1324" s="20" t="e">
        <f aca="false">DEGREES(IMARGUMENT(O1324))</f>
        <v>#VALUE!</v>
      </c>
      <c r="Z1324" s="20" t="e">
        <f aca="false">20*LOG10(IMABS(N1324))</f>
        <v>#VALUE!</v>
      </c>
      <c r="AA1324" s="20" t="e">
        <f aca="false">DEGREES(IMARGUMENT(N1324))</f>
        <v>#VALUE!</v>
      </c>
    </row>
    <row r="1325" customFormat="false" ht="14.25" hidden="false" customHeight="true" outlineLevel="0" collapsed="false">
      <c r="A1325" s="10"/>
      <c r="B1325" s="10"/>
      <c r="C1325" s="10"/>
      <c r="D1325" s="10"/>
      <c r="E1325" s="10"/>
      <c r="F1325" s="10"/>
      <c r="G1325" s="10"/>
      <c r="J1325" s="11" t="n">
        <f aca="false">RADIANS(E1325)</f>
        <v>0</v>
      </c>
      <c r="K1325" s="11" t="str">
        <f aca="false">COMPLEX(D1325*COS(J1325),D1325*SIN(J1325))</f>
        <v>0</v>
      </c>
      <c r="L1325" s="11" t="str">
        <f aca="false">IMSUB(1,K1325)</f>
        <v>1</v>
      </c>
      <c r="M1325" s="11" t="str">
        <f aca="false">IMPRODUCT($R$7,L1325)</f>
        <v>-0.1</v>
      </c>
      <c r="N1325" s="11" t="str">
        <f aca="false">IMDIV(K1325,M1325)</f>
        <v>0</v>
      </c>
      <c r="O1325" s="11" t="str">
        <f aca="false">IMDIV(K1325,$R$7)</f>
        <v>0</v>
      </c>
      <c r="U1325" s="18" t="e">
        <f aca="false">IF(ISNUMBER(A1325),A1325,NA())</f>
        <v>#N/A</v>
      </c>
      <c r="V1325" s="19" t="e">
        <f aca="false">20*LOG10(D1325)</f>
        <v>#VALUE!</v>
      </c>
      <c r="W1325" s="19" t="n">
        <f aca="false">E1325</f>
        <v>0</v>
      </c>
      <c r="X1325" s="19" t="e">
        <f aca="false">V1325-$R$8</f>
        <v>#VALUE!</v>
      </c>
      <c r="Y1325" s="20" t="e">
        <f aca="false">DEGREES(IMARGUMENT(O1325))</f>
        <v>#VALUE!</v>
      </c>
      <c r="Z1325" s="20" t="e">
        <f aca="false">20*LOG10(IMABS(N1325))</f>
        <v>#VALUE!</v>
      </c>
      <c r="AA1325" s="20" t="e">
        <f aca="false">DEGREES(IMARGUMENT(N1325))</f>
        <v>#VALUE!</v>
      </c>
    </row>
    <row r="1326" customFormat="false" ht="14.25" hidden="false" customHeight="true" outlineLevel="0" collapsed="false">
      <c r="A1326" s="10"/>
      <c r="B1326" s="10"/>
      <c r="C1326" s="10"/>
      <c r="D1326" s="10"/>
      <c r="E1326" s="10"/>
      <c r="F1326" s="10"/>
      <c r="G1326" s="10"/>
      <c r="J1326" s="11" t="n">
        <f aca="false">RADIANS(E1326)</f>
        <v>0</v>
      </c>
      <c r="K1326" s="11" t="str">
        <f aca="false">COMPLEX(D1326*COS(J1326),D1326*SIN(J1326))</f>
        <v>0</v>
      </c>
      <c r="L1326" s="11" t="str">
        <f aca="false">IMSUB(1,K1326)</f>
        <v>1</v>
      </c>
      <c r="M1326" s="11" t="str">
        <f aca="false">IMPRODUCT($R$7,L1326)</f>
        <v>-0.1</v>
      </c>
      <c r="N1326" s="11" t="str">
        <f aca="false">IMDIV(K1326,M1326)</f>
        <v>0</v>
      </c>
      <c r="O1326" s="11" t="str">
        <f aca="false">IMDIV(K1326,$R$7)</f>
        <v>0</v>
      </c>
      <c r="U1326" s="18" t="e">
        <f aca="false">IF(ISNUMBER(A1326),A1326,NA())</f>
        <v>#N/A</v>
      </c>
      <c r="V1326" s="19" t="e">
        <f aca="false">20*LOG10(D1326)</f>
        <v>#VALUE!</v>
      </c>
      <c r="W1326" s="19" t="n">
        <f aca="false">E1326</f>
        <v>0</v>
      </c>
      <c r="X1326" s="19" t="e">
        <f aca="false">V1326-$R$8</f>
        <v>#VALUE!</v>
      </c>
      <c r="Y1326" s="20" t="e">
        <f aca="false">DEGREES(IMARGUMENT(O1326))</f>
        <v>#VALUE!</v>
      </c>
      <c r="Z1326" s="20" t="e">
        <f aca="false">20*LOG10(IMABS(N1326))</f>
        <v>#VALUE!</v>
      </c>
      <c r="AA1326" s="20" t="e">
        <f aca="false">DEGREES(IMARGUMENT(N1326))</f>
        <v>#VALUE!</v>
      </c>
    </row>
    <row r="1327" customFormat="false" ht="14.25" hidden="false" customHeight="true" outlineLevel="0" collapsed="false">
      <c r="A1327" s="10"/>
      <c r="B1327" s="10"/>
      <c r="C1327" s="10"/>
      <c r="D1327" s="10"/>
      <c r="E1327" s="10"/>
      <c r="F1327" s="10"/>
      <c r="G1327" s="10"/>
      <c r="J1327" s="11" t="n">
        <f aca="false">RADIANS(E1327)</f>
        <v>0</v>
      </c>
      <c r="K1327" s="11" t="str">
        <f aca="false">COMPLEX(D1327*COS(J1327),D1327*SIN(J1327))</f>
        <v>0</v>
      </c>
      <c r="L1327" s="11" t="str">
        <f aca="false">IMSUB(1,K1327)</f>
        <v>1</v>
      </c>
      <c r="M1327" s="11" t="str">
        <f aca="false">IMPRODUCT($R$7,L1327)</f>
        <v>-0.1</v>
      </c>
      <c r="N1327" s="11" t="str">
        <f aca="false">IMDIV(K1327,M1327)</f>
        <v>0</v>
      </c>
      <c r="O1327" s="11" t="str">
        <f aca="false">IMDIV(K1327,$R$7)</f>
        <v>0</v>
      </c>
      <c r="U1327" s="18" t="e">
        <f aca="false">IF(ISNUMBER(A1327),A1327,NA())</f>
        <v>#N/A</v>
      </c>
      <c r="V1327" s="19" t="e">
        <f aca="false">20*LOG10(D1327)</f>
        <v>#VALUE!</v>
      </c>
      <c r="W1327" s="19" t="n">
        <f aca="false">E1327</f>
        <v>0</v>
      </c>
      <c r="X1327" s="19" t="e">
        <f aca="false">V1327-$R$8</f>
        <v>#VALUE!</v>
      </c>
      <c r="Y1327" s="20" t="e">
        <f aca="false">DEGREES(IMARGUMENT(O1327))</f>
        <v>#VALUE!</v>
      </c>
      <c r="Z1327" s="20" t="e">
        <f aca="false">20*LOG10(IMABS(N1327))</f>
        <v>#VALUE!</v>
      </c>
      <c r="AA1327" s="20" t="e">
        <f aca="false">DEGREES(IMARGUMENT(N1327))</f>
        <v>#VALUE!</v>
      </c>
    </row>
    <row r="1328" customFormat="false" ht="14.25" hidden="false" customHeight="true" outlineLevel="0" collapsed="false">
      <c r="A1328" s="10"/>
      <c r="B1328" s="10"/>
      <c r="C1328" s="10"/>
      <c r="D1328" s="10"/>
      <c r="E1328" s="10"/>
      <c r="F1328" s="10"/>
      <c r="G1328" s="10"/>
      <c r="J1328" s="11" t="n">
        <f aca="false">RADIANS(E1328)</f>
        <v>0</v>
      </c>
      <c r="K1328" s="11" t="str">
        <f aca="false">COMPLEX(D1328*COS(J1328),D1328*SIN(J1328))</f>
        <v>0</v>
      </c>
      <c r="L1328" s="11" t="str">
        <f aca="false">IMSUB(1,K1328)</f>
        <v>1</v>
      </c>
      <c r="M1328" s="11" t="str">
        <f aca="false">IMPRODUCT($R$7,L1328)</f>
        <v>-0.1</v>
      </c>
      <c r="N1328" s="11" t="str">
        <f aca="false">IMDIV(K1328,M1328)</f>
        <v>0</v>
      </c>
      <c r="O1328" s="11" t="str">
        <f aca="false">IMDIV(K1328,$R$7)</f>
        <v>0</v>
      </c>
      <c r="U1328" s="18" t="e">
        <f aca="false">IF(ISNUMBER(A1328),A1328,NA())</f>
        <v>#N/A</v>
      </c>
      <c r="V1328" s="19" t="e">
        <f aca="false">20*LOG10(D1328)</f>
        <v>#VALUE!</v>
      </c>
      <c r="W1328" s="19" t="n">
        <f aca="false">E1328</f>
        <v>0</v>
      </c>
      <c r="X1328" s="19" t="e">
        <f aca="false">V1328-$R$8</f>
        <v>#VALUE!</v>
      </c>
      <c r="Y1328" s="20" t="e">
        <f aca="false">DEGREES(IMARGUMENT(O1328))</f>
        <v>#VALUE!</v>
      </c>
      <c r="Z1328" s="20" t="e">
        <f aca="false">20*LOG10(IMABS(N1328))</f>
        <v>#VALUE!</v>
      </c>
      <c r="AA1328" s="20" t="e">
        <f aca="false">DEGREES(IMARGUMENT(N1328))</f>
        <v>#VALUE!</v>
      </c>
    </row>
    <row r="1329" customFormat="false" ht="14.25" hidden="false" customHeight="true" outlineLevel="0" collapsed="false">
      <c r="A1329" s="10"/>
      <c r="B1329" s="10"/>
      <c r="C1329" s="10"/>
      <c r="D1329" s="10"/>
      <c r="E1329" s="10"/>
      <c r="F1329" s="10"/>
      <c r="G1329" s="10"/>
      <c r="J1329" s="11" t="n">
        <f aca="false">RADIANS(E1329)</f>
        <v>0</v>
      </c>
      <c r="K1329" s="11" t="str">
        <f aca="false">COMPLEX(D1329*COS(J1329),D1329*SIN(J1329))</f>
        <v>0</v>
      </c>
      <c r="L1329" s="11" t="str">
        <f aca="false">IMSUB(1,K1329)</f>
        <v>1</v>
      </c>
      <c r="M1329" s="11" t="str">
        <f aca="false">IMPRODUCT($R$7,L1329)</f>
        <v>-0.1</v>
      </c>
      <c r="N1329" s="11" t="str">
        <f aca="false">IMDIV(K1329,M1329)</f>
        <v>0</v>
      </c>
      <c r="O1329" s="11" t="str">
        <f aca="false">IMDIV(K1329,$R$7)</f>
        <v>0</v>
      </c>
      <c r="U1329" s="18" t="e">
        <f aca="false">IF(ISNUMBER(A1329),A1329,NA())</f>
        <v>#N/A</v>
      </c>
      <c r="V1329" s="19" t="e">
        <f aca="false">20*LOG10(D1329)</f>
        <v>#VALUE!</v>
      </c>
      <c r="W1329" s="19" t="n">
        <f aca="false">E1329</f>
        <v>0</v>
      </c>
      <c r="X1329" s="19" t="e">
        <f aca="false">V1329-$R$8</f>
        <v>#VALUE!</v>
      </c>
      <c r="Y1329" s="20" t="e">
        <f aca="false">DEGREES(IMARGUMENT(O1329))</f>
        <v>#VALUE!</v>
      </c>
      <c r="Z1329" s="20" t="e">
        <f aca="false">20*LOG10(IMABS(N1329))</f>
        <v>#VALUE!</v>
      </c>
      <c r="AA1329" s="20" t="e">
        <f aca="false">DEGREES(IMARGUMENT(N1329))</f>
        <v>#VALUE!</v>
      </c>
    </row>
    <row r="1330" customFormat="false" ht="14.25" hidden="false" customHeight="true" outlineLevel="0" collapsed="false">
      <c r="A1330" s="10"/>
      <c r="B1330" s="10"/>
      <c r="C1330" s="10"/>
      <c r="D1330" s="10"/>
      <c r="E1330" s="10"/>
      <c r="F1330" s="10"/>
      <c r="G1330" s="10"/>
      <c r="J1330" s="11" t="n">
        <f aca="false">RADIANS(E1330)</f>
        <v>0</v>
      </c>
      <c r="K1330" s="11" t="str">
        <f aca="false">COMPLEX(D1330*COS(J1330),D1330*SIN(J1330))</f>
        <v>0</v>
      </c>
      <c r="L1330" s="11" t="str">
        <f aca="false">IMSUB(1,K1330)</f>
        <v>1</v>
      </c>
      <c r="M1330" s="11" t="str">
        <f aca="false">IMPRODUCT($R$7,L1330)</f>
        <v>-0.1</v>
      </c>
      <c r="N1330" s="11" t="str">
        <f aca="false">IMDIV(K1330,M1330)</f>
        <v>0</v>
      </c>
      <c r="O1330" s="11" t="str">
        <f aca="false">IMDIV(K1330,$R$7)</f>
        <v>0</v>
      </c>
      <c r="U1330" s="18" t="e">
        <f aca="false">IF(ISNUMBER(A1330),A1330,NA())</f>
        <v>#N/A</v>
      </c>
      <c r="V1330" s="19" t="e">
        <f aca="false">20*LOG10(D1330)</f>
        <v>#VALUE!</v>
      </c>
      <c r="W1330" s="19" t="n">
        <f aca="false">E1330</f>
        <v>0</v>
      </c>
      <c r="X1330" s="19" t="e">
        <f aca="false">V1330-$R$8</f>
        <v>#VALUE!</v>
      </c>
      <c r="Y1330" s="20" t="e">
        <f aca="false">DEGREES(IMARGUMENT(O1330))</f>
        <v>#VALUE!</v>
      </c>
      <c r="Z1330" s="20" t="e">
        <f aca="false">20*LOG10(IMABS(N1330))</f>
        <v>#VALUE!</v>
      </c>
      <c r="AA1330" s="20" t="e">
        <f aca="false">DEGREES(IMARGUMENT(N1330))</f>
        <v>#VALUE!</v>
      </c>
    </row>
    <row r="1331" customFormat="false" ht="14.25" hidden="false" customHeight="true" outlineLevel="0" collapsed="false">
      <c r="A1331" s="10"/>
      <c r="B1331" s="10"/>
      <c r="C1331" s="10"/>
      <c r="D1331" s="10"/>
      <c r="E1331" s="10"/>
      <c r="F1331" s="10"/>
      <c r="G1331" s="10"/>
      <c r="J1331" s="11" t="n">
        <f aca="false">RADIANS(E1331)</f>
        <v>0</v>
      </c>
      <c r="K1331" s="11" t="str">
        <f aca="false">COMPLEX(D1331*COS(J1331),D1331*SIN(J1331))</f>
        <v>0</v>
      </c>
      <c r="L1331" s="11" t="str">
        <f aca="false">IMSUB(1,K1331)</f>
        <v>1</v>
      </c>
      <c r="M1331" s="11" t="str">
        <f aca="false">IMPRODUCT($R$7,L1331)</f>
        <v>-0.1</v>
      </c>
      <c r="N1331" s="11" t="str">
        <f aca="false">IMDIV(K1331,M1331)</f>
        <v>0</v>
      </c>
      <c r="O1331" s="11" t="str">
        <f aca="false">IMDIV(K1331,$R$7)</f>
        <v>0</v>
      </c>
      <c r="U1331" s="18" t="e">
        <f aca="false">IF(ISNUMBER(A1331),A1331,NA())</f>
        <v>#N/A</v>
      </c>
      <c r="V1331" s="19" t="e">
        <f aca="false">20*LOG10(D1331)</f>
        <v>#VALUE!</v>
      </c>
      <c r="W1331" s="19" t="n">
        <f aca="false">E1331</f>
        <v>0</v>
      </c>
      <c r="X1331" s="19" t="e">
        <f aca="false">V1331-$R$8</f>
        <v>#VALUE!</v>
      </c>
      <c r="Y1331" s="20" t="e">
        <f aca="false">DEGREES(IMARGUMENT(O1331))</f>
        <v>#VALUE!</v>
      </c>
      <c r="Z1331" s="20" t="e">
        <f aca="false">20*LOG10(IMABS(N1331))</f>
        <v>#VALUE!</v>
      </c>
      <c r="AA1331" s="20" t="e">
        <f aca="false">DEGREES(IMARGUMENT(N1331))</f>
        <v>#VALUE!</v>
      </c>
    </row>
    <row r="1332" customFormat="false" ht="14.25" hidden="false" customHeight="true" outlineLevel="0" collapsed="false">
      <c r="A1332" s="10"/>
      <c r="B1332" s="10"/>
      <c r="C1332" s="10"/>
      <c r="D1332" s="10"/>
      <c r="E1332" s="10"/>
      <c r="F1332" s="10"/>
      <c r="G1332" s="10"/>
      <c r="J1332" s="11" t="n">
        <f aca="false">RADIANS(E1332)</f>
        <v>0</v>
      </c>
      <c r="K1332" s="11" t="str">
        <f aca="false">COMPLEX(D1332*COS(J1332),D1332*SIN(J1332))</f>
        <v>0</v>
      </c>
      <c r="L1332" s="11" t="str">
        <f aca="false">IMSUB(1,K1332)</f>
        <v>1</v>
      </c>
      <c r="M1332" s="11" t="str">
        <f aca="false">IMPRODUCT($R$7,L1332)</f>
        <v>-0.1</v>
      </c>
      <c r="N1332" s="11" t="str">
        <f aca="false">IMDIV(K1332,M1332)</f>
        <v>0</v>
      </c>
      <c r="O1332" s="11" t="str">
        <f aca="false">IMDIV(K1332,$R$7)</f>
        <v>0</v>
      </c>
      <c r="U1332" s="18" t="e">
        <f aca="false">IF(ISNUMBER(A1332),A1332,NA())</f>
        <v>#N/A</v>
      </c>
      <c r="V1332" s="19" t="e">
        <f aca="false">20*LOG10(D1332)</f>
        <v>#VALUE!</v>
      </c>
      <c r="W1332" s="19" t="n">
        <f aca="false">E1332</f>
        <v>0</v>
      </c>
      <c r="X1332" s="19" t="e">
        <f aca="false">V1332-$R$8</f>
        <v>#VALUE!</v>
      </c>
      <c r="Y1332" s="20" t="e">
        <f aca="false">DEGREES(IMARGUMENT(O1332))</f>
        <v>#VALUE!</v>
      </c>
      <c r="Z1332" s="20" t="e">
        <f aca="false">20*LOG10(IMABS(N1332))</f>
        <v>#VALUE!</v>
      </c>
      <c r="AA1332" s="20" t="e">
        <f aca="false">DEGREES(IMARGUMENT(N1332))</f>
        <v>#VALUE!</v>
      </c>
    </row>
    <row r="1333" customFormat="false" ht="14.25" hidden="false" customHeight="true" outlineLevel="0" collapsed="false">
      <c r="A1333" s="10"/>
      <c r="B1333" s="10"/>
      <c r="C1333" s="10"/>
      <c r="D1333" s="10"/>
      <c r="E1333" s="10"/>
      <c r="F1333" s="10"/>
      <c r="G1333" s="10"/>
      <c r="J1333" s="11" t="n">
        <f aca="false">RADIANS(E1333)</f>
        <v>0</v>
      </c>
      <c r="K1333" s="11" t="str">
        <f aca="false">COMPLEX(D1333*COS(J1333),D1333*SIN(J1333))</f>
        <v>0</v>
      </c>
      <c r="L1333" s="11" t="str">
        <f aca="false">IMSUB(1,K1333)</f>
        <v>1</v>
      </c>
      <c r="M1333" s="11" t="str">
        <f aca="false">IMPRODUCT($R$7,L1333)</f>
        <v>-0.1</v>
      </c>
      <c r="N1333" s="11" t="str">
        <f aca="false">IMDIV(K1333,M1333)</f>
        <v>0</v>
      </c>
      <c r="O1333" s="11" t="str">
        <f aca="false">IMDIV(K1333,$R$7)</f>
        <v>0</v>
      </c>
      <c r="U1333" s="18" t="e">
        <f aca="false">IF(ISNUMBER(A1333),A1333,NA())</f>
        <v>#N/A</v>
      </c>
      <c r="V1333" s="19" t="e">
        <f aca="false">20*LOG10(D1333)</f>
        <v>#VALUE!</v>
      </c>
      <c r="W1333" s="19" t="n">
        <f aca="false">E1333</f>
        <v>0</v>
      </c>
      <c r="X1333" s="19" t="e">
        <f aca="false">V1333-$R$8</f>
        <v>#VALUE!</v>
      </c>
      <c r="Y1333" s="20" t="e">
        <f aca="false">DEGREES(IMARGUMENT(O1333))</f>
        <v>#VALUE!</v>
      </c>
      <c r="Z1333" s="20" t="e">
        <f aca="false">20*LOG10(IMABS(N1333))</f>
        <v>#VALUE!</v>
      </c>
      <c r="AA1333" s="20" t="e">
        <f aca="false">DEGREES(IMARGUMENT(N1333))</f>
        <v>#VALUE!</v>
      </c>
    </row>
    <row r="1334" customFormat="false" ht="14.25" hidden="false" customHeight="true" outlineLevel="0" collapsed="false">
      <c r="A1334" s="10"/>
      <c r="B1334" s="10"/>
      <c r="C1334" s="10"/>
      <c r="D1334" s="10"/>
      <c r="E1334" s="10"/>
      <c r="F1334" s="10"/>
      <c r="G1334" s="10"/>
      <c r="J1334" s="11" t="n">
        <f aca="false">RADIANS(E1334)</f>
        <v>0</v>
      </c>
      <c r="K1334" s="11" t="str">
        <f aca="false">COMPLEX(D1334*COS(J1334),D1334*SIN(J1334))</f>
        <v>0</v>
      </c>
      <c r="L1334" s="11" t="str">
        <f aca="false">IMSUB(1,K1334)</f>
        <v>1</v>
      </c>
      <c r="M1334" s="11" t="str">
        <f aca="false">IMPRODUCT($R$7,L1334)</f>
        <v>-0.1</v>
      </c>
      <c r="N1334" s="11" t="str">
        <f aca="false">IMDIV(K1334,M1334)</f>
        <v>0</v>
      </c>
      <c r="O1334" s="11" t="str">
        <f aca="false">IMDIV(K1334,$R$7)</f>
        <v>0</v>
      </c>
      <c r="U1334" s="18" t="e">
        <f aca="false">IF(ISNUMBER(A1334),A1334,NA())</f>
        <v>#N/A</v>
      </c>
      <c r="V1334" s="19" t="e">
        <f aca="false">20*LOG10(D1334)</f>
        <v>#VALUE!</v>
      </c>
      <c r="W1334" s="19" t="n">
        <f aca="false">E1334</f>
        <v>0</v>
      </c>
      <c r="X1334" s="19" t="e">
        <f aca="false">V1334-$R$8</f>
        <v>#VALUE!</v>
      </c>
      <c r="Y1334" s="20" t="e">
        <f aca="false">DEGREES(IMARGUMENT(O1334))</f>
        <v>#VALUE!</v>
      </c>
      <c r="Z1334" s="20" t="e">
        <f aca="false">20*LOG10(IMABS(N1334))</f>
        <v>#VALUE!</v>
      </c>
      <c r="AA1334" s="20" t="e">
        <f aca="false">DEGREES(IMARGUMENT(N1334))</f>
        <v>#VALUE!</v>
      </c>
    </row>
    <row r="1335" customFormat="false" ht="14.25" hidden="false" customHeight="true" outlineLevel="0" collapsed="false">
      <c r="A1335" s="10"/>
      <c r="B1335" s="10"/>
      <c r="C1335" s="10"/>
      <c r="D1335" s="10"/>
      <c r="E1335" s="10"/>
      <c r="F1335" s="10"/>
      <c r="G1335" s="10"/>
      <c r="J1335" s="11" t="n">
        <f aca="false">RADIANS(E1335)</f>
        <v>0</v>
      </c>
      <c r="K1335" s="11" t="str">
        <f aca="false">COMPLEX(D1335*COS(J1335),D1335*SIN(J1335))</f>
        <v>0</v>
      </c>
      <c r="L1335" s="11" t="str">
        <f aca="false">IMSUB(1,K1335)</f>
        <v>1</v>
      </c>
      <c r="M1335" s="11" t="str">
        <f aca="false">IMPRODUCT($R$7,L1335)</f>
        <v>-0.1</v>
      </c>
      <c r="N1335" s="11" t="str">
        <f aca="false">IMDIV(K1335,M1335)</f>
        <v>0</v>
      </c>
      <c r="O1335" s="11" t="str">
        <f aca="false">IMDIV(K1335,$R$7)</f>
        <v>0</v>
      </c>
      <c r="U1335" s="18" t="e">
        <f aca="false">IF(ISNUMBER(A1335),A1335,NA())</f>
        <v>#N/A</v>
      </c>
      <c r="V1335" s="19" t="e">
        <f aca="false">20*LOG10(D1335)</f>
        <v>#VALUE!</v>
      </c>
      <c r="W1335" s="19" t="n">
        <f aca="false">E1335</f>
        <v>0</v>
      </c>
      <c r="X1335" s="19" t="e">
        <f aca="false">V1335-$R$8</f>
        <v>#VALUE!</v>
      </c>
      <c r="Y1335" s="20" t="e">
        <f aca="false">DEGREES(IMARGUMENT(O1335))</f>
        <v>#VALUE!</v>
      </c>
      <c r="Z1335" s="20" t="e">
        <f aca="false">20*LOG10(IMABS(N1335))</f>
        <v>#VALUE!</v>
      </c>
      <c r="AA1335" s="20" t="e">
        <f aca="false">DEGREES(IMARGUMENT(N1335))</f>
        <v>#VALUE!</v>
      </c>
    </row>
    <row r="1336" customFormat="false" ht="14.25" hidden="false" customHeight="true" outlineLevel="0" collapsed="false">
      <c r="A1336" s="10"/>
      <c r="B1336" s="10"/>
      <c r="C1336" s="10"/>
      <c r="D1336" s="10"/>
      <c r="E1336" s="10"/>
      <c r="F1336" s="10"/>
      <c r="G1336" s="10"/>
      <c r="J1336" s="11" t="n">
        <f aca="false">RADIANS(E1336)</f>
        <v>0</v>
      </c>
      <c r="K1336" s="11" t="str">
        <f aca="false">COMPLEX(D1336*COS(J1336),D1336*SIN(J1336))</f>
        <v>0</v>
      </c>
      <c r="L1336" s="11" t="str">
        <f aca="false">IMSUB(1,K1336)</f>
        <v>1</v>
      </c>
      <c r="M1336" s="11" t="str">
        <f aca="false">IMPRODUCT($R$7,L1336)</f>
        <v>-0.1</v>
      </c>
      <c r="N1336" s="11" t="str">
        <f aca="false">IMDIV(K1336,M1336)</f>
        <v>0</v>
      </c>
      <c r="O1336" s="11" t="str">
        <f aca="false">IMDIV(K1336,$R$7)</f>
        <v>0</v>
      </c>
      <c r="U1336" s="18" t="e">
        <f aca="false">IF(ISNUMBER(A1336),A1336,NA())</f>
        <v>#N/A</v>
      </c>
      <c r="V1336" s="19" t="e">
        <f aca="false">20*LOG10(D1336)</f>
        <v>#VALUE!</v>
      </c>
      <c r="W1336" s="19" t="n">
        <f aca="false">E1336</f>
        <v>0</v>
      </c>
      <c r="X1336" s="19" t="e">
        <f aca="false">V1336-$R$8</f>
        <v>#VALUE!</v>
      </c>
      <c r="Y1336" s="20" t="e">
        <f aca="false">DEGREES(IMARGUMENT(O1336))</f>
        <v>#VALUE!</v>
      </c>
      <c r="Z1336" s="20" t="e">
        <f aca="false">20*LOG10(IMABS(N1336))</f>
        <v>#VALUE!</v>
      </c>
      <c r="AA1336" s="20" t="e">
        <f aca="false">DEGREES(IMARGUMENT(N1336))</f>
        <v>#VALUE!</v>
      </c>
    </row>
    <row r="1337" customFormat="false" ht="14.25" hidden="false" customHeight="true" outlineLevel="0" collapsed="false">
      <c r="A1337" s="10"/>
      <c r="B1337" s="10"/>
      <c r="C1337" s="10"/>
      <c r="D1337" s="10"/>
      <c r="E1337" s="10"/>
      <c r="F1337" s="10"/>
      <c r="G1337" s="10"/>
      <c r="J1337" s="11" t="n">
        <f aca="false">RADIANS(E1337)</f>
        <v>0</v>
      </c>
      <c r="K1337" s="11" t="str">
        <f aca="false">COMPLEX(D1337*COS(J1337),D1337*SIN(J1337))</f>
        <v>0</v>
      </c>
      <c r="L1337" s="11" t="str">
        <f aca="false">IMSUB(1,K1337)</f>
        <v>1</v>
      </c>
      <c r="M1337" s="11" t="str">
        <f aca="false">IMPRODUCT($R$7,L1337)</f>
        <v>-0.1</v>
      </c>
      <c r="N1337" s="11" t="str">
        <f aca="false">IMDIV(K1337,M1337)</f>
        <v>0</v>
      </c>
      <c r="O1337" s="11" t="str">
        <f aca="false">IMDIV(K1337,$R$7)</f>
        <v>0</v>
      </c>
      <c r="U1337" s="18" t="e">
        <f aca="false">IF(ISNUMBER(A1337),A1337,NA())</f>
        <v>#N/A</v>
      </c>
      <c r="V1337" s="19" t="e">
        <f aca="false">20*LOG10(D1337)</f>
        <v>#VALUE!</v>
      </c>
      <c r="W1337" s="19" t="n">
        <f aca="false">E1337</f>
        <v>0</v>
      </c>
      <c r="X1337" s="19" t="e">
        <f aca="false">V1337-$R$8</f>
        <v>#VALUE!</v>
      </c>
      <c r="Y1337" s="20" t="e">
        <f aca="false">DEGREES(IMARGUMENT(O1337))</f>
        <v>#VALUE!</v>
      </c>
      <c r="Z1337" s="20" t="e">
        <f aca="false">20*LOG10(IMABS(N1337))</f>
        <v>#VALUE!</v>
      </c>
      <c r="AA1337" s="20" t="e">
        <f aca="false">DEGREES(IMARGUMENT(N1337))</f>
        <v>#VALUE!</v>
      </c>
    </row>
    <row r="1338" customFormat="false" ht="14.25" hidden="false" customHeight="true" outlineLevel="0" collapsed="false">
      <c r="A1338" s="10"/>
      <c r="B1338" s="10"/>
      <c r="C1338" s="10"/>
      <c r="D1338" s="10"/>
      <c r="E1338" s="10"/>
      <c r="F1338" s="10"/>
      <c r="G1338" s="10"/>
      <c r="J1338" s="11" t="n">
        <f aca="false">RADIANS(E1338)</f>
        <v>0</v>
      </c>
      <c r="K1338" s="11" t="str">
        <f aca="false">COMPLEX(D1338*COS(J1338),D1338*SIN(J1338))</f>
        <v>0</v>
      </c>
      <c r="L1338" s="11" t="str">
        <f aca="false">IMSUB(1,K1338)</f>
        <v>1</v>
      </c>
      <c r="M1338" s="11" t="str">
        <f aca="false">IMPRODUCT($R$7,L1338)</f>
        <v>-0.1</v>
      </c>
      <c r="N1338" s="11" t="str">
        <f aca="false">IMDIV(K1338,M1338)</f>
        <v>0</v>
      </c>
      <c r="O1338" s="11" t="str">
        <f aca="false">IMDIV(K1338,$R$7)</f>
        <v>0</v>
      </c>
      <c r="U1338" s="18" t="e">
        <f aca="false">IF(ISNUMBER(A1338),A1338,NA())</f>
        <v>#N/A</v>
      </c>
      <c r="V1338" s="19" t="e">
        <f aca="false">20*LOG10(D1338)</f>
        <v>#VALUE!</v>
      </c>
      <c r="W1338" s="19" t="n">
        <f aca="false">E1338</f>
        <v>0</v>
      </c>
      <c r="X1338" s="19" t="e">
        <f aca="false">V1338-$R$8</f>
        <v>#VALUE!</v>
      </c>
      <c r="Y1338" s="20" t="e">
        <f aca="false">DEGREES(IMARGUMENT(O1338))</f>
        <v>#VALUE!</v>
      </c>
      <c r="Z1338" s="20" t="e">
        <f aca="false">20*LOG10(IMABS(N1338))</f>
        <v>#VALUE!</v>
      </c>
      <c r="AA1338" s="20" t="e">
        <f aca="false">DEGREES(IMARGUMENT(N1338))</f>
        <v>#VALUE!</v>
      </c>
    </row>
    <row r="1339" customFormat="false" ht="14.25" hidden="false" customHeight="true" outlineLevel="0" collapsed="false">
      <c r="A1339" s="10"/>
      <c r="B1339" s="10"/>
      <c r="C1339" s="10"/>
      <c r="D1339" s="10"/>
      <c r="E1339" s="10"/>
      <c r="F1339" s="10"/>
      <c r="G1339" s="10"/>
      <c r="J1339" s="11" t="n">
        <f aca="false">RADIANS(E1339)</f>
        <v>0</v>
      </c>
      <c r="K1339" s="11" t="str">
        <f aca="false">COMPLEX(D1339*COS(J1339),D1339*SIN(J1339))</f>
        <v>0</v>
      </c>
      <c r="L1339" s="11" t="str">
        <f aca="false">IMSUB(1,K1339)</f>
        <v>1</v>
      </c>
      <c r="M1339" s="11" t="str">
        <f aca="false">IMPRODUCT($R$7,L1339)</f>
        <v>-0.1</v>
      </c>
      <c r="N1339" s="11" t="str">
        <f aca="false">IMDIV(K1339,M1339)</f>
        <v>0</v>
      </c>
      <c r="O1339" s="11" t="str">
        <f aca="false">IMDIV(K1339,$R$7)</f>
        <v>0</v>
      </c>
      <c r="U1339" s="18" t="e">
        <f aca="false">IF(ISNUMBER(A1339),A1339,NA())</f>
        <v>#N/A</v>
      </c>
      <c r="V1339" s="19" t="e">
        <f aca="false">20*LOG10(D1339)</f>
        <v>#VALUE!</v>
      </c>
      <c r="W1339" s="19" t="n">
        <f aca="false">E1339</f>
        <v>0</v>
      </c>
      <c r="X1339" s="19" t="e">
        <f aca="false">V1339-$R$8</f>
        <v>#VALUE!</v>
      </c>
      <c r="Y1339" s="20" t="e">
        <f aca="false">DEGREES(IMARGUMENT(O1339))</f>
        <v>#VALUE!</v>
      </c>
      <c r="Z1339" s="20" t="e">
        <f aca="false">20*LOG10(IMABS(N1339))</f>
        <v>#VALUE!</v>
      </c>
      <c r="AA1339" s="20" t="e">
        <f aca="false">DEGREES(IMARGUMENT(N1339))</f>
        <v>#VALUE!</v>
      </c>
    </row>
    <row r="1340" customFormat="false" ht="14.25" hidden="false" customHeight="true" outlineLevel="0" collapsed="false">
      <c r="A1340" s="10"/>
      <c r="B1340" s="10"/>
      <c r="C1340" s="10"/>
      <c r="D1340" s="10"/>
      <c r="E1340" s="10"/>
      <c r="F1340" s="10"/>
      <c r="G1340" s="10"/>
      <c r="J1340" s="11" t="n">
        <f aca="false">RADIANS(E1340)</f>
        <v>0</v>
      </c>
      <c r="K1340" s="11" t="str">
        <f aca="false">COMPLEX(D1340*COS(J1340),D1340*SIN(J1340))</f>
        <v>0</v>
      </c>
      <c r="L1340" s="11" t="str">
        <f aca="false">IMSUB(1,K1340)</f>
        <v>1</v>
      </c>
      <c r="M1340" s="11" t="str">
        <f aca="false">IMPRODUCT($R$7,L1340)</f>
        <v>-0.1</v>
      </c>
      <c r="N1340" s="11" t="str">
        <f aca="false">IMDIV(K1340,M1340)</f>
        <v>0</v>
      </c>
      <c r="O1340" s="11" t="str">
        <f aca="false">IMDIV(K1340,$R$7)</f>
        <v>0</v>
      </c>
      <c r="U1340" s="18" t="e">
        <f aca="false">IF(ISNUMBER(A1340),A1340,NA())</f>
        <v>#N/A</v>
      </c>
      <c r="V1340" s="19" t="e">
        <f aca="false">20*LOG10(D1340)</f>
        <v>#VALUE!</v>
      </c>
      <c r="W1340" s="19" t="n">
        <f aca="false">E1340</f>
        <v>0</v>
      </c>
      <c r="X1340" s="19" t="e">
        <f aca="false">V1340-$R$8</f>
        <v>#VALUE!</v>
      </c>
      <c r="Y1340" s="20" t="e">
        <f aca="false">DEGREES(IMARGUMENT(O1340))</f>
        <v>#VALUE!</v>
      </c>
      <c r="Z1340" s="20" t="e">
        <f aca="false">20*LOG10(IMABS(N1340))</f>
        <v>#VALUE!</v>
      </c>
      <c r="AA1340" s="20" t="e">
        <f aca="false">DEGREES(IMARGUMENT(N1340))</f>
        <v>#VALUE!</v>
      </c>
    </row>
    <row r="1341" customFormat="false" ht="14.25" hidden="false" customHeight="true" outlineLevel="0" collapsed="false">
      <c r="A1341" s="10"/>
      <c r="B1341" s="10"/>
      <c r="C1341" s="10"/>
      <c r="D1341" s="10"/>
      <c r="E1341" s="10"/>
      <c r="F1341" s="10"/>
      <c r="G1341" s="10"/>
      <c r="J1341" s="11" t="n">
        <f aca="false">RADIANS(E1341)</f>
        <v>0</v>
      </c>
      <c r="K1341" s="11" t="str">
        <f aca="false">COMPLEX(D1341*COS(J1341),D1341*SIN(J1341))</f>
        <v>0</v>
      </c>
      <c r="L1341" s="11" t="str">
        <f aca="false">IMSUB(1,K1341)</f>
        <v>1</v>
      </c>
      <c r="M1341" s="11" t="str">
        <f aca="false">IMPRODUCT($R$7,L1341)</f>
        <v>-0.1</v>
      </c>
      <c r="N1341" s="11" t="str">
        <f aca="false">IMDIV(K1341,M1341)</f>
        <v>0</v>
      </c>
      <c r="O1341" s="11" t="str">
        <f aca="false">IMDIV(K1341,$R$7)</f>
        <v>0</v>
      </c>
      <c r="U1341" s="18" t="e">
        <f aca="false">IF(ISNUMBER(A1341),A1341,NA())</f>
        <v>#N/A</v>
      </c>
      <c r="V1341" s="19" t="e">
        <f aca="false">20*LOG10(D1341)</f>
        <v>#VALUE!</v>
      </c>
      <c r="W1341" s="19" t="n">
        <f aca="false">E1341</f>
        <v>0</v>
      </c>
      <c r="X1341" s="19" t="e">
        <f aca="false">V1341-$R$8</f>
        <v>#VALUE!</v>
      </c>
      <c r="Y1341" s="20" t="e">
        <f aca="false">DEGREES(IMARGUMENT(O1341))</f>
        <v>#VALUE!</v>
      </c>
      <c r="Z1341" s="20" t="e">
        <f aca="false">20*LOG10(IMABS(N1341))</f>
        <v>#VALUE!</v>
      </c>
      <c r="AA1341" s="20" t="e">
        <f aca="false">DEGREES(IMARGUMENT(N1341))</f>
        <v>#VALUE!</v>
      </c>
    </row>
    <row r="1342" customFormat="false" ht="14.25" hidden="false" customHeight="true" outlineLevel="0" collapsed="false">
      <c r="A1342" s="10"/>
      <c r="B1342" s="10"/>
      <c r="C1342" s="10"/>
      <c r="D1342" s="10"/>
      <c r="E1342" s="10"/>
      <c r="F1342" s="10"/>
      <c r="G1342" s="10"/>
      <c r="J1342" s="11" t="n">
        <f aca="false">RADIANS(E1342)</f>
        <v>0</v>
      </c>
      <c r="K1342" s="11" t="str">
        <f aca="false">COMPLEX(D1342*COS(J1342),D1342*SIN(J1342))</f>
        <v>0</v>
      </c>
      <c r="L1342" s="11" t="str">
        <f aca="false">IMSUB(1,K1342)</f>
        <v>1</v>
      </c>
      <c r="M1342" s="11" t="str">
        <f aca="false">IMPRODUCT($R$7,L1342)</f>
        <v>-0.1</v>
      </c>
      <c r="N1342" s="11" t="str">
        <f aca="false">IMDIV(K1342,M1342)</f>
        <v>0</v>
      </c>
      <c r="O1342" s="11" t="str">
        <f aca="false">IMDIV(K1342,$R$7)</f>
        <v>0</v>
      </c>
      <c r="U1342" s="18" t="e">
        <f aca="false">IF(ISNUMBER(A1342),A1342,NA())</f>
        <v>#N/A</v>
      </c>
      <c r="V1342" s="19" t="e">
        <f aca="false">20*LOG10(D1342)</f>
        <v>#VALUE!</v>
      </c>
      <c r="W1342" s="19" t="n">
        <f aca="false">E1342</f>
        <v>0</v>
      </c>
      <c r="X1342" s="19" t="e">
        <f aca="false">V1342-$R$8</f>
        <v>#VALUE!</v>
      </c>
      <c r="Y1342" s="20" t="e">
        <f aca="false">DEGREES(IMARGUMENT(O1342))</f>
        <v>#VALUE!</v>
      </c>
      <c r="Z1342" s="20" t="e">
        <f aca="false">20*LOG10(IMABS(N1342))</f>
        <v>#VALUE!</v>
      </c>
      <c r="AA1342" s="20" t="e">
        <f aca="false">DEGREES(IMARGUMENT(N1342))</f>
        <v>#VALUE!</v>
      </c>
    </row>
    <row r="1343" customFormat="false" ht="14.25" hidden="false" customHeight="true" outlineLevel="0" collapsed="false">
      <c r="A1343" s="10"/>
      <c r="B1343" s="10"/>
      <c r="C1343" s="10"/>
      <c r="D1343" s="10"/>
      <c r="E1343" s="10"/>
      <c r="F1343" s="10"/>
      <c r="G1343" s="10"/>
      <c r="J1343" s="11" t="n">
        <f aca="false">RADIANS(E1343)</f>
        <v>0</v>
      </c>
      <c r="K1343" s="11" t="str">
        <f aca="false">COMPLEX(D1343*COS(J1343),D1343*SIN(J1343))</f>
        <v>0</v>
      </c>
      <c r="L1343" s="11" t="str">
        <f aca="false">IMSUB(1,K1343)</f>
        <v>1</v>
      </c>
      <c r="M1343" s="11" t="str">
        <f aca="false">IMPRODUCT($R$7,L1343)</f>
        <v>-0.1</v>
      </c>
      <c r="N1343" s="11" t="str">
        <f aca="false">IMDIV(K1343,M1343)</f>
        <v>0</v>
      </c>
      <c r="O1343" s="11" t="str">
        <f aca="false">IMDIV(K1343,$R$7)</f>
        <v>0</v>
      </c>
      <c r="U1343" s="18" t="e">
        <f aca="false">IF(ISNUMBER(A1343),A1343,NA())</f>
        <v>#N/A</v>
      </c>
      <c r="V1343" s="19" t="e">
        <f aca="false">20*LOG10(D1343)</f>
        <v>#VALUE!</v>
      </c>
      <c r="W1343" s="19" t="n">
        <f aca="false">E1343</f>
        <v>0</v>
      </c>
      <c r="X1343" s="19" t="e">
        <f aca="false">V1343-$R$8</f>
        <v>#VALUE!</v>
      </c>
      <c r="Y1343" s="20" t="e">
        <f aca="false">DEGREES(IMARGUMENT(O1343))</f>
        <v>#VALUE!</v>
      </c>
      <c r="Z1343" s="20" t="e">
        <f aca="false">20*LOG10(IMABS(N1343))</f>
        <v>#VALUE!</v>
      </c>
      <c r="AA1343" s="20" t="e">
        <f aca="false">DEGREES(IMARGUMENT(N1343))</f>
        <v>#VALUE!</v>
      </c>
    </row>
    <row r="1344" customFormat="false" ht="14.25" hidden="false" customHeight="true" outlineLevel="0" collapsed="false">
      <c r="A1344" s="10"/>
      <c r="B1344" s="10"/>
      <c r="C1344" s="10"/>
      <c r="D1344" s="10"/>
      <c r="E1344" s="10"/>
      <c r="F1344" s="10"/>
      <c r="G1344" s="10"/>
      <c r="J1344" s="11" t="n">
        <f aca="false">RADIANS(E1344)</f>
        <v>0</v>
      </c>
      <c r="K1344" s="11" t="str">
        <f aca="false">COMPLEX(D1344*COS(J1344),D1344*SIN(J1344))</f>
        <v>0</v>
      </c>
      <c r="L1344" s="11" t="str">
        <f aca="false">IMSUB(1,K1344)</f>
        <v>1</v>
      </c>
      <c r="M1344" s="11" t="str">
        <f aca="false">IMPRODUCT($R$7,L1344)</f>
        <v>-0.1</v>
      </c>
      <c r="N1344" s="11" t="str">
        <f aca="false">IMDIV(K1344,M1344)</f>
        <v>0</v>
      </c>
      <c r="O1344" s="11" t="str">
        <f aca="false">IMDIV(K1344,$R$7)</f>
        <v>0</v>
      </c>
      <c r="U1344" s="18" t="e">
        <f aca="false">IF(ISNUMBER(A1344),A1344,NA())</f>
        <v>#N/A</v>
      </c>
      <c r="V1344" s="19" t="e">
        <f aca="false">20*LOG10(D1344)</f>
        <v>#VALUE!</v>
      </c>
      <c r="W1344" s="19" t="n">
        <f aca="false">E1344</f>
        <v>0</v>
      </c>
      <c r="X1344" s="19" t="e">
        <f aca="false">V1344-$R$8</f>
        <v>#VALUE!</v>
      </c>
      <c r="Y1344" s="20" t="e">
        <f aca="false">DEGREES(IMARGUMENT(O1344))</f>
        <v>#VALUE!</v>
      </c>
      <c r="Z1344" s="20" t="e">
        <f aca="false">20*LOG10(IMABS(N1344))</f>
        <v>#VALUE!</v>
      </c>
      <c r="AA1344" s="20" t="e">
        <f aca="false">DEGREES(IMARGUMENT(N1344))</f>
        <v>#VALUE!</v>
      </c>
    </row>
    <row r="1345" customFormat="false" ht="14.25" hidden="false" customHeight="true" outlineLevel="0" collapsed="false">
      <c r="A1345" s="10"/>
      <c r="B1345" s="10"/>
      <c r="C1345" s="10"/>
      <c r="D1345" s="10"/>
      <c r="E1345" s="10"/>
      <c r="F1345" s="10"/>
      <c r="G1345" s="10"/>
      <c r="J1345" s="11" t="n">
        <f aca="false">RADIANS(E1345)</f>
        <v>0</v>
      </c>
      <c r="K1345" s="11" t="str">
        <f aca="false">COMPLEX(D1345*COS(J1345),D1345*SIN(J1345))</f>
        <v>0</v>
      </c>
      <c r="L1345" s="11" t="str">
        <f aca="false">IMSUB(1,K1345)</f>
        <v>1</v>
      </c>
      <c r="M1345" s="11" t="str">
        <f aca="false">IMPRODUCT($R$7,L1345)</f>
        <v>-0.1</v>
      </c>
      <c r="N1345" s="11" t="str">
        <f aca="false">IMDIV(K1345,M1345)</f>
        <v>0</v>
      </c>
      <c r="O1345" s="11" t="str">
        <f aca="false">IMDIV(K1345,$R$7)</f>
        <v>0</v>
      </c>
      <c r="U1345" s="18" t="e">
        <f aca="false">IF(ISNUMBER(A1345),A1345,NA())</f>
        <v>#N/A</v>
      </c>
      <c r="V1345" s="19" t="e">
        <f aca="false">20*LOG10(D1345)</f>
        <v>#VALUE!</v>
      </c>
      <c r="W1345" s="19" t="n">
        <f aca="false">E1345</f>
        <v>0</v>
      </c>
      <c r="X1345" s="19" t="e">
        <f aca="false">V1345-$R$8</f>
        <v>#VALUE!</v>
      </c>
      <c r="Y1345" s="20" t="e">
        <f aca="false">DEGREES(IMARGUMENT(O1345))</f>
        <v>#VALUE!</v>
      </c>
      <c r="Z1345" s="20" t="e">
        <f aca="false">20*LOG10(IMABS(N1345))</f>
        <v>#VALUE!</v>
      </c>
      <c r="AA1345" s="20" t="e">
        <f aca="false">DEGREES(IMARGUMENT(N1345))</f>
        <v>#VALUE!</v>
      </c>
    </row>
    <row r="1346" customFormat="false" ht="14.25" hidden="false" customHeight="true" outlineLevel="0" collapsed="false">
      <c r="A1346" s="10"/>
      <c r="B1346" s="10"/>
      <c r="C1346" s="10"/>
      <c r="D1346" s="10"/>
      <c r="E1346" s="10"/>
      <c r="F1346" s="10"/>
      <c r="G1346" s="10"/>
      <c r="J1346" s="11" t="n">
        <f aca="false">RADIANS(E1346)</f>
        <v>0</v>
      </c>
      <c r="K1346" s="11" t="str">
        <f aca="false">COMPLEX(D1346*COS(J1346),D1346*SIN(J1346))</f>
        <v>0</v>
      </c>
      <c r="L1346" s="11" t="str">
        <f aca="false">IMSUB(1,K1346)</f>
        <v>1</v>
      </c>
      <c r="M1346" s="11" t="str">
        <f aca="false">IMPRODUCT($R$7,L1346)</f>
        <v>-0.1</v>
      </c>
      <c r="N1346" s="11" t="str">
        <f aca="false">IMDIV(K1346,M1346)</f>
        <v>0</v>
      </c>
      <c r="O1346" s="11" t="str">
        <f aca="false">IMDIV(K1346,$R$7)</f>
        <v>0</v>
      </c>
      <c r="U1346" s="18" t="e">
        <f aca="false">IF(ISNUMBER(A1346),A1346,NA())</f>
        <v>#N/A</v>
      </c>
      <c r="V1346" s="19" t="e">
        <f aca="false">20*LOG10(D1346)</f>
        <v>#VALUE!</v>
      </c>
      <c r="W1346" s="19" t="n">
        <f aca="false">E1346</f>
        <v>0</v>
      </c>
      <c r="X1346" s="19" t="e">
        <f aca="false">V1346-$R$8</f>
        <v>#VALUE!</v>
      </c>
      <c r="Y1346" s="20" t="e">
        <f aca="false">DEGREES(IMARGUMENT(O1346))</f>
        <v>#VALUE!</v>
      </c>
      <c r="Z1346" s="20" t="e">
        <f aca="false">20*LOG10(IMABS(N1346))</f>
        <v>#VALUE!</v>
      </c>
      <c r="AA1346" s="20" t="e">
        <f aca="false">DEGREES(IMARGUMENT(N1346))</f>
        <v>#VALUE!</v>
      </c>
    </row>
    <row r="1347" customFormat="false" ht="14.25" hidden="false" customHeight="true" outlineLevel="0" collapsed="false">
      <c r="A1347" s="10"/>
      <c r="B1347" s="10"/>
      <c r="C1347" s="10"/>
      <c r="D1347" s="10"/>
      <c r="E1347" s="10"/>
      <c r="F1347" s="10"/>
      <c r="G1347" s="10"/>
      <c r="J1347" s="11" t="n">
        <f aca="false">RADIANS(E1347)</f>
        <v>0</v>
      </c>
      <c r="K1347" s="11" t="str">
        <f aca="false">COMPLEX(D1347*COS(J1347),D1347*SIN(J1347))</f>
        <v>0</v>
      </c>
      <c r="L1347" s="11" t="str">
        <f aca="false">IMSUB(1,K1347)</f>
        <v>1</v>
      </c>
      <c r="M1347" s="11" t="str">
        <f aca="false">IMPRODUCT($R$7,L1347)</f>
        <v>-0.1</v>
      </c>
      <c r="N1347" s="11" t="str">
        <f aca="false">IMDIV(K1347,M1347)</f>
        <v>0</v>
      </c>
      <c r="O1347" s="11" t="str">
        <f aca="false">IMDIV(K1347,$R$7)</f>
        <v>0</v>
      </c>
      <c r="U1347" s="18" t="e">
        <f aca="false">IF(ISNUMBER(A1347),A1347,NA())</f>
        <v>#N/A</v>
      </c>
      <c r="V1347" s="19" t="e">
        <f aca="false">20*LOG10(D1347)</f>
        <v>#VALUE!</v>
      </c>
      <c r="W1347" s="19" t="n">
        <f aca="false">E1347</f>
        <v>0</v>
      </c>
      <c r="X1347" s="19" t="e">
        <f aca="false">V1347-$R$8</f>
        <v>#VALUE!</v>
      </c>
      <c r="Y1347" s="20" t="e">
        <f aca="false">DEGREES(IMARGUMENT(O1347))</f>
        <v>#VALUE!</v>
      </c>
      <c r="Z1347" s="20" t="e">
        <f aca="false">20*LOG10(IMABS(N1347))</f>
        <v>#VALUE!</v>
      </c>
      <c r="AA1347" s="20" t="e">
        <f aca="false">DEGREES(IMARGUMENT(N1347))</f>
        <v>#VALUE!</v>
      </c>
    </row>
    <row r="1348" customFormat="false" ht="14.25" hidden="false" customHeight="true" outlineLevel="0" collapsed="false">
      <c r="A1348" s="10"/>
      <c r="B1348" s="10"/>
      <c r="C1348" s="10"/>
      <c r="D1348" s="10"/>
      <c r="E1348" s="10"/>
      <c r="F1348" s="10"/>
      <c r="G1348" s="10"/>
      <c r="J1348" s="11" t="n">
        <f aca="false">RADIANS(E1348)</f>
        <v>0</v>
      </c>
      <c r="K1348" s="11" t="str">
        <f aca="false">COMPLEX(D1348*COS(J1348),D1348*SIN(J1348))</f>
        <v>0</v>
      </c>
      <c r="L1348" s="11" t="str">
        <f aca="false">IMSUB(1,K1348)</f>
        <v>1</v>
      </c>
      <c r="M1348" s="11" t="str">
        <f aca="false">IMPRODUCT($R$7,L1348)</f>
        <v>-0.1</v>
      </c>
      <c r="N1348" s="11" t="str">
        <f aca="false">IMDIV(K1348,M1348)</f>
        <v>0</v>
      </c>
      <c r="O1348" s="11" t="str">
        <f aca="false">IMDIV(K1348,$R$7)</f>
        <v>0</v>
      </c>
      <c r="U1348" s="18" t="e">
        <f aca="false">IF(ISNUMBER(A1348),A1348,NA())</f>
        <v>#N/A</v>
      </c>
      <c r="V1348" s="19" t="e">
        <f aca="false">20*LOG10(D1348)</f>
        <v>#VALUE!</v>
      </c>
      <c r="W1348" s="19" t="n">
        <f aca="false">E1348</f>
        <v>0</v>
      </c>
      <c r="X1348" s="19" t="e">
        <f aca="false">V1348-$R$8</f>
        <v>#VALUE!</v>
      </c>
      <c r="Y1348" s="20" t="e">
        <f aca="false">DEGREES(IMARGUMENT(O1348))</f>
        <v>#VALUE!</v>
      </c>
      <c r="Z1348" s="20" t="e">
        <f aca="false">20*LOG10(IMABS(N1348))</f>
        <v>#VALUE!</v>
      </c>
      <c r="AA1348" s="20" t="e">
        <f aca="false">DEGREES(IMARGUMENT(N1348))</f>
        <v>#VALUE!</v>
      </c>
    </row>
    <row r="1349" customFormat="false" ht="14.25" hidden="false" customHeight="true" outlineLevel="0" collapsed="false">
      <c r="A1349" s="10"/>
      <c r="B1349" s="10"/>
      <c r="C1349" s="10"/>
      <c r="D1349" s="10"/>
      <c r="E1349" s="10"/>
      <c r="F1349" s="10"/>
      <c r="G1349" s="10"/>
      <c r="J1349" s="11" t="n">
        <f aca="false">RADIANS(E1349)</f>
        <v>0</v>
      </c>
      <c r="K1349" s="11" t="str">
        <f aca="false">COMPLEX(D1349*COS(J1349),D1349*SIN(J1349))</f>
        <v>0</v>
      </c>
      <c r="L1349" s="11" t="str">
        <f aca="false">IMSUB(1,K1349)</f>
        <v>1</v>
      </c>
      <c r="M1349" s="11" t="str">
        <f aca="false">IMPRODUCT($R$7,L1349)</f>
        <v>-0.1</v>
      </c>
      <c r="N1349" s="11" t="str">
        <f aca="false">IMDIV(K1349,M1349)</f>
        <v>0</v>
      </c>
      <c r="O1349" s="11" t="str">
        <f aca="false">IMDIV(K1349,$R$7)</f>
        <v>0</v>
      </c>
      <c r="U1349" s="18" t="e">
        <f aca="false">IF(ISNUMBER(A1349),A1349,NA())</f>
        <v>#N/A</v>
      </c>
      <c r="V1349" s="19" t="e">
        <f aca="false">20*LOG10(D1349)</f>
        <v>#VALUE!</v>
      </c>
      <c r="W1349" s="19" t="n">
        <f aca="false">E1349</f>
        <v>0</v>
      </c>
      <c r="X1349" s="19" t="e">
        <f aca="false">V1349-$R$8</f>
        <v>#VALUE!</v>
      </c>
      <c r="Y1349" s="20" t="e">
        <f aca="false">DEGREES(IMARGUMENT(O1349))</f>
        <v>#VALUE!</v>
      </c>
      <c r="Z1349" s="20" t="e">
        <f aca="false">20*LOG10(IMABS(N1349))</f>
        <v>#VALUE!</v>
      </c>
      <c r="AA1349" s="20" t="e">
        <f aca="false">DEGREES(IMARGUMENT(N1349))</f>
        <v>#VALUE!</v>
      </c>
    </row>
    <row r="1350" customFormat="false" ht="14.25" hidden="false" customHeight="true" outlineLevel="0" collapsed="false">
      <c r="A1350" s="10"/>
      <c r="B1350" s="10"/>
      <c r="C1350" s="10"/>
      <c r="D1350" s="10"/>
      <c r="E1350" s="10"/>
      <c r="F1350" s="10"/>
      <c r="G1350" s="10"/>
      <c r="J1350" s="11" t="n">
        <f aca="false">RADIANS(E1350)</f>
        <v>0</v>
      </c>
      <c r="K1350" s="11" t="str">
        <f aca="false">COMPLEX(D1350*COS(J1350),D1350*SIN(J1350))</f>
        <v>0</v>
      </c>
      <c r="L1350" s="11" t="str">
        <f aca="false">IMSUB(1,K1350)</f>
        <v>1</v>
      </c>
      <c r="M1350" s="11" t="str">
        <f aca="false">IMPRODUCT($R$7,L1350)</f>
        <v>-0.1</v>
      </c>
      <c r="N1350" s="11" t="str">
        <f aca="false">IMDIV(K1350,M1350)</f>
        <v>0</v>
      </c>
      <c r="O1350" s="11" t="str">
        <f aca="false">IMDIV(K1350,$R$7)</f>
        <v>0</v>
      </c>
      <c r="U1350" s="18" t="e">
        <f aca="false">IF(ISNUMBER(A1350),A1350,NA())</f>
        <v>#N/A</v>
      </c>
      <c r="V1350" s="19" t="e">
        <f aca="false">20*LOG10(D1350)</f>
        <v>#VALUE!</v>
      </c>
      <c r="W1350" s="19" t="n">
        <f aca="false">E1350</f>
        <v>0</v>
      </c>
      <c r="X1350" s="19" t="e">
        <f aca="false">V1350-$R$8</f>
        <v>#VALUE!</v>
      </c>
      <c r="Y1350" s="20" t="e">
        <f aca="false">DEGREES(IMARGUMENT(O1350))</f>
        <v>#VALUE!</v>
      </c>
      <c r="Z1350" s="20" t="e">
        <f aca="false">20*LOG10(IMABS(N1350))</f>
        <v>#VALUE!</v>
      </c>
      <c r="AA1350" s="20" t="e">
        <f aca="false">DEGREES(IMARGUMENT(N1350))</f>
        <v>#VALUE!</v>
      </c>
    </row>
    <row r="1351" customFormat="false" ht="14.25" hidden="false" customHeight="true" outlineLevel="0" collapsed="false">
      <c r="A1351" s="10"/>
      <c r="B1351" s="10"/>
      <c r="C1351" s="10"/>
      <c r="D1351" s="10"/>
      <c r="E1351" s="10"/>
      <c r="F1351" s="10"/>
      <c r="G1351" s="10"/>
      <c r="J1351" s="11" t="n">
        <f aca="false">RADIANS(E1351)</f>
        <v>0</v>
      </c>
      <c r="K1351" s="11" t="str">
        <f aca="false">COMPLEX(D1351*COS(J1351),D1351*SIN(J1351))</f>
        <v>0</v>
      </c>
      <c r="L1351" s="11" t="str">
        <f aca="false">IMSUB(1,K1351)</f>
        <v>1</v>
      </c>
      <c r="M1351" s="11" t="str">
        <f aca="false">IMPRODUCT($R$7,L1351)</f>
        <v>-0.1</v>
      </c>
      <c r="N1351" s="11" t="str">
        <f aca="false">IMDIV(K1351,M1351)</f>
        <v>0</v>
      </c>
      <c r="O1351" s="11" t="str">
        <f aca="false">IMDIV(K1351,$R$7)</f>
        <v>0</v>
      </c>
      <c r="U1351" s="18" t="e">
        <f aca="false">IF(ISNUMBER(A1351),A1351,NA())</f>
        <v>#N/A</v>
      </c>
      <c r="V1351" s="19" t="e">
        <f aca="false">20*LOG10(D1351)</f>
        <v>#VALUE!</v>
      </c>
      <c r="W1351" s="19" t="n">
        <f aca="false">E1351</f>
        <v>0</v>
      </c>
      <c r="X1351" s="19" t="e">
        <f aca="false">V1351-$R$8</f>
        <v>#VALUE!</v>
      </c>
      <c r="Y1351" s="20" t="e">
        <f aca="false">DEGREES(IMARGUMENT(O1351))</f>
        <v>#VALUE!</v>
      </c>
      <c r="Z1351" s="20" t="e">
        <f aca="false">20*LOG10(IMABS(N1351))</f>
        <v>#VALUE!</v>
      </c>
      <c r="AA1351" s="20" t="e">
        <f aca="false">DEGREES(IMARGUMENT(N1351))</f>
        <v>#VALUE!</v>
      </c>
    </row>
    <row r="1352" customFormat="false" ht="14.25" hidden="false" customHeight="true" outlineLevel="0" collapsed="false">
      <c r="A1352" s="10"/>
      <c r="B1352" s="10"/>
      <c r="C1352" s="10"/>
      <c r="D1352" s="10"/>
      <c r="E1352" s="10"/>
      <c r="F1352" s="10"/>
      <c r="G1352" s="10"/>
      <c r="J1352" s="11" t="n">
        <f aca="false">RADIANS(E1352)</f>
        <v>0</v>
      </c>
      <c r="K1352" s="11" t="str">
        <f aca="false">COMPLEX(D1352*COS(J1352),D1352*SIN(J1352))</f>
        <v>0</v>
      </c>
      <c r="L1352" s="11" t="str">
        <f aca="false">IMSUB(1,K1352)</f>
        <v>1</v>
      </c>
      <c r="M1352" s="11" t="str">
        <f aca="false">IMPRODUCT($R$7,L1352)</f>
        <v>-0.1</v>
      </c>
      <c r="N1352" s="11" t="str">
        <f aca="false">IMDIV(K1352,M1352)</f>
        <v>0</v>
      </c>
      <c r="O1352" s="11" t="str">
        <f aca="false">IMDIV(K1352,$R$7)</f>
        <v>0</v>
      </c>
      <c r="U1352" s="18" t="e">
        <f aca="false">IF(ISNUMBER(A1352),A1352,NA())</f>
        <v>#N/A</v>
      </c>
      <c r="V1352" s="19" t="e">
        <f aca="false">20*LOG10(D1352)</f>
        <v>#VALUE!</v>
      </c>
      <c r="W1352" s="19" t="n">
        <f aca="false">E1352</f>
        <v>0</v>
      </c>
      <c r="X1352" s="19" t="e">
        <f aca="false">V1352-$R$8</f>
        <v>#VALUE!</v>
      </c>
      <c r="Y1352" s="20" t="e">
        <f aca="false">DEGREES(IMARGUMENT(O1352))</f>
        <v>#VALUE!</v>
      </c>
      <c r="Z1352" s="20" t="e">
        <f aca="false">20*LOG10(IMABS(N1352))</f>
        <v>#VALUE!</v>
      </c>
      <c r="AA1352" s="20" t="e">
        <f aca="false">DEGREES(IMARGUMENT(N1352))</f>
        <v>#VALUE!</v>
      </c>
    </row>
    <row r="1353" customFormat="false" ht="14.25" hidden="false" customHeight="true" outlineLevel="0" collapsed="false">
      <c r="A1353" s="10"/>
      <c r="B1353" s="10"/>
      <c r="C1353" s="10"/>
      <c r="D1353" s="10"/>
      <c r="E1353" s="10"/>
      <c r="F1353" s="10"/>
      <c r="G1353" s="10"/>
      <c r="J1353" s="11" t="n">
        <f aca="false">RADIANS(E1353)</f>
        <v>0</v>
      </c>
      <c r="K1353" s="11" t="str">
        <f aca="false">COMPLEX(D1353*COS(J1353),D1353*SIN(J1353))</f>
        <v>0</v>
      </c>
      <c r="L1353" s="11" t="str">
        <f aca="false">IMSUB(1,K1353)</f>
        <v>1</v>
      </c>
      <c r="M1353" s="11" t="str">
        <f aca="false">IMPRODUCT($R$7,L1353)</f>
        <v>-0.1</v>
      </c>
      <c r="N1353" s="11" t="str">
        <f aca="false">IMDIV(K1353,M1353)</f>
        <v>0</v>
      </c>
      <c r="O1353" s="11" t="str">
        <f aca="false">IMDIV(K1353,$R$7)</f>
        <v>0</v>
      </c>
      <c r="U1353" s="18" t="e">
        <f aca="false">IF(ISNUMBER(A1353),A1353,NA())</f>
        <v>#N/A</v>
      </c>
      <c r="V1353" s="19" t="e">
        <f aca="false">20*LOG10(D1353)</f>
        <v>#VALUE!</v>
      </c>
      <c r="W1353" s="19" t="n">
        <f aca="false">E1353</f>
        <v>0</v>
      </c>
      <c r="X1353" s="19" t="e">
        <f aca="false">V1353-$R$8</f>
        <v>#VALUE!</v>
      </c>
      <c r="Y1353" s="20" t="e">
        <f aca="false">DEGREES(IMARGUMENT(O1353))</f>
        <v>#VALUE!</v>
      </c>
      <c r="Z1353" s="20" t="e">
        <f aca="false">20*LOG10(IMABS(N1353))</f>
        <v>#VALUE!</v>
      </c>
      <c r="AA1353" s="20" t="e">
        <f aca="false">DEGREES(IMARGUMENT(N1353))</f>
        <v>#VALUE!</v>
      </c>
    </row>
    <row r="1354" customFormat="false" ht="14.25" hidden="false" customHeight="true" outlineLevel="0" collapsed="false">
      <c r="A1354" s="10"/>
      <c r="B1354" s="10"/>
      <c r="C1354" s="10"/>
      <c r="D1354" s="10"/>
      <c r="E1354" s="10"/>
      <c r="F1354" s="10"/>
      <c r="G1354" s="10"/>
      <c r="J1354" s="11" t="n">
        <f aca="false">RADIANS(E1354)</f>
        <v>0</v>
      </c>
      <c r="K1354" s="11" t="str">
        <f aca="false">COMPLEX(D1354*COS(J1354),D1354*SIN(J1354))</f>
        <v>0</v>
      </c>
      <c r="L1354" s="11" t="str">
        <f aca="false">IMSUB(1,K1354)</f>
        <v>1</v>
      </c>
      <c r="M1354" s="11" t="str">
        <f aca="false">IMPRODUCT($R$7,L1354)</f>
        <v>-0.1</v>
      </c>
      <c r="N1354" s="11" t="str">
        <f aca="false">IMDIV(K1354,M1354)</f>
        <v>0</v>
      </c>
      <c r="O1354" s="11" t="str">
        <f aca="false">IMDIV(K1354,$R$7)</f>
        <v>0</v>
      </c>
      <c r="U1354" s="18" t="e">
        <f aca="false">IF(ISNUMBER(A1354),A1354,NA())</f>
        <v>#N/A</v>
      </c>
      <c r="V1354" s="19" t="e">
        <f aca="false">20*LOG10(D1354)</f>
        <v>#VALUE!</v>
      </c>
      <c r="W1354" s="19" t="n">
        <f aca="false">E1354</f>
        <v>0</v>
      </c>
      <c r="X1354" s="19" t="e">
        <f aca="false">V1354-$R$8</f>
        <v>#VALUE!</v>
      </c>
      <c r="Y1354" s="20" t="e">
        <f aca="false">DEGREES(IMARGUMENT(O1354))</f>
        <v>#VALUE!</v>
      </c>
      <c r="Z1354" s="20" t="e">
        <f aca="false">20*LOG10(IMABS(N1354))</f>
        <v>#VALUE!</v>
      </c>
      <c r="AA1354" s="20" t="e">
        <f aca="false">DEGREES(IMARGUMENT(N1354))</f>
        <v>#VALUE!</v>
      </c>
    </row>
    <row r="1355" customFormat="false" ht="14.25" hidden="false" customHeight="true" outlineLevel="0" collapsed="false">
      <c r="A1355" s="10"/>
      <c r="B1355" s="10"/>
      <c r="C1355" s="10"/>
      <c r="D1355" s="10"/>
      <c r="E1355" s="10"/>
      <c r="F1355" s="10"/>
      <c r="G1355" s="10"/>
      <c r="J1355" s="11" t="n">
        <f aca="false">RADIANS(E1355)</f>
        <v>0</v>
      </c>
      <c r="K1355" s="11" t="str">
        <f aca="false">COMPLEX(D1355*COS(J1355),D1355*SIN(J1355))</f>
        <v>0</v>
      </c>
      <c r="L1355" s="11" t="str">
        <f aca="false">IMSUB(1,K1355)</f>
        <v>1</v>
      </c>
      <c r="M1355" s="11" t="str">
        <f aca="false">IMPRODUCT($R$7,L1355)</f>
        <v>-0.1</v>
      </c>
      <c r="N1355" s="11" t="str">
        <f aca="false">IMDIV(K1355,M1355)</f>
        <v>0</v>
      </c>
      <c r="O1355" s="11" t="str">
        <f aca="false">IMDIV(K1355,$R$7)</f>
        <v>0</v>
      </c>
      <c r="U1355" s="18" t="e">
        <f aca="false">IF(ISNUMBER(A1355),A1355,NA())</f>
        <v>#N/A</v>
      </c>
      <c r="V1355" s="19" t="e">
        <f aca="false">20*LOG10(D1355)</f>
        <v>#VALUE!</v>
      </c>
      <c r="W1355" s="19" t="n">
        <f aca="false">E1355</f>
        <v>0</v>
      </c>
      <c r="X1355" s="19" t="e">
        <f aca="false">V1355-$R$8</f>
        <v>#VALUE!</v>
      </c>
      <c r="Y1355" s="20" t="e">
        <f aca="false">DEGREES(IMARGUMENT(O1355))</f>
        <v>#VALUE!</v>
      </c>
      <c r="Z1355" s="20" t="e">
        <f aca="false">20*LOG10(IMABS(N1355))</f>
        <v>#VALUE!</v>
      </c>
      <c r="AA1355" s="20" t="e">
        <f aca="false">DEGREES(IMARGUMENT(N1355))</f>
        <v>#VALUE!</v>
      </c>
    </row>
    <row r="1356" customFormat="false" ht="14.25" hidden="false" customHeight="true" outlineLevel="0" collapsed="false">
      <c r="A1356" s="10"/>
      <c r="B1356" s="10"/>
      <c r="C1356" s="10"/>
      <c r="D1356" s="10"/>
      <c r="E1356" s="10"/>
      <c r="F1356" s="10"/>
      <c r="G1356" s="10"/>
      <c r="J1356" s="11" t="n">
        <f aca="false">RADIANS(E1356)</f>
        <v>0</v>
      </c>
      <c r="K1356" s="11" t="str">
        <f aca="false">COMPLEX(D1356*COS(J1356),D1356*SIN(J1356))</f>
        <v>0</v>
      </c>
      <c r="L1356" s="11" t="str">
        <f aca="false">IMSUB(1,K1356)</f>
        <v>1</v>
      </c>
      <c r="M1356" s="11" t="str">
        <f aca="false">IMPRODUCT($R$7,L1356)</f>
        <v>-0.1</v>
      </c>
      <c r="N1356" s="11" t="str">
        <f aca="false">IMDIV(K1356,M1356)</f>
        <v>0</v>
      </c>
      <c r="O1356" s="11" t="str">
        <f aca="false">IMDIV(K1356,$R$7)</f>
        <v>0</v>
      </c>
      <c r="U1356" s="18" t="e">
        <f aca="false">IF(ISNUMBER(A1356),A1356,NA())</f>
        <v>#N/A</v>
      </c>
      <c r="V1356" s="19" t="e">
        <f aca="false">20*LOG10(D1356)</f>
        <v>#VALUE!</v>
      </c>
      <c r="W1356" s="19" t="n">
        <f aca="false">E1356</f>
        <v>0</v>
      </c>
      <c r="X1356" s="19" t="e">
        <f aca="false">V1356-$R$8</f>
        <v>#VALUE!</v>
      </c>
      <c r="Y1356" s="20" t="e">
        <f aca="false">DEGREES(IMARGUMENT(O1356))</f>
        <v>#VALUE!</v>
      </c>
      <c r="Z1356" s="20" t="e">
        <f aca="false">20*LOG10(IMABS(N1356))</f>
        <v>#VALUE!</v>
      </c>
      <c r="AA1356" s="20" t="e">
        <f aca="false">DEGREES(IMARGUMENT(N1356))</f>
        <v>#VALUE!</v>
      </c>
    </row>
    <row r="1357" customFormat="false" ht="14.25" hidden="false" customHeight="true" outlineLevel="0" collapsed="false">
      <c r="A1357" s="10"/>
      <c r="B1357" s="10"/>
      <c r="C1357" s="10"/>
      <c r="D1357" s="10"/>
      <c r="E1357" s="10"/>
      <c r="F1357" s="10"/>
      <c r="G1357" s="10"/>
      <c r="J1357" s="11" t="n">
        <f aca="false">RADIANS(E1357)</f>
        <v>0</v>
      </c>
      <c r="K1357" s="11" t="str">
        <f aca="false">COMPLEX(D1357*COS(J1357),D1357*SIN(J1357))</f>
        <v>0</v>
      </c>
      <c r="L1357" s="11" t="str">
        <f aca="false">IMSUB(1,K1357)</f>
        <v>1</v>
      </c>
      <c r="M1357" s="11" t="str">
        <f aca="false">IMPRODUCT($R$7,L1357)</f>
        <v>-0.1</v>
      </c>
      <c r="N1357" s="11" t="str">
        <f aca="false">IMDIV(K1357,M1357)</f>
        <v>0</v>
      </c>
      <c r="O1357" s="11" t="str">
        <f aca="false">IMDIV(K1357,$R$7)</f>
        <v>0</v>
      </c>
      <c r="U1357" s="18" t="e">
        <f aca="false">IF(ISNUMBER(A1357),A1357,NA())</f>
        <v>#N/A</v>
      </c>
      <c r="V1357" s="19" t="e">
        <f aca="false">20*LOG10(D1357)</f>
        <v>#VALUE!</v>
      </c>
      <c r="W1357" s="19" t="n">
        <f aca="false">E1357</f>
        <v>0</v>
      </c>
      <c r="X1357" s="19" t="e">
        <f aca="false">V1357-$R$8</f>
        <v>#VALUE!</v>
      </c>
      <c r="Y1357" s="20" t="e">
        <f aca="false">DEGREES(IMARGUMENT(O1357))</f>
        <v>#VALUE!</v>
      </c>
      <c r="Z1357" s="20" t="e">
        <f aca="false">20*LOG10(IMABS(N1357))</f>
        <v>#VALUE!</v>
      </c>
      <c r="AA1357" s="20" t="e">
        <f aca="false">DEGREES(IMARGUMENT(N1357))</f>
        <v>#VALUE!</v>
      </c>
    </row>
    <row r="1358" customFormat="false" ht="14.25" hidden="false" customHeight="true" outlineLevel="0" collapsed="false">
      <c r="A1358" s="10"/>
      <c r="B1358" s="10"/>
      <c r="C1358" s="10"/>
      <c r="D1358" s="10"/>
      <c r="E1358" s="10"/>
      <c r="F1358" s="10"/>
      <c r="G1358" s="10"/>
      <c r="J1358" s="11" t="n">
        <f aca="false">RADIANS(E1358)</f>
        <v>0</v>
      </c>
      <c r="K1358" s="11" t="str">
        <f aca="false">COMPLEX(D1358*COS(J1358),D1358*SIN(J1358))</f>
        <v>0</v>
      </c>
      <c r="L1358" s="11" t="str">
        <f aca="false">IMSUB(1,K1358)</f>
        <v>1</v>
      </c>
      <c r="M1358" s="11" t="str">
        <f aca="false">IMPRODUCT($R$7,L1358)</f>
        <v>-0.1</v>
      </c>
      <c r="N1358" s="11" t="str">
        <f aca="false">IMDIV(K1358,M1358)</f>
        <v>0</v>
      </c>
      <c r="O1358" s="11" t="str">
        <f aca="false">IMDIV(K1358,$R$7)</f>
        <v>0</v>
      </c>
      <c r="U1358" s="18" t="e">
        <f aca="false">IF(ISNUMBER(A1358),A1358,NA())</f>
        <v>#N/A</v>
      </c>
      <c r="V1358" s="19" t="e">
        <f aca="false">20*LOG10(D1358)</f>
        <v>#VALUE!</v>
      </c>
      <c r="W1358" s="19" t="n">
        <f aca="false">E1358</f>
        <v>0</v>
      </c>
      <c r="X1358" s="19" t="e">
        <f aca="false">V1358-$R$8</f>
        <v>#VALUE!</v>
      </c>
      <c r="Y1358" s="20" t="e">
        <f aca="false">DEGREES(IMARGUMENT(O1358))</f>
        <v>#VALUE!</v>
      </c>
      <c r="Z1358" s="20" t="e">
        <f aca="false">20*LOG10(IMABS(N1358))</f>
        <v>#VALUE!</v>
      </c>
      <c r="AA1358" s="20" t="e">
        <f aca="false">DEGREES(IMARGUMENT(N1358))</f>
        <v>#VALUE!</v>
      </c>
    </row>
    <row r="1359" customFormat="false" ht="14.25" hidden="false" customHeight="true" outlineLevel="0" collapsed="false">
      <c r="A1359" s="10"/>
      <c r="B1359" s="10"/>
      <c r="C1359" s="10"/>
      <c r="D1359" s="10"/>
      <c r="E1359" s="10"/>
      <c r="F1359" s="10"/>
      <c r="G1359" s="10"/>
      <c r="J1359" s="11" t="n">
        <f aca="false">RADIANS(E1359)</f>
        <v>0</v>
      </c>
      <c r="K1359" s="11" t="str">
        <f aca="false">COMPLEX(D1359*COS(J1359),D1359*SIN(J1359))</f>
        <v>0</v>
      </c>
      <c r="L1359" s="11" t="str">
        <f aca="false">IMSUB(1,K1359)</f>
        <v>1</v>
      </c>
      <c r="M1359" s="11" t="str">
        <f aca="false">IMPRODUCT($R$7,L1359)</f>
        <v>-0.1</v>
      </c>
      <c r="N1359" s="11" t="str">
        <f aca="false">IMDIV(K1359,M1359)</f>
        <v>0</v>
      </c>
      <c r="O1359" s="11" t="str">
        <f aca="false">IMDIV(K1359,$R$7)</f>
        <v>0</v>
      </c>
      <c r="U1359" s="18" t="e">
        <f aca="false">IF(ISNUMBER(A1359),A1359,NA())</f>
        <v>#N/A</v>
      </c>
      <c r="V1359" s="19" t="e">
        <f aca="false">20*LOG10(D1359)</f>
        <v>#VALUE!</v>
      </c>
      <c r="W1359" s="19" t="n">
        <f aca="false">E1359</f>
        <v>0</v>
      </c>
      <c r="X1359" s="19" t="e">
        <f aca="false">V1359-$R$8</f>
        <v>#VALUE!</v>
      </c>
      <c r="Y1359" s="20" t="e">
        <f aca="false">DEGREES(IMARGUMENT(O1359))</f>
        <v>#VALUE!</v>
      </c>
      <c r="Z1359" s="20" t="e">
        <f aca="false">20*LOG10(IMABS(N1359))</f>
        <v>#VALUE!</v>
      </c>
      <c r="AA1359" s="20" t="e">
        <f aca="false">DEGREES(IMARGUMENT(N1359))</f>
        <v>#VALUE!</v>
      </c>
    </row>
    <row r="1360" customFormat="false" ht="14.25" hidden="false" customHeight="true" outlineLevel="0" collapsed="false">
      <c r="A1360" s="10"/>
      <c r="B1360" s="10"/>
      <c r="C1360" s="10"/>
      <c r="D1360" s="10"/>
      <c r="E1360" s="10"/>
      <c r="F1360" s="10"/>
      <c r="G1360" s="10"/>
      <c r="J1360" s="11" t="n">
        <f aca="false">RADIANS(E1360)</f>
        <v>0</v>
      </c>
      <c r="K1360" s="11" t="str">
        <f aca="false">COMPLEX(D1360*COS(J1360),D1360*SIN(J1360))</f>
        <v>0</v>
      </c>
      <c r="L1360" s="11" t="str">
        <f aca="false">IMSUB(1,K1360)</f>
        <v>1</v>
      </c>
      <c r="M1360" s="11" t="str">
        <f aca="false">IMPRODUCT($R$7,L1360)</f>
        <v>-0.1</v>
      </c>
      <c r="N1360" s="11" t="str">
        <f aca="false">IMDIV(K1360,M1360)</f>
        <v>0</v>
      </c>
      <c r="O1360" s="11" t="str">
        <f aca="false">IMDIV(K1360,$R$7)</f>
        <v>0</v>
      </c>
      <c r="U1360" s="18" t="e">
        <f aca="false">IF(ISNUMBER(A1360),A1360,NA())</f>
        <v>#N/A</v>
      </c>
      <c r="V1360" s="19" t="e">
        <f aca="false">20*LOG10(D1360)</f>
        <v>#VALUE!</v>
      </c>
      <c r="W1360" s="19" t="n">
        <f aca="false">E1360</f>
        <v>0</v>
      </c>
      <c r="X1360" s="19" t="e">
        <f aca="false">V1360-$R$8</f>
        <v>#VALUE!</v>
      </c>
      <c r="Y1360" s="20" t="e">
        <f aca="false">DEGREES(IMARGUMENT(O1360))</f>
        <v>#VALUE!</v>
      </c>
      <c r="Z1360" s="20" t="e">
        <f aca="false">20*LOG10(IMABS(N1360))</f>
        <v>#VALUE!</v>
      </c>
      <c r="AA1360" s="20" t="e">
        <f aca="false">DEGREES(IMARGUMENT(N1360))</f>
        <v>#VALUE!</v>
      </c>
    </row>
    <row r="1361" customFormat="false" ht="14.25" hidden="false" customHeight="true" outlineLevel="0" collapsed="false">
      <c r="A1361" s="10"/>
      <c r="B1361" s="10"/>
      <c r="C1361" s="10"/>
      <c r="D1361" s="10"/>
      <c r="E1361" s="10"/>
      <c r="F1361" s="10"/>
      <c r="G1361" s="10"/>
      <c r="J1361" s="11" t="n">
        <f aca="false">RADIANS(E1361)</f>
        <v>0</v>
      </c>
      <c r="K1361" s="11" t="str">
        <f aca="false">COMPLEX(D1361*COS(J1361),D1361*SIN(J1361))</f>
        <v>0</v>
      </c>
      <c r="L1361" s="11" t="str">
        <f aca="false">IMSUB(1,K1361)</f>
        <v>1</v>
      </c>
      <c r="M1361" s="11" t="str">
        <f aca="false">IMPRODUCT($R$7,L1361)</f>
        <v>-0.1</v>
      </c>
      <c r="N1361" s="11" t="str">
        <f aca="false">IMDIV(K1361,M1361)</f>
        <v>0</v>
      </c>
      <c r="O1361" s="11" t="str">
        <f aca="false">IMDIV(K1361,$R$7)</f>
        <v>0</v>
      </c>
      <c r="U1361" s="18" t="e">
        <f aca="false">IF(ISNUMBER(A1361),A1361,NA())</f>
        <v>#N/A</v>
      </c>
      <c r="V1361" s="19" t="e">
        <f aca="false">20*LOG10(D1361)</f>
        <v>#VALUE!</v>
      </c>
      <c r="W1361" s="19" t="n">
        <f aca="false">E1361</f>
        <v>0</v>
      </c>
      <c r="X1361" s="19" t="e">
        <f aca="false">V1361-$R$8</f>
        <v>#VALUE!</v>
      </c>
      <c r="Y1361" s="20" t="e">
        <f aca="false">DEGREES(IMARGUMENT(O1361))</f>
        <v>#VALUE!</v>
      </c>
      <c r="Z1361" s="20" t="e">
        <f aca="false">20*LOG10(IMABS(N1361))</f>
        <v>#VALUE!</v>
      </c>
      <c r="AA1361" s="20" t="e">
        <f aca="false">DEGREES(IMARGUMENT(N1361))</f>
        <v>#VALUE!</v>
      </c>
    </row>
    <row r="1362" customFormat="false" ht="14.25" hidden="false" customHeight="true" outlineLevel="0" collapsed="false">
      <c r="A1362" s="10"/>
      <c r="B1362" s="10"/>
      <c r="C1362" s="10"/>
      <c r="D1362" s="10"/>
      <c r="E1362" s="10"/>
      <c r="F1362" s="10"/>
      <c r="G1362" s="10"/>
      <c r="J1362" s="11" t="n">
        <f aca="false">RADIANS(E1362)</f>
        <v>0</v>
      </c>
      <c r="K1362" s="11" t="str">
        <f aca="false">COMPLEX(D1362*COS(J1362),D1362*SIN(J1362))</f>
        <v>0</v>
      </c>
      <c r="L1362" s="11" t="str">
        <f aca="false">IMSUB(1,K1362)</f>
        <v>1</v>
      </c>
      <c r="M1362" s="11" t="str">
        <f aca="false">IMPRODUCT($R$7,L1362)</f>
        <v>-0.1</v>
      </c>
      <c r="N1362" s="11" t="str">
        <f aca="false">IMDIV(K1362,M1362)</f>
        <v>0</v>
      </c>
      <c r="O1362" s="11" t="str">
        <f aca="false">IMDIV(K1362,$R$7)</f>
        <v>0</v>
      </c>
      <c r="U1362" s="18" t="e">
        <f aca="false">IF(ISNUMBER(A1362),A1362,NA())</f>
        <v>#N/A</v>
      </c>
      <c r="V1362" s="19" t="e">
        <f aca="false">20*LOG10(D1362)</f>
        <v>#VALUE!</v>
      </c>
      <c r="W1362" s="19" t="n">
        <f aca="false">E1362</f>
        <v>0</v>
      </c>
      <c r="X1362" s="19" t="e">
        <f aca="false">V1362-$R$8</f>
        <v>#VALUE!</v>
      </c>
      <c r="Y1362" s="20" t="e">
        <f aca="false">DEGREES(IMARGUMENT(O1362))</f>
        <v>#VALUE!</v>
      </c>
      <c r="Z1362" s="20" t="e">
        <f aca="false">20*LOG10(IMABS(N1362))</f>
        <v>#VALUE!</v>
      </c>
      <c r="AA1362" s="20" t="e">
        <f aca="false">DEGREES(IMARGUMENT(N1362))</f>
        <v>#VALUE!</v>
      </c>
    </row>
    <row r="1363" customFormat="false" ht="14.25" hidden="false" customHeight="true" outlineLevel="0" collapsed="false">
      <c r="A1363" s="10"/>
      <c r="B1363" s="10"/>
      <c r="C1363" s="10"/>
      <c r="D1363" s="10"/>
      <c r="E1363" s="10"/>
      <c r="F1363" s="10"/>
      <c r="G1363" s="10"/>
      <c r="J1363" s="11" t="n">
        <f aca="false">RADIANS(E1363)</f>
        <v>0</v>
      </c>
      <c r="K1363" s="11" t="str">
        <f aca="false">COMPLEX(D1363*COS(J1363),D1363*SIN(J1363))</f>
        <v>0</v>
      </c>
      <c r="L1363" s="11" t="str">
        <f aca="false">IMSUB(1,K1363)</f>
        <v>1</v>
      </c>
      <c r="M1363" s="11" t="str">
        <f aca="false">IMPRODUCT($R$7,L1363)</f>
        <v>-0.1</v>
      </c>
      <c r="N1363" s="11" t="str">
        <f aca="false">IMDIV(K1363,M1363)</f>
        <v>0</v>
      </c>
      <c r="O1363" s="11" t="str">
        <f aca="false">IMDIV(K1363,$R$7)</f>
        <v>0</v>
      </c>
      <c r="U1363" s="18" t="e">
        <f aca="false">IF(ISNUMBER(A1363),A1363,NA())</f>
        <v>#N/A</v>
      </c>
      <c r="V1363" s="19" t="e">
        <f aca="false">20*LOG10(D1363)</f>
        <v>#VALUE!</v>
      </c>
      <c r="W1363" s="19" t="n">
        <f aca="false">E1363</f>
        <v>0</v>
      </c>
      <c r="X1363" s="19" t="e">
        <f aca="false">V1363-$R$8</f>
        <v>#VALUE!</v>
      </c>
      <c r="Y1363" s="20" t="e">
        <f aca="false">DEGREES(IMARGUMENT(O1363))</f>
        <v>#VALUE!</v>
      </c>
      <c r="Z1363" s="20" t="e">
        <f aca="false">20*LOG10(IMABS(N1363))</f>
        <v>#VALUE!</v>
      </c>
      <c r="AA1363" s="20" t="e">
        <f aca="false">DEGREES(IMARGUMENT(N1363))</f>
        <v>#VALUE!</v>
      </c>
    </row>
    <row r="1364" customFormat="false" ht="14.25" hidden="false" customHeight="true" outlineLevel="0" collapsed="false">
      <c r="A1364" s="10"/>
      <c r="B1364" s="10"/>
      <c r="C1364" s="10"/>
      <c r="D1364" s="10"/>
      <c r="E1364" s="10"/>
      <c r="F1364" s="10"/>
      <c r="G1364" s="10"/>
      <c r="J1364" s="11" t="n">
        <f aca="false">RADIANS(E1364)</f>
        <v>0</v>
      </c>
      <c r="K1364" s="11" t="str">
        <f aca="false">COMPLEX(D1364*COS(J1364),D1364*SIN(J1364))</f>
        <v>0</v>
      </c>
      <c r="L1364" s="11" t="str">
        <f aca="false">IMSUB(1,K1364)</f>
        <v>1</v>
      </c>
      <c r="M1364" s="11" t="str">
        <f aca="false">IMPRODUCT($R$7,L1364)</f>
        <v>-0.1</v>
      </c>
      <c r="N1364" s="11" t="str">
        <f aca="false">IMDIV(K1364,M1364)</f>
        <v>0</v>
      </c>
      <c r="O1364" s="11" t="str">
        <f aca="false">IMDIV(K1364,$R$7)</f>
        <v>0</v>
      </c>
      <c r="U1364" s="18" t="e">
        <f aca="false">IF(ISNUMBER(A1364),A1364,NA())</f>
        <v>#N/A</v>
      </c>
      <c r="V1364" s="19" t="e">
        <f aca="false">20*LOG10(D1364)</f>
        <v>#VALUE!</v>
      </c>
      <c r="W1364" s="19" t="n">
        <f aca="false">E1364</f>
        <v>0</v>
      </c>
      <c r="X1364" s="19" t="e">
        <f aca="false">V1364-$R$8</f>
        <v>#VALUE!</v>
      </c>
      <c r="Y1364" s="20" t="e">
        <f aca="false">DEGREES(IMARGUMENT(O1364))</f>
        <v>#VALUE!</v>
      </c>
      <c r="Z1364" s="20" t="e">
        <f aca="false">20*LOG10(IMABS(N1364))</f>
        <v>#VALUE!</v>
      </c>
      <c r="AA1364" s="20" t="e">
        <f aca="false">DEGREES(IMARGUMENT(N1364))</f>
        <v>#VALUE!</v>
      </c>
    </row>
    <row r="1365" customFormat="false" ht="14.25" hidden="false" customHeight="true" outlineLevel="0" collapsed="false">
      <c r="A1365" s="10"/>
      <c r="B1365" s="10"/>
      <c r="C1365" s="10"/>
      <c r="D1365" s="10"/>
      <c r="E1365" s="10"/>
      <c r="F1365" s="10"/>
      <c r="G1365" s="10"/>
      <c r="J1365" s="11" t="n">
        <f aca="false">RADIANS(E1365)</f>
        <v>0</v>
      </c>
      <c r="K1365" s="11" t="str">
        <f aca="false">COMPLEX(D1365*COS(J1365),D1365*SIN(J1365))</f>
        <v>0</v>
      </c>
      <c r="L1365" s="11" t="str">
        <f aca="false">IMSUB(1,K1365)</f>
        <v>1</v>
      </c>
      <c r="M1365" s="11" t="str">
        <f aca="false">IMPRODUCT($R$7,L1365)</f>
        <v>-0.1</v>
      </c>
      <c r="N1365" s="11" t="str">
        <f aca="false">IMDIV(K1365,M1365)</f>
        <v>0</v>
      </c>
      <c r="O1365" s="11" t="str">
        <f aca="false">IMDIV(K1365,$R$7)</f>
        <v>0</v>
      </c>
      <c r="U1365" s="18" t="e">
        <f aca="false">IF(ISNUMBER(A1365),A1365,NA())</f>
        <v>#N/A</v>
      </c>
      <c r="V1365" s="19" t="e">
        <f aca="false">20*LOG10(D1365)</f>
        <v>#VALUE!</v>
      </c>
      <c r="W1365" s="19" t="n">
        <f aca="false">E1365</f>
        <v>0</v>
      </c>
      <c r="X1365" s="19" t="e">
        <f aca="false">V1365-$R$8</f>
        <v>#VALUE!</v>
      </c>
      <c r="Y1365" s="20" t="e">
        <f aca="false">DEGREES(IMARGUMENT(O1365))</f>
        <v>#VALUE!</v>
      </c>
      <c r="Z1365" s="20" t="e">
        <f aca="false">20*LOG10(IMABS(N1365))</f>
        <v>#VALUE!</v>
      </c>
      <c r="AA1365" s="20" t="e">
        <f aca="false">DEGREES(IMARGUMENT(N1365))</f>
        <v>#VALUE!</v>
      </c>
    </row>
    <row r="1366" customFormat="false" ht="14.25" hidden="false" customHeight="true" outlineLevel="0" collapsed="false">
      <c r="A1366" s="10"/>
      <c r="B1366" s="10"/>
      <c r="C1366" s="10"/>
      <c r="D1366" s="10"/>
      <c r="E1366" s="10"/>
      <c r="F1366" s="10"/>
      <c r="G1366" s="10"/>
      <c r="J1366" s="11" t="n">
        <f aca="false">RADIANS(E1366)</f>
        <v>0</v>
      </c>
      <c r="K1366" s="11" t="str">
        <f aca="false">COMPLEX(D1366*COS(J1366),D1366*SIN(J1366))</f>
        <v>0</v>
      </c>
      <c r="L1366" s="11" t="str">
        <f aca="false">IMSUB(1,K1366)</f>
        <v>1</v>
      </c>
      <c r="M1366" s="11" t="str">
        <f aca="false">IMPRODUCT($R$7,L1366)</f>
        <v>-0.1</v>
      </c>
      <c r="N1366" s="11" t="str">
        <f aca="false">IMDIV(K1366,M1366)</f>
        <v>0</v>
      </c>
      <c r="O1366" s="11" t="str">
        <f aca="false">IMDIV(K1366,$R$7)</f>
        <v>0</v>
      </c>
      <c r="U1366" s="18" t="e">
        <f aca="false">IF(ISNUMBER(A1366),A1366,NA())</f>
        <v>#N/A</v>
      </c>
      <c r="V1366" s="19" t="e">
        <f aca="false">20*LOG10(D1366)</f>
        <v>#VALUE!</v>
      </c>
      <c r="W1366" s="19" t="n">
        <f aca="false">E1366</f>
        <v>0</v>
      </c>
      <c r="X1366" s="19" t="e">
        <f aca="false">V1366-$R$8</f>
        <v>#VALUE!</v>
      </c>
      <c r="Y1366" s="20" t="e">
        <f aca="false">DEGREES(IMARGUMENT(O1366))</f>
        <v>#VALUE!</v>
      </c>
      <c r="Z1366" s="20" t="e">
        <f aca="false">20*LOG10(IMABS(N1366))</f>
        <v>#VALUE!</v>
      </c>
      <c r="AA1366" s="20" t="e">
        <f aca="false">DEGREES(IMARGUMENT(N1366))</f>
        <v>#VALUE!</v>
      </c>
    </row>
    <row r="1367" customFormat="false" ht="14.25" hidden="false" customHeight="true" outlineLevel="0" collapsed="false">
      <c r="A1367" s="10"/>
      <c r="B1367" s="10"/>
      <c r="C1367" s="10"/>
      <c r="D1367" s="10"/>
      <c r="E1367" s="10"/>
      <c r="F1367" s="10"/>
      <c r="G1367" s="10"/>
      <c r="J1367" s="11" t="n">
        <f aca="false">RADIANS(E1367)</f>
        <v>0</v>
      </c>
      <c r="K1367" s="11" t="str">
        <f aca="false">COMPLEX(D1367*COS(J1367),D1367*SIN(J1367))</f>
        <v>0</v>
      </c>
      <c r="L1367" s="11" t="str">
        <f aca="false">IMSUB(1,K1367)</f>
        <v>1</v>
      </c>
      <c r="M1367" s="11" t="str">
        <f aca="false">IMPRODUCT($R$7,L1367)</f>
        <v>-0.1</v>
      </c>
      <c r="N1367" s="11" t="str">
        <f aca="false">IMDIV(K1367,M1367)</f>
        <v>0</v>
      </c>
      <c r="O1367" s="11" t="str">
        <f aca="false">IMDIV(K1367,$R$7)</f>
        <v>0</v>
      </c>
      <c r="U1367" s="18" t="e">
        <f aca="false">IF(ISNUMBER(A1367),A1367,NA())</f>
        <v>#N/A</v>
      </c>
      <c r="V1367" s="19" t="e">
        <f aca="false">20*LOG10(D1367)</f>
        <v>#VALUE!</v>
      </c>
      <c r="W1367" s="19" t="n">
        <f aca="false">E1367</f>
        <v>0</v>
      </c>
      <c r="X1367" s="19" t="e">
        <f aca="false">V1367-$R$8</f>
        <v>#VALUE!</v>
      </c>
      <c r="Y1367" s="20" t="e">
        <f aca="false">DEGREES(IMARGUMENT(O1367))</f>
        <v>#VALUE!</v>
      </c>
      <c r="Z1367" s="20" t="e">
        <f aca="false">20*LOG10(IMABS(N1367))</f>
        <v>#VALUE!</v>
      </c>
      <c r="AA1367" s="20" t="e">
        <f aca="false">DEGREES(IMARGUMENT(N1367))</f>
        <v>#VALUE!</v>
      </c>
    </row>
    <row r="1368" customFormat="false" ht="14.25" hidden="false" customHeight="true" outlineLevel="0" collapsed="false">
      <c r="A1368" s="10"/>
      <c r="B1368" s="10"/>
      <c r="C1368" s="10"/>
      <c r="D1368" s="10"/>
      <c r="E1368" s="10"/>
      <c r="F1368" s="10"/>
      <c r="G1368" s="10"/>
      <c r="J1368" s="11" t="n">
        <f aca="false">RADIANS(E1368)</f>
        <v>0</v>
      </c>
      <c r="K1368" s="11" t="str">
        <f aca="false">COMPLEX(D1368*COS(J1368),D1368*SIN(J1368))</f>
        <v>0</v>
      </c>
      <c r="L1368" s="11" t="str">
        <f aca="false">IMSUB(1,K1368)</f>
        <v>1</v>
      </c>
      <c r="M1368" s="11" t="str">
        <f aca="false">IMPRODUCT($R$7,L1368)</f>
        <v>-0.1</v>
      </c>
      <c r="N1368" s="11" t="str">
        <f aca="false">IMDIV(K1368,M1368)</f>
        <v>0</v>
      </c>
      <c r="O1368" s="11" t="str">
        <f aca="false">IMDIV(K1368,$R$7)</f>
        <v>0</v>
      </c>
      <c r="U1368" s="18" t="e">
        <f aca="false">IF(ISNUMBER(A1368),A1368,NA())</f>
        <v>#N/A</v>
      </c>
      <c r="V1368" s="19" t="e">
        <f aca="false">20*LOG10(D1368)</f>
        <v>#VALUE!</v>
      </c>
      <c r="W1368" s="19" t="n">
        <f aca="false">E1368</f>
        <v>0</v>
      </c>
      <c r="X1368" s="19" t="e">
        <f aca="false">V1368-$R$8</f>
        <v>#VALUE!</v>
      </c>
      <c r="Y1368" s="20" t="e">
        <f aca="false">DEGREES(IMARGUMENT(O1368))</f>
        <v>#VALUE!</v>
      </c>
      <c r="Z1368" s="20" t="e">
        <f aca="false">20*LOG10(IMABS(N1368))</f>
        <v>#VALUE!</v>
      </c>
      <c r="AA1368" s="20" t="e">
        <f aca="false">DEGREES(IMARGUMENT(N1368))</f>
        <v>#VALUE!</v>
      </c>
    </row>
    <row r="1369" customFormat="false" ht="14.25" hidden="false" customHeight="true" outlineLevel="0" collapsed="false">
      <c r="A1369" s="10"/>
      <c r="B1369" s="10"/>
      <c r="C1369" s="10"/>
      <c r="D1369" s="10"/>
      <c r="E1369" s="10"/>
      <c r="F1369" s="10"/>
      <c r="G1369" s="10"/>
      <c r="J1369" s="11" t="n">
        <f aca="false">RADIANS(E1369)</f>
        <v>0</v>
      </c>
      <c r="K1369" s="11" t="str">
        <f aca="false">COMPLEX(D1369*COS(J1369),D1369*SIN(J1369))</f>
        <v>0</v>
      </c>
      <c r="L1369" s="11" t="str">
        <f aca="false">IMSUB(1,K1369)</f>
        <v>1</v>
      </c>
      <c r="M1369" s="11" t="str">
        <f aca="false">IMPRODUCT($R$7,L1369)</f>
        <v>-0.1</v>
      </c>
      <c r="N1369" s="11" t="str">
        <f aca="false">IMDIV(K1369,M1369)</f>
        <v>0</v>
      </c>
      <c r="O1369" s="11" t="str">
        <f aca="false">IMDIV(K1369,$R$7)</f>
        <v>0</v>
      </c>
      <c r="U1369" s="18" t="e">
        <f aca="false">IF(ISNUMBER(A1369),A1369,NA())</f>
        <v>#N/A</v>
      </c>
      <c r="V1369" s="19" t="e">
        <f aca="false">20*LOG10(D1369)</f>
        <v>#VALUE!</v>
      </c>
      <c r="W1369" s="19" t="n">
        <f aca="false">E1369</f>
        <v>0</v>
      </c>
      <c r="X1369" s="19" t="e">
        <f aca="false">V1369-$R$8</f>
        <v>#VALUE!</v>
      </c>
      <c r="Y1369" s="20" t="e">
        <f aca="false">DEGREES(IMARGUMENT(O1369))</f>
        <v>#VALUE!</v>
      </c>
      <c r="Z1369" s="20" t="e">
        <f aca="false">20*LOG10(IMABS(N1369))</f>
        <v>#VALUE!</v>
      </c>
      <c r="AA1369" s="20" t="e">
        <f aca="false">DEGREES(IMARGUMENT(N1369))</f>
        <v>#VALUE!</v>
      </c>
    </row>
    <row r="1370" customFormat="false" ht="14.25" hidden="false" customHeight="true" outlineLevel="0" collapsed="false">
      <c r="A1370" s="10"/>
      <c r="B1370" s="10"/>
      <c r="C1370" s="10"/>
      <c r="D1370" s="10"/>
      <c r="E1370" s="10"/>
      <c r="F1370" s="10"/>
      <c r="G1370" s="10"/>
      <c r="J1370" s="11" t="n">
        <f aca="false">RADIANS(E1370)</f>
        <v>0</v>
      </c>
      <c r="K1370" s="11" t="str">
        <f aca="false">COMPLEX(D1370*COS(J1370),D1370*SIN(J1370))</f>
        <v>0</v>
      </c>
      <c r="L1370" s="11" t="str">
        <f aca="false">IMSUB(1,K1370)</f>
        <v>1</v>
      </c>
      <c r="M1370" s="11" t="str">
        <f aca="false">IMPRODUCT($R$7,L1370)</f>
        <v>-0.1</v>
      </c>
      <c r="N1370" s="11" t="str">
        <f aca="false">IMDIV(K1370,M1370)</f>
        <v>0</v>
      </c>
      <c r="O1370" s="11" t="str">
        <f aca="false">IMDIV(K1370,$R$7)</f>
        <v>0</v>
      </c>
      <c r="U1370" s="18" t="e">
        <f aca="false">IF(ISNUMBER(A1370),A1370,NA())</f>
        <v>#N/A</v>
      </c>
      <c r="V1370" s="19" t="e">
        <f aca="false">20*LOG10(D1370)</f>
        <v>#VALUE!</v>
      </c>
      <c r="W1370" s="19" t="n">
        <f aca="false">E1370</f>
        <v>0</v>
      </c>
      <c r="X1370" s="19" t="e">
        <f aca="false">V1370-$R$8</f>
        <v>#VALUE!</v>
      </c>
      <c r="Y1370" s="20" t="e">
        <f aca="false">DEGREES(IMARGUMENT(O1370))</f>
        <v>#VALUE!</v>
      </c>
      <c r="Z1370" s="20" t="e">
        <f aca="false">20*LOG10(IMABS(N1370))</f>
        <v>#VALUE!</v>
      </c>
      <c r="AA1370" s="20" t="e">
        <f aca="false">DEGREES(IMARGUMENT(N1370))</f>
        <v>#VALUE!</v>
      </c>
    </row>
    <row r="1371" customFormat="false" ht="14.25" hidden="false" customHeight="true" outlineLevel="0" collapsed="false">
      <c r="A1371" s="10"/>
      <c r="B1371" s="10"/>
      <c r="C1371" s="10"/>
      <c r="D1371" s="10"/>
      <c r="E1371" s="10"/>
      <c r="F1371" s="10"/>
      <c r="G1371" s="10"/>
      <c r="J1371" s="11" t="n">
        <f aca="false">RADIANS(E1371)</f>
        <v>0</v>
      </c>
      <c r="K1371" s="11" t="str">
        <f aca="false">COMPLEX(D1371*COS(J1371),D1371*SIN(J1371))</f>
        <v>0</v>
      </c>
      <c r="L1371" s="11" t="str">
        <f aca="false">IMSUB(1,K1371)</f>
        <v>1</v>
      </c>
      <c r="M1371" s="11" t="str">
        <f aca="false">IMPRODUCT($R$7,L1371)</f>
        <v>-0.1</v>
      </c>
      <c r="N1371" s="11" t="str">
        <f aca="false">IMDIV(K1371,M1371)</f>
        <v>0</v>
      </c>
      <c r="O1371" s="11" t="str">
        <f aca="false">IMDIV(K1371,$R$7)</f>
        <v>0</v>
      </c>
      <c r="U1371" s="18" t="e">
        <f aca="false">IF(ISNUMBER(A1371),A1371,NA())</f>
        <v>#N/A</v>
      </c>
      <c r="V1371" s="19" t="e">
        <f aca="false">20*LOG10(D1371)</f>
        <v>#VALUE!</v>
      </c>
      <c r="W1371" s="19" t="n">
        <f aca="false">E1371</f>
        <v>0</v>
      </c>
      <c r="X1371" s="19" t="e">
        <f aca="false">V1371-$R$8</f>
        <v>#VALUE!</v>
      </c>
      <c r="Y1371" s="20" t="e">
        <f aca="false">DEGREES(IMARGUMENT(O1371))</f>
        <v>#VALUE!</v>
      </c>
      <c r="Z1371" s="20" t="e">
        <f aca="false">20*LOG10(IMABS(N1371))</f>
        <v>#VALUE!</v>
      </c>
      <c r="AA1371" s="20" t="e">
        <f aca="false">DEGREES(IMARGUMENT(N1371))</f>
        <v>#VALUE!</v>
      </c>
    </row>
    <row r="1372" customFormat="false" ht="14.25" hidden="false" customHeight="true" outlineLevel="0" collapsed="false">
      <c r="A1372" s="10"/>
      <c r="B1372" s="10"/>
      <c r="C1372" s="10"/>
      <c r="D1372" s="10"/>
      <c r="E1372" s="10"/>
      <c r="F1372" s="10"/>
      <c r="G1372" s="10"/>
      <c r="J1372" s="11" t="n">
        <f aca="false">RADIANS(E1372)</f>
        <v>0</v>
      </c>
      <c r="K1372" s="11" t="str">
        <f aca="false">COMPLEX(D1372*COS(J1372),D1372*SIN(J1372))</f>
        <v>0</v>
      </c>
      <c r="L1372" s="11" t="str">
        <f aca="false">IMSUB(1,K1372)</f>
        <v>1</v>
      </c>
      <c r="M1372" s="11" t="str">
        <f aca="false">IMPRODUCT($R$7,L1372)</f>
        <v>-0.1</v>
      </c>
      <c r="N1372" s="11" t="str">
        <f aca="false">IMDIV(K1372,M1372)</f>
        <v>0</v>
      </c>
      <c r="O1372" s="11" t="str">
        <f aca="false">IMDIV(K1372,$R$7)</f>
        <v>0</v>
      </c>
      <c r="U1372" s="18" t="e">
        <f aca="false">IF(ISNUMBER(A1372),A1372,NA())</f>
        <v>#N/A</v>
      </c>
      <c r="V1372" s="19" t="e">
        <f aca="false">20*LOG10(D1372)</f>
        <v>#VALUE!</v>
      </c>
      <c r="W1372" s="19" t="n">
        <f aca="false">E1372</f>
        <v>0</v>
      </c>
      <c r="X1372" s="19" t="e">
        <f aca="false">V1372-$R$8</f>
        <v>#VALUE!</v>
      </c>
      <c r="Y1372" s="20" t="e">
        <f aca="false">DEGREES(IMARGUMENT(O1372))</f>
        <v>#VALUE!</v>
      </c>
      <c r="Z1372" s="20" t="e">
        <f aca="false">20*LOG10(IMABS(N1372))</f>
        <v>#VALUE!</v>
      </c>
      <c r="AA1372" s="20" t="e">
        <f aca="false">DEGREES(IMARGUMENT(N1372))</f>
        <v>#VALUE!</v>
      </c>
    </row>
    <row r="1373" customFormat="false" ht="14.25" hidden="false" customHeight="true" outlineLevel="0" collapsed="false">
      <c r="A1373" s="10"/>
      <c r="B1373" s="10"/>
      <c r="C1373" s="10"/>
      <c r="D1373" s="10"/>
      <c r="E1373" s="10"/>
      <c r="F1373" s="10"/>
      <c r="G1373" s="10"/>
      <c r="J1373" s="11" t="n">
        <f aca="false">RADIANS(E1373)</f>
        <v>0</v>
      </c>
      <c r="K1373" s="11" t="str">
        <f aca="false">COMPLEX(D1373*COS(J1373),D1373*SIN(J1373))</f>
        <v>0</v>
      </c>
      <c r="L1373" s="11" t="str">
        <f aca="false">IMSUB(1,K1373)</f>
        <v>1</v>
      </c>
      <c r="M1373" s="11" t="str">
        <f aca="false">IMPRODUCT($R$7,L1373)</f>
        <v>-0.1</v>
      </c>
      <c r="N1373" s="11" t="str">
        <f aca="false">IMDIV(K1373,M1373)</f>
        <v>0</v>
      </c>
      <c r="O1373" s="11" t="str">
        <f aca="false">IMDIV(K1373,$R$7)</f>
        <v>0</v>
      </c>
      <c r="U1373" s="18" t="e">
        <f aca="false">IF(ISNUMBER(A1373),A1373,NA())</f>
        <v>#N/A</v>
      </c>
      <c r="V1373" s="19" t="e">
        <f aca="false">20*LOG10(D1373)</f>
        <v>#VALUE!</v>
      </c>
      <c r="W1373" s="19" t="n">
        <f aca="false">E1373</f>
        <v>0</v>
      </c>
      <c r="X1373" s="19" t="e">
        <f aca="false">V1373-$R$8</f>
        <v>#VALUE!</v>
      </c>
      <c r="Y1373" s="20" t="e">
        <f aca="false">DEGREES(IMARGUMENT(O1373))</f>
        <v>#VALUE!</v>
      </c>
      <c r="Z1373" s="20" t="e">
        <f aca="false">20*LOG10(IMABS(N1373))</f>
        <v>#VALUE!</v>
      </c>
      <c r="AA1373" s="20" t="e">
        <f aca="false">DEGREES(IMARGUMENT(N1373))</f>
        <v>#VALUE!</v>
      </c>
    </row>
    <row r="1374" customFormat="false" ht="14.25" hidden="false" customHeight="true" outlineLevel="0" collapsed="false">
      <c r="A1374" s="10"/>
      <c r="B1374" s="10"/>
      <c r="C1374" s="10"/>
      <c r="D1374" s="10"/>
      <c r="E1374" s="10"/>
      <c r="F1374" s="10"/>
      <c r="G1374" s="10"/>
      <c r="J1374" s="11" t="n">
        <f aca="false">RADIANS(E1374)</f>
        <v>0</v>
      </c>
      <c r="K1374" s="11" t="str">
        <f aca="false">COMPLEX(D1374*COS(J1374),D1374*SIN(J1374))</f>
        <v>0</v>
      </c>
      <c r="L1374" s="11" t="str">
        <f aca="false">IMSUB(1,K1374)</f>
        <v>1</v>
      </c>
      <c r="M1374" s="11" t="str">
        <f aca="false">IMPRODUCT($R$7,L1374)</f>
        <v>-0.1</v>
      </c>
      <c r="N1374" s="11" t="str">
        <f aca="false">IMDIV(K1374,M1374)</f>
        <v>0</v>
      </c>
      <c r="O1374" s="11" t="str">
        <f aca="false">IMDIV(K1374,$R$7)</f>
        <v>0</v>
      </c>
      <c r="U1374" s="18" t="e">
        <f aca="false">IF(ISNUMBER(A1374),A1374,NA())</f>
        <v>#N/A</v>
      </c>
      <c r="V1374" s="19" t="e">
        <f aca="false">20*LOG10(D1374)</f>
        <v>#VALUE!</v>
      </c>
      <c r="W1374" s="19" t="n">
        <f aca="false">E1374</f>
        <v>0</v>
      </c>
      <c r="X1374" s="19" t="e">
        <f aca="false">V1374-$R$8</f>
        <v>#VALUE!</v>
      </c>
      <c r="Y1374" s="20" t="e">
        <f aca="false">DEGREES(IMARGUMENT(O1374))</f>
        <v>#VALUE!</v>
      </c>
      <c r="Z1374" s="20" t="e">
        <f aca="false">20*LOG10(IMABS(N1374))</f>
        <v>#VALUE!</v>
      </c>
      <c r="AA1374" s="20" t="e">
        <f aca="false">DEGREES(IMARGUMENT(N1374))</f>
        <v>#VALUE!</v>
      </c>
    </row>
    <row r="1375" customFormat="false" ht="14.25" hidden="false" customHeight="true" outlineLevel="0" collapsed="false">
      <c r="A1375" s="10"/>
      <c r="B1375" s="10"/>
      <c r="C1375" s="10"/>
      <c r="D1375" s="10"/>
      <c r="E1375" s="10"/>
      <c r="F1375" s="10"/>
      <c r="G1375" s="10"/>
      <c r="J1375" s="11" t="n">
        <f aca="false">RADIANS(E1375)</f>
        <v>0</v>
      </c>
      <c r="K1375" s="11" t="str">
        <f aca="false">COMPLEX(D1375*COS(J1375),D1375*SIN(J1375))</f>
        <v>0</v>
      </c>
      <c r="L1375" s="11" t="str">
        <f aca="false">IMSUB(1,K1375)</f>
        <v>1</v>
      </c>
      <c r="M1375" s="11" t="str">
        <f aca="false">IMPRODUCT($R$7,L1375)</f>
        <v>-0.1</v>
      </c>
      <c r="N1375" s="11" t="str">
        <f aca="false">IMDIV(K1375,M1375)</f>
        <v>0</v>
      </c>
      <c r="O1375" s="11" t="str">
        <f aca="false">IMDIV(K1375,$R$7)</f>
        <v>0</v>
      </c>
      <c r="U1375" s="18" t="e">
        <f aca="false">IF(ISNUMBER(A1375),A1375,NA())</f>
        <v>#N/A</v>
      </c>
      <c r="V1375" s="19" t="e">
        <f aca="false">20*LOG10(D1375)</f>
        <v>#VALUE!</v>
      </c>
      <c r="W1375" s="19" t="n">
        <f aca="false">E1375</f>
        <v>0</v>
      </c>
      <c r="X1375" s="19" t="e">
        <f aca="false">V1375-$R$8</f>
        <v>#VALUE!</v>
      </c>
      <c r="Y1375" s="20" t="e">
        <f aca="false">DEGREES(IMARGUMENT(O1375))</f>
        <v>#VALUE!</v>
      </c>
      <c r="Z1375" s="20" t="e">
        <f aca="false">20*LOG10(IMABS(N1375))</f>
        <v>#VALUE!</v>
      </c>
      <c r="AA1375" s="20" t="e">
        <f aca="false">DEGREES(IMARGUMENT(N1375))</f>
        <v>#VALUE!</v>
      </c>
    </row>
    <row r="1376" customFormat="false" ht="14.25" hidden="false" customHeight="true" outlineLevel="0" collapsed="false">
      <c r="A1376" s="10"/>
      <c r="B1376" s="10"/>
      <c r="C1376" s="10"/>
      <c r="D1376" s="10"/>
      <c r="E1376" s="10"/>
      <c r="F1376" s="10"/>
      <c r="G1376" s="10"/>
      <c r="J1376" s="11" t="n">
        <f aca="false">RADIANS(E1376)</f>
        <v>0</v>
      </c>
      <c r="K1376" s="11" t="str">
        <f aca="false">COMPLEX(D1376*COS(J1376),D1376*SIN(J1376))</f>
        <v>0</v>
      </c>
      <c r="L1376" s="11" t="str">
        <f aca="false">IMSUB(1,K1376)</f>
        <v>1</v>
      </c>
      <c r="M1376" s="11" t="str">
        <f aca="false">IMPRODUCT($R$7,L1376)</f>
        <v>-0.1</v>
      </c>
      <c r="N1376" s="11" t="str">
        <f aca="false">IMDIV(K1376,M1376)</f>
        <v>0</v>
      </c>
      <c r="O1376" s="11" t="str">
        <f aca="false">IMDIV(K1376,$R$7)</f>
        <v>0</v>
      </c>
      <c r="U1376" s="18" t="e">
        <f aca="false">IF(ISNUMBER(A1376),A1376,NA())</f>
        <v>#N/A</v>
      </c>
      <c r="V1376" s="19" t="e">
        <f aca="false">20*LOG10(D1376)</f>
        <v>#VALUE!</v>
      </c>
      <c r="W1376" s="19" t="n">
        <f aca="false">E1376</f>
        <v>0</v>
      </c>
      <c r="X1376" s="19" t="e">
        <f aca="false">V1376-$R$8</f>
        <v>#VALUE!</v>
      </c>
      <c r="Y1376" s="20" t="e">
        <f aca="false">DEGREES(IMARGUMENT(O1376))</f>
        <v>#VALUE!</v>
      </c>
      <c r="Z1376" s="20" t="e">
        <f aca="false">20*LOG10(IMABS(N1376))</f>
        <v>#VALUE!</v>
      </c>
      <c r="AA1376" s="20" t="e">
        <f aca="false">DEGREES(IMARGUMENT(N1376))</f>
        <v>#VALUE!</v>
      </c>
    </row>
    <row r="1377" customFormat="false" ht="14.25" hidden="false" customHeight="true" outlineLevel="0" collapsed="false">
      <c r="A1377" s="10"/>
      <c r="B1377" s="10"/>
      <c r="C1377" s="10"/>
      <c r="D1377" s="10"/>
      <c r="E1377" s="10"/>
      <c r="F1377" s="10"/>
      <c r="G1377" s="10"/>
      <c r="J1377" s="11" t="n">
        <f aca="false">RADIANS(E1377)</f>
        <v>0</v>
      </c>
      <c r="K1377" s="11" t="str">
        <f aca="false">COMPLEX(D1377*COS(J1377),D1377*SIN(J1377))</f>
        <v>0</v>
      </c>
      <c r="L1377" s="11" t="str">
        <f aca="false">IMSUB(1,K1377)</f>
        <v>1</v>
      </c>
      <c r="M1377" s="11" t="str">
        <f aca="false">IMPRODUCT($R$7,L1377)</f>
        <v>-0.1</v>
      </c>
      <c r="N1377" s="11" t="str">
        <f aca="false">IMDIV(K1377,M1377)</f>
        <v>0</v>
      </c>
      <c r="O1377" s="11" t="str">
        <f aca="false">IMDIV(K1377,$R$7)</f>
        <v>0</v>
      </c>
      <c r="U1377" s="18" t="e">
        <f aca="false">IF(ISNUMBER(A1377),A1377,NA())</f>
        <v>#N/A</v>
      </c>
      <c r="V1377" s="19" t="e">
        <f aca="false">20*LOG10(D1377)</f>
        <v>#VALUE!</v>
      </c>
      <c r="W1377" s="19" t="n">
        <f aca="false">E1377</f>
        <v>0</v>
      </c>
      <c r="X1377" s="19" t="e">
        <f aca="false">V1377-$R$8</f>
        <v>#VALUE!</v>
      </c>
      <c r="Y1377" s="20" t="e">
        <f aca="false">DEGREES(IMARGUMENT(O1377))</f>
        <v>#VALUE!</v>
      </c>
      <c r="Z1377" s="20" t="e">
        <f aca="false">20*LOG10(IMABS(N1377))</f>
        <v>#VALUE!</v>
      </c>
      <c r="AA1377" s="20" t="e">
        <f aca="false">DEGREES(IMARGUMENT(N1377))</f>
        <v>#VALUE!</v>
      </c>
    </row>
    <row r="1378" customFormat="false" ht="14.25" hidden="false" customHeight="true" outlineLevel="0" collapsed="false">
      <c r="A1378" s="10"/>
      <c r="B1378" s="10"/>
      <c r="C1378" s="10"/>
      <c r="D1378" s="10"/>
      <c r="E1378" s="10"/>
      <c r="F1378" s="10"/>
      <c r="G1378" s="10"/>
      <c r="J1378" s="11" t="n">
        <f aca="false">RADIANS(E1378)</f>
        <v>0</v>
      </c>
      <c r="K1378" s="11" t="str">
        <f aca="false">COMPLEX(D1378*COS(J1378),D1378*SIN(J1378))</f>
        <v>0</v>
      </c>
      <c r="L1378" s="11" t="str">
        <f aca="false">IMSUB(1,K1378)</f>
        <v>1</v>
      </c>
      <c r="M1378" s="11" t="str">
        <f aca="false">IMPRODUCT($R$7,L1378)</f>
        <v>-0.1</v>
      </c>
      <c r="N1378" s="11" t="str">
        <f aca="false">IMDIV(K1378,M1378)</f>
        <v>0</v>
      </c>
      <c r="O1378" s="11" t="str">
        <f aca="false">IMDIV(K1378,$R$7)</f>
        <v>0</v>
      </c>
      <c r="U1378" s="18" t="e">
        <f aca="false">IF(ISNUMBER(A1378),A1378,NA())</f>
        <v>#N/A</v>
      </c>
      <c r="V1378" s="19" t="e">
        <f aca="false">20*LOG10(D1378)</f>
        <v>#VALUE!</v>
      </c>
      <c r="W1378" s="19" t="n">
        <f aca="false">E1378</f>
        <v>0</v>
      </c>
      <c r="X1378" s="19" t="e">
        <f aca="false">V1378-$R$8</f>
        <v>#VALUE!</v>
      </c>
      <c r="Y1378" s="20" t="e">
        <f aca="false">DEGREES(IMARGUMENT(O1378))</f>
        <v>#VALUE!</v>
      </c>
      <c r="Z1378" s="20" t="e">
        <f aca="false">20*LOG10(IMABS(N1378))</f>
        <v>#VALUE!</v>
      </c>
      <c r="AA1378" s="20" t="e">
        <f aca="false">DEGREES(IMARGUMENT(N1378))</f>
        <v>#VALUE!</v>
      </c>
    </row>
    <row r="1379" customFormat="false" ht="14.25" hidden="false" customHeight="true" outlineLevel="0" collapsed="false">
      <c r="A1379" s="10"/>
      <c r="B1379" s="10"/>
      <c r="C1379" s="10"/>
      <c r="D1379" s="10"/>
      <c r="E1379" s="10"/>
      <c r="F1379" s="10"/>
      <c r="G1379" s="10"/>
      <c r="J1379" s="11" t="n">
        <f aca="false">RADIANS(E1379)</f>
        <v>0</v>
      </c>
      <c r="K1379" s="11" t="str">
        <f aca="false">COMPLEX(D1379*COS(J1379),D1379*SIN(J1379))</f>
        <v>0</v>
      </c>
      <c r="L1379" s="11" t="str">
        <f aca="false">IMSUB(1,K1379)</f>
        <v>1</v>
      </c>
      <c r="M1379" s="11" t="str">
        <f aca="false">IMPRODUCT($R$7,L1379)</f>
        <v>-0.1</v>
      </c>
      <c r="N1379" s="11" t="str">
        <f aca="false">IMDIV(K1379,M1379)</f>
        <v>0</v>
      </c>
      <c r="O1379" s="11" t="str">
        <f aca="false">IMDIV(K1379,$R$7)</f>
        <v>0</v>
      </c>
      <c r="U1379" s="18" t="e">
        <f aca="false">IF(ISNUMBER(A1379),A1379,NA())</f>
        <v>#N/A</v>
      </c>
      <c r="V1379" s="19" t="e">
        <f aca="false">20*LOG10(D1379)</f>
        <v>#VALUE!</v>
      </c>
      <c r="W1379" s="19" t="n">
        <f aca="false">E1379</f>
        <v>0</v>
      </c>
      <c r="X1379" s="19" t="e">
        <f aca="false">V1379-$R$8</f>
        <v>#VALUE!</v>
      </c>
      <c r="Y1379" s="20" t="e">
        <f aca="false">DEGREES(IMARGUMENT(O1379))</f>
        <v>#VALUE!</v>
      </c>
      <c r="Z1379" s="20" t="e">
        <f aca="false">20*LOG10(IMABS(N1379))</f>
        <v>#VALUE!</v>
      </c>
      <c r="AA1379" s="20" t="e">
        <f aca="false">DEGREES(IMARGUMENT(N1379))</f>
        <v>#VALUE!</v>
      </c>
    </row>
    <row r="1380" customFormat="false" ht="14.25" hidden="false" customHeight="true" outlineLevel="0" collapsed="false">
      <c r="A1380" s="10"/>
      <c r="B1380" s="10"/>
      <c r="C1380" s="10"/>
      <c r="D1380" s="10"/>
      <c r="E1380" s="10"/>
      <c r="F1380" s="10"/>
      <c r="G1380" s="10"/>
      <c r="J1380" s="11" t="n">
        <f aca="false">RADIANS(E1380)</f>
        <v>0</v>
      </c>
      <c r="K1380" s="11" t="str">
        <f aca="false">COMPLEX(D1380*COS(J1380),D1380*SIN(J1380))</f>
        <v>0</v>
      </c>
      <c r="L1380" s="11" t="str">
        <f aca="false">IMSUB(1,K1380)</f>
        <v>1</v>
      </c>
      <c r="M1380" s="11" t="str">
        <f aca="false">IMPRODUCT($R$7,L1380)</f>
        <v>-0.1</v>
      </c>
      <c r="N1380" s="11" t="str">
        <f aca="false">IMDIV(K1380,M1380)</f>
        <v>0</v>
      </c>
      <c r="O1380" s="11" t="str">
        <f aca="false">IMDIV(K1380,$R$7)</f>
        <v>0</v>
      </c>
      <c r="U1380" s="18" t="e">
        <f aca="false">IF(ISNUMBER(A1380),A1380,NA())</f>
        <v>#N/A</v>
      </c>
      <c r="V1380" s="19" t="e">
        <f aca="false">20*LOG10(D1380)</f>
        <v>#VALUE!</v>
      </c>
      <c r="W1380" s="19" t="n">
        <f aca="false">E1380</f>
        <v>0</v>
      </c>
      <c r="X1380" s="19" t="e">
        <f aca="false">V1380-$R$8</f>
        <v>#VALUE!</v>
      </c>
      <c r="Y1380" s="20" t="e">
        <f aca="false">DEGREES(IMARGUMENT(O1380))</f>
        <v>#VALUE!</v>
      </c>
      <c r="Z1380" s="20" t="e">
        <f aca="false">20*LOG10(IMABS(N1380))</f>
        <v>#VALUE!</v>
      </c>
      <c r="AA1380" s="20" t="e">
        <f aca="false">DEGREES(IMARGUMENT(N1380))</f>
        <v>#VALUE!</v>
      </c>
    </row>
    <row r="1381" customFormat="false" ht="14.25" hidden="false" customHeight="true" outlineLevel="0" collapsed="false">
      <c r="A1381" s="10"/>
      <c r="B1381" s="10"/>
      <c r="C1381" s="10"/>
      <c r="D1381" s="10"/>
      <c r="E1381" s="10"/>
      <c r="F1381" s="10"/>
      <c r="G1381" s="10"/>
      <c r="J1381" s="11" t="n">
        <f aca="false">RADIANS(E1381)</f>
        <v>0</v>
      </c>
      <c r="K1381" s="11" t="str">
        <f aca="false">COMPLEX(D1381*COS(J1381),D1381*SIN(J1381))</f>
        <v>0</v>
      </c>
      <c r="L1381" s="11" t="str">
        <f aca="false">IMSUB(1,K1381)</f>
        <v>1</v>
      </c>
      <c r="M1381" s="11" t="str">
        <f aca="false">IMPRODUCT($R$7,L1381)</f>
        <v>-0.1</v>
      </c>
      <c r="N1381" s="11" t="str">
        <f aca="false">IMDIV(K1381,M1381)</f>
        <v>0</v>
      </c>
      <c r="O1381" s="11" t="str">
        <f aca="false">IMDIV(K1381,$R$7)</f>
        <v>0</v>
      </c>
      <c r="U1381" s="18" t="e">
        <f aca="false">IF(ISNUMBER(A1381),A1381,NA())</f>
        <v>#N/A</v>
      </c>
      <c r="V1381" s="19" t="e">
        <f aca="false">20*LOG10(D1381)</f>
        <v>#VALUE!</v>
      </c>
      <c r="W1381" s="19" t="n">
        <f aca="false">E1381</f>
        <v>0</v>
      </c>
      <c r="X1381" s="19" t="e">
        <f aca="false">V1381-$R$8</f>
        <v>#VALUE!</v>
      </c>
      <c r="Y1381" s="20" t="e">
        <f aca="false">DEGREES(IMARGUMENT(O1381))</f>
        <v>#VALUE!</v>
      </c>
      <c r="Z1381" s="20" t="e">
        <f aca="false">20*LOG10(IMABS(N1381))</f>
        <v>#VALUE!</v>
      </c>
      <c r="AA1381" s="20" t="e">
        <f aca="false">DEGREES(IMARGUMENT(N1381))</f>
        <v>#VALUE!</v>
      </c>
    </row>
    <row r="1382" customFormat="false" ht="14.25" hidden="false" customHeight="true" outlineLevel="0" collapsed="false">
      <c r="A1382" s="10"/>
      <c r="B1382" s="10"/>
      <c r="C1382" s="10"/>
      <c r="D1382" s="10"/>
      <c r="E1382" s="10"/>
      <c r="F1382" s="10"/>
      <c r="G1382" s="10"/>
      <c r="J1382" s="11" t="n">
        <f aca="false">RADIANS(E1382)</f>
        <v>0</v>
      </c>
      <c r="K1382" s="11" t="str">
        <f aca="false">COMPLEX(D1382*COS(J1382),D1382*SIN(J1382))</f>
        <v>0</v>
      </c>
      <c r="L1382" s="11" t="str">
        <f aca="false">IMSUB(1,K1382)</f>
        <v>1</v>
      </c>
      <c r="M1382" s="11" t="str">
        <f aca="false">IMPRODUCT($R$7,L1382)</f>
        <v>-0.1</v>
      </c>
      <c r="N1382" s="11" t="str">
        <f aca="false">IMDIV(K1382,M1382)</f>
        <v>0</v>
      </c>
      <c r="O1382" s="11" t="str">
        <f aca="false">IMDIV(K1382,$R$7)</f>
        <v>0</v>
      </c>
      <c r="U1382" s="18" t="e">
        <f aca="false">IF(ISNUMBER(A1382),A1382,NA())</f>
        <v>#N/A</v>
      </c>
      <c r="V1382" s="19" t="e">
        <f aca="false">20*LOG10(D1382)</f>
        <v>#VALUE!</v>
      </c>
      <c r="W1382" s="19" t="n">
        <f aca="false">E1382</f>
        <v>0</v>
      </c>
      <c r="X1382" s="19" t="e">
        <f aca="false">V1382-$R$8</f>
        <v>#VALUE!</v>
      </c>
      <c r="Y1382" s="20" t="e">
        <f aca="false">DEGREES(IMARGUMENT(O1382))</f>
        <v>#VALUE!</v>
      </c>
      <c r="Z1382" s="20" t="e">
        <f aca="false">20*LOG10(IMABS(N1382))</f>
        <v>#VALUE!</v>
      </c>
      <c r="AA1382" s="20" t="e">
        <f aca="false">DEGREES(IMARGUMENT(N1382))</f>
        <v>#VALUE!</v>
      </c>
    </row>
    <row r="1383" customFormat="false" ht="14.25" hidden="false" customHeight="true" outlineLevel="0" collapsed="false">
      <c r="A1383" s="10"/>
      <c r="B1383" s="10"/>
      <c r="C1383" s="10"/>
      <c r="D1383" s="10"/>
      <c r="E1383" s="10"/>
      <c r="F1383" s="10"/>
      <c r="G1383" s="10"/>
      <c r="J1383" s="11" t="n">
        <f aca="false">RADIANS(E1383)</f>
        <v>0</v>
      </c>
      <c r="K1383" s="11" t="str">
        <f aca="false">COMPLEX(D1383*COS(J1383),D1383*SIN(J1383))</f>
        <v>0</v>
      </c>
      <c r="L1383" s="11" t="str">
        <f aca="false">IMSUB(1,K1383)</f>
        <v>1</v>
      </c>
      <c r="M1383" s="11" t="str">
        <f aca="false">IMPRODUCT($R$7,L1383)</f>
        <v>-0.1</v>
      </c>
      <c r="N1383" s="11" t="str">
        <f aca="false">IMDIV(K1383,M1383)</f>
        <v>0</v>
      </c>
      <c r="O1383" s="11" t="str">
        <f aca="false">IMDIV(K1383,$R$7)</f>
        <v>0</v>
      </c>
      <c r="U1383" s="18" t="e">
        <f aca="false">IF(ISNUMBER(A1383),A1383,NA())</f>
        <v>#N/A</v>
      </c>
      <c r="V1383" s="19" t="e">
        <f aca="false">20*LOG10(D1383)</f>
        <v>#VALUE!</v>
      </c>
      <c r="W1383" s="19" t="n">
        <f aca="false">E1383</f>
        <v>0</v>
      </c>
      <c r="X1383" s="19" t="e">
        <f aca="false">V1383-$R$8</f>
        <v>#VALUE!</v>
      </c>
      <c r="Y1383" s="20" t="e">
        <f aca="false">DEGREES(IMARGUMENT(O1383))</f>
        <v>#VALUE!</v>
      </c>
      <c r="Z1383" s="20" t="e">
        <f aca="false">20*LOG10(IMABS(N1383))</f>
        <v>#VALUE!</v>
      </c>
      <c r="AA1383" s="20" t="e">
        <f aca="false">DEGREES(IMARGUMENT(N1383))</f>
        <v>#VALUE!</v>
      </c>
    </row>
    <row r="1384" customFormat="false" ht="14.25" hidden="false" customHeight="true" outlineLevel="0" collapsed="false">
      <c r="A1384" s="10"/>
      <c r="B1384" s="10"/>
      <c r="C1384" s="10"/>
      <c r="D1384" s="10"/>
      <c r="E1384" s="10"/>
      <c r="F1384" s="10"/>
      <c r="G1384" s="10"/>
      <c r="J1384" s="11" t="n">
        <f aca="false">RADIANS(E1384)</f>
        <v>0</v>
      </c>
      <c r="K1384" s="11" t="str">
        <f aca="false">COMPLEX(D1384*COS(J1384),D1384*SIN(J1384))</f>
        <v>0</v>
      </c>
      <c r="L1384" s="11" t="str">
        <f aca="false">IMSUB(1,K1384)</f>
        <v>1</v>
      </c>
      <c r="M1384" s="11" t="str">
        <f aca="false">IMPRODUCT($R$7,L1384)</f>
        <v>-0.1</v>
      </c>
      <c r="N1384" s="11" t="str">
        <f aca="false">IMDIV(K1384,M1384)</f>
        <v>0</v>
      </c>
      <c r="O1384" s="11" t="str">
        <f aca="false">IMDIV(K1384,$R$7)</f>
        <v>0</v>
      </c>
      <c r="U1384" s="18" t="e">
        <f aca="false">IF(ISNUMBER(A1384),A1384,NA())</f>
        <v>#N/A</v>
      </c>
      <c r="V1384" s="19" t="e">
        <f aca="false">20*LOG10(D1384)</f>
        <v>#VALUE!</v>
      </c>
      <c r="W1384" s="19" t="n">
        <f aca="false">E1384</f>
        <v>0</v>
      </c>
      <c r="X1384" s="19" t="e">
        <f aca="false">V1384-$R$8</f>
        <v>#VALUE!</v>
      </c>
      <c r="Y1384" s="20" t="e">
        <f aca="false">DEGREES(IMARGUMENT(O1384))</f>
        <v>#VALUE!</v>
      </c>
      <c r="Z1384" s="20" t="e">
        <f aca="false">20*LOG10(IMABS(N1384))</f>
        <v>#VALUE!</v>
      </c>
      <c r="AA1384" s="20" t="e">
        <f aca="false">DEGREES(IMARGUMENT(N1384))</f>
        <v>#VALUE!</v>
      </c>
    </row>
    <row r="1385" customFormat="false" ht="14.25" hidden="false" customHeight="true" outlineLevel="0" collapsed="false">
      <c r="A1385" s="10"/>
      <c r="B1385" s="10"/>
      <c r="C1385" s="10"/>
      <c r="D1385" s="10"/>
      <c r="E1385" s="10"/>
      <c r="F1385" s="10"/>
      <c r="G1385" s="10"/>
      <c r="J1385" s="11" t="n">
        <f aca="false">RADIANS(E1385)</f>
        <v>0</v>
      </c>
      <c r="K1385" s="11" t="str">
        <f aca="false">COMPLEX(D1385*COS(J1385),D1385*SIN(J1385))</f>
        <v>0</v>
      </c>
      <c r="L1385" s="11" t="str">
        <f aca="false">IMSUB(1,K1385)</f>
        <v>1</v>
      </c>
      <c r="M1385" s="11" t="str">
        <f aca="false">IMPRODUCT($R$7,L1385)</f>
        <v>-0.1</v>
      </c>
      <c r="N1385" s="11" t="str">
        <f aca="false">IMDIV(K1385,M1385)</f>
        <v>0</v>
      </c>
      <c r="O1385" s="11" t="str">
        <f aca="false">IMDIV(K1385,$R$7)</f>
        <v>0</v>
      </c>
      <c r="U1385" s="18" t="e">
        <f aca="false">IF(ISNUMBER(A1385),A1385,NA())</f>
        <v>#N/A</v>
      </c>
      <c r="V1385" s="19" t="e">
        <f aca="false">20*LOG10(D1385)</f>
        <v>#VALUE!</v>
      </c>
      <c r="W1385" s="19" t="n">
        <f aca="false">E1385</f>
        <v>0</v>
      </c>
      <c r="X1385" s="19" t="e">
        <f aca="false">V1385-$R$8</f>
        <v>#VALUE!</v>
      </c>
      <c r="Y1385" s="20" t="e">
        <f aca="false">DEGREES(IMARGUMENT(O1385))</f>
        <v>#VALUE!</v>
      </c>
      <c r="Z1385" s="20" t="e">
        <f aca="false">20*LOG10(IMABS(N1385))</f>
        <v>#VALUE!</v>
      </c>
      <c r="AA1385" s="20" t="e">
        <f aca="false">DEGREES(IMARGUMENT(N1385))</f>
        <v>#VALUE!</v>
      </c>
    </row>
    <row r="1386" customFormat="false" ht="14.25" hidden="false" customHeight="true" outlineLevel="0" collapsed="false">
      <c r="A1386" s="10"/>
      <c r="B1386" s="10"/>
      <c r="C1386" s="10"/>
      <c r="D1386" s="10"/>
      <c r="E1386" s="10"/>
      <c r="F1386" s="10"/>
      <c r="G1386" s="10"/>
      <c r="J1386" s="11" t="n">
        <f aca="false">RADIANS(E1386)</f>
        <v>0</v>
      </c>
      <c r="K1386" s="11" t="str">
        <f aca="false">COMPLEX(D1386*COS(J1386),D1386*SIN(J1386))</f>
        <v>0</v>
      </c>
      <c r="L1386" s="11" t="str">
        <f aca="false">IMSUB(1,K1386)</f>
        <v>1</v>
      </c>
      <c r="M1386" s="11" t="str">
        <f aca="false">IMPRODUCT($R$7,L1386)</f>
        <v>-0.1</v>
      </c>
      <c r="N1386" s="11" t="str">
        <f aca="false">IMDIV(K1386,M1386)</f>
        <v>0</v>
      </c>
      <c r="O1386" s="11" t="str">
        <f aca="false">IMDIV(K1386,$R$7)</f>
        <v>0</v>
      </c>
      <c r="U1386" s="18" t="e">
        <f aca="false">IF(ISNUMBER(A1386),A1386,NA())</f>
        <v>#N/A</v>
      </c>
      <c r="V1386" s="19" t="e">
        <f aca="false">20*LOG10(D1386)</f>
        <v>#VALUE!</v>
      </c>
      <c r="W1386" s="19" t="n">
        <f aca="false">E1386</f>
        <v>0</v>
      </c>
      <c r="X1386" s="19" t="e">
        <f aca="false">V1386-$R$8</f>
        <v>#VALUE!</v>
      </c>
      <c r="Y1386" s="20" t="e">
        <f aca="false">DEGREES(IMARGUMENT(O1386))</f>
        <v>#VALUE!</v>
      </c>
      <c r="Z1386" s="20" t="e">
        <f aca="false">20*LOG10(IMABS(N1386))</f>
        <v>#VALUE!</v>
      </c>
      <c r="AA1386" s="20" t="e">
        <f aca="false">DEGREES(IMARGUMENT(N1386))</f>
        <v>#VALUE!</v>
      </c>
    </row>
    <row r="1387" customFormat="false" ht="14.25" hidden="false" customHeight="true" outlineLevel="0" collapsed="false">
      <c r="A1387" s="10"/>
      <c r="B1387" s="10"/>
      <c r="C1387" s="10"/>
      <c r="D1387" s="10"/>
      <c r="E1387" s="10"/>
      <c r="F1387" s="10"/>
      <c r="G1387" s="10"/>
      <c r="J1387" s="11" t="n">
        <f aca="false">RADIANS(E1387)</f>
        <v>0</v>
      </c>
      <c r="K1387" s="11" t="str">
        <f aca="false">COMPLEX(D1387*COS(J1387),D1387*SIN(J1387))</f>
        <v>0</v>
      </c>
      <c r="L1387" s="11" t="str">
        <f aca="false">IMSUB(1,K1387)</f>
        <v>1</v>
      </c>
      <c r="M1387" s="11" t="str">
        <f aca="false">IMPRODUCT($R$7,L1387)</f>
        <v>-0.1</v>
      </c>
      <c r="N1387" s="11" t="str">
        <f aca="false">IMDIV(K1387,M1387)</f>
        <v>0</v>
      </c>
      <c r="O1387" s="11" t="str">
        <f aca="false">IMDIV(K1387,$R$7)</f>
        <v>0</v>
      </c>
      <c r="U1387" s="18" t="e">
        <f aca="false">IF(ISNUMBER(A1387),A1387,NA())</f>
        <v>#N/A</v>
      </c>
      <c r="V1387" s="19" t="e">
        <f aca="false">20*LOG10(D1387)</f>
        <v>#VALUE!</v>
      </c>
      <c r="W1387" s="19" t="n">
        <f aca="false">E1387</f>
        <v>0</v>
      </c>
      <c r="X1387" s="19" t="e">
        <f aca="false">V1387-$R$8</f>
        <v>#VALUE!</v>
      </c>
      <c r="Y1387" s="20" t="e">
        <f aca="false">DEGREES(IMARGUMENT(O1387))</f>
        <v>#VALUE!</v>
      </c>
      <c r="Z1387" s="20" t="e">
        <f aca="false">20*LOG10(IMABS(N1387))</f>
        <v>#VALUE!</v>
      </c>
      <c r="AA1387" s="20" t="e">
        <f aca="false">DEGREES(IMARGUMENT(N1387))</f>
        <v>#VALUE!</v>
      </c>
    </row>
    <row r="1388" customFormat="false" ht="14.25" hidden="false" customHeight="true" outlineLevel="0" collapsed="false">
      <c r="A1388" s="10"/>
      <c r="B1388" s="10"/>
      <c r="C1388" s="10"/>
      <c r="D1388" s="10"/>
      <c r="E1388" s="10"/>
      <c r="F1388" s="10"/>
      <c r="G1388" s="10"/>
      <c r="J1388" s="11" t="n">
        <f aca="false">RADIANS(E1388)</f>
        <v>0</v>
      </c>
      <c r="K1388" s="11" t="str">
        <f aca="false">COMPLEX(D1388*COS(J1388),D1388*SIN(J1388))</f>
        <v>0</v>
      </c>
      <c r="L1388" s="11" t="str">
        <f aca="false">IMSUB(1,K1388)</f>
        <v>1</v>
      </c>
      <c r="M1388" s="11" t="str">
        <f aca="false">IMPRODUCT($R$7,L1388)</f>
        <v>-0.1</v>
      </c>
      <c r="N1388" s="11" t="str">
        <f aca="false">IMDIV(K1388,M1388)</f>
        <v>0</v>
      </c>
      <c r="O1388" s="11" t="str">
        <f aca="false">IMDIV(K1388,$R$7)</f>
        <v>0</v>
      </c>
      <c r="U1388" s="18" t="e">
        <f aca="false">IF(ISNUMBER(A1388),A1388,NA())</f>
        <v>#N/A</v>
      </c>
      <c r="V1388" s="19" t="e">
        <f aca="false">20*LOG10(D1388)</f>
        <v>#VALUE!</v>
      </c>
      <c r="W1388" s="19" t="n">
        <f aca="false">E1388</f>
        <v>0</v>
      </c>
      <c r="X1388" s="19" t="e">
        <f aca="false">V1388-$R$8</f>
        <v>#VALUE!</v>
      </c>
      <c r="Y1388" s="20" t="e">
        <f aca="false">DEGREES(IMARGUMENT(O1388))</f>
        <v>#VALUE!</v>
      </c>
      <c r="Z1388" s="20" t="e">
        <f aca="false">20*LOG10(IMABS(N1388))</f>
        <v>#VALUE!</v>
      </c>
      <c r="AA1388" s="20" t="e">
        <f aca="false">DEGREES(IMARGUMENT(N1388))</f>
        <v>#VALUE!</v>
      </c>
    </row>
    <row r="1389" customFormat="false" ht="14.25" hidden="false" customHeight="true" outlineLevel="0" collapsed="false">
      <c r="A1389" s="10"/>
      <c r="B1389" s="10"/>
      <c r="C1389" s="10"/>
      <c r="D1389" s="10"/>
      <c r="E1389" s="10"/>
      <c r="F1389" s="10"/>
      <c r="G1389" s="10"/>
      <c r="J1389" s="11" t="n">
        <f aca="false">RADIANS(E1389)</f>
        <v>0</v>
      </c>
      <c r="K1389" s="11" t="str">
        <f aca="false">COMPLEX(D1389*COS(J1389),D1389*SIN(J1389))</f>
        <v>0</v>
      </c>
      <c r="L1389" s="11" t="str">
        <f aca="false">IMSUB(1,K1389)</f>
        <v>1</v>
      </c>
      <c r="M1389" s="11" t="str">
        <f aca="false">IMPRODUCT($R$7,L1389)</f>
        <v>-0.1</v>
      </c>
      <c r="N1389" s="11" t="str">
        <f aca="false">IMDIV(K1389,M1389)</f>
        <v>0</v>
      </c>
      <c r="O1389" s="11" t="str">
        <f aca="false">IMDIV(K1389,$R$7)</f>
        <v>0</v>
      </c>
      <c r="U1389" s="18" t="e">
        <f aca="false">IF(ISNUMBER(A1389),A1389,NA())</f>
        <v>#N/A</v>
      </c>
      <c r="V1389" s="19" t="e">
        <f aca="false">20*LOG10(D1389)</f>
        <v>#VALUE!</v>
      </c>
      <c r="W1389" s="19" t="n">
        <f aca="false">E1389</f>
        <v>0</v>
      </c>
      <c r="X1389" s="19" t="e">
        <f aca="false">V1389-$R$8</f>
        <v>#VALUE!</v>
      </c>
      <c r="Y1389" s="20" t="e">
        <f aca="false">DEGREES(IMARGUMENT(O1389))</f>
        <v>#VALUE!</v>
      </c>
      <c r="Z1389" s="20" t="e">
        <f aca="false">20*LOG10(IMABS(N1389))</f>
        <v>#VALUE!</v>
      </c>
      <c r="AA1389" s="20" t="e">
        <f aca="false">DEGREES(IMARGUMENT(N1389))</f>
        <v>#VALUE!</v>
      </c>
    </row>
    <row r="1390" customFormat="false" ht="14.25" hidden="false" customHeight="true" outlineLevel="0" collapsed="false">
      <c r="A1390" s="10"/>
      <c r="B1390" s="10"/>
      <c r="C1390" s="10"/>
      <c r="D1390" s="10"/>
      <c r="E1390" s="10"/>
      <c r="F1390" s="10"/>
      <c r="G1390" s="10"/>
      <c r="J1390" s="11" t="n">
        <f aca="false">RADIANS(E1390)</f>
        <v>0</v>
      </c>
      <c r="K1390" s="11" t="str">
        <f aca="false">COMPLEX(D1390*COS(J1390),D1390*SIN(J1390))</f>
        <v>0</v>
      </c>
      <c r="L1390" s="11" t="str">
        <f aca="false">IMSUB(1,K1390)</f>
        <v>1</v>
      </c>
      <c r="M1390" s="11" t="str">
        <f aca="false">IMPRODUCT($R$7,L1390)</f>
        <v>-0.1</v>
      </c>
      <c r="N1390" s="11" t="str">
        <f aca="false">IMDIV(K1390,M1390)</f>
        <v>0</v>
      </c>
      <c r="O1390" s="11" t="str">
        <f aca="false">IMDIV(K1390,$R$7)</f>
        <v>0</v>
      </c>
      <c r="U1390" s="18" t="e">
        <f aca="false">IF(ISNUMBER(A1390),A1390,NA())</f>
        <v>#N/A</v>
      </c>
      <c r="V1390" s="19" t="e">
        <f aca="false">20*LOG10(D1390)</f>
        <v>#VALUE!</v>
      </c>
      <c r="W1390" s="19" t="n">
        <f aca="false">E1390</f>
        <v>0</v>
      </c>
      <c r="X1390" s="19" t="e">
        <f aca="false">V1390-$R$8</f>
        <v>#VALUE!</v>
      </c>
      <c r="Y1390" s="20" t="e">
        <f aca="false">DEGREES(IMARGUMENT(O1390))</f>
        <v>#VALUE!</v>
      </c>
      <c r="Z1390" s="20" t="e">
        <f aca="false">20*LOG10(IMABS(N1390))</f>
        <v>#VALUE!</v>
      </c>
      <c r="AA1390" s="20" t="e">
        <f aca="false">DEGREES(IMARGUMENT(N1390))</f>
        <v>#VALUE!</v>
      </c>
    </row>
    <row r="1391" customFormat="false" ht="14.25" hidden="false" customHeight="true" outlineLevel="0" collapsed="false">
      <c r="A1391" s="10"/>
      <c r="B1391" s="10"/>
      <c r="C1391" s="10"/>
      <c r="D1391" s="10"/>
      <c r="E1391" s="10"/>
      <c r="F1391" s="10"/>
      <c r="G1391" s="10"/>
      <c r="J1391" s="11" t="n">
        <f aca="false">RADIANS(E1391)</f>
        <v>0</v>
      </c>
      <c r="K1391" s="11" t="str">
        <f aca="false">COMPLEX(D1391*COS(J1391),D1391*SIN(J1391))</f>
        <v>0</v>
      </c>
      <c r="L1391" s="11" t="str">
        <f aca="false">IMSUB(1,K1391)</f>
        <v>1</v>
      </c>
      <c r="M1391" s="11" t="str">
        <f aca="false">IMPRODUCT($R$7,L1391)</f>
        <v>-0.1</v>
      </c>
      <c r="N1391" s="11" t="str">
        <f aca="false">IMDIV(K1391,M1391)</f>
        <v>0</v>
      </c>
      <c r="O1391" s="11" t="str">
        <f aca="false">IMDIV(K1391,$R$7)</f>
        <v>0</v>
      </c>
      <c r="U1391" s="18" t="e">
        <f aca="false">IF(ISNUMBER(A1391),A1391,NA())</f>
        <v>#N/A</v>
      </c>
      <c r="V1391" s="19" t="e">
        <f aca="false">20*LOG10(D1391)</f>
        <v>#VALUE!</v>
      </c>
      <c r="W1391" s="19" t="n">
        <f aca="false">E1391</f>
        <v>0</v>
      </c>
      <c r="X1391" s="19" t="e">
        <f aca="false">V1391-$R$8</f>
        <v>#VALUE!</v>
      </c>
      <c r="Y1391" s="20" t="e">
        <f aca="false">DEGREES(IMARGUMENT(O1391))</f>
        <v>#VALUE!</v>
      </c>
      <c r="Z1391" s="20" t="e">
        <f aca="false">20*LOG10(IMABS(N1391))</f>
        <v>#VALUE!</v>
      </c>
      <c r="AA1391" s="20" t="e">
        <f aca="false">DEGREES(IMARGUMENT(N1391))</f>
        <v>#VALUE!</v>
      </c>
    </row>
    <row r="1392" customFormat="false" ht="14.25" hidden="false" customHeight="true" outlineLevel="0" collapsed="false">
      <c r="A1392" s="10"/>
      <c r="B1392" s="10"/>
      <c r="C1392" s="10"/>
      <c r="D1392" s="10"/>
      <c r="E1392" s="10"/>
      <c r="F1392" s="10"/>
      <c r="G1392" s="10"/>
      <c r="J1392" s="11" t="n">
        <f aca="false">RADIANS(E1392)</f>
        <v>0</v>
      </c>
      <c r="K1392" s="11" t="str">
        <f aca="false">COMPLEX(D1392*COS(J1392),D1392*SIN(J1392))</f>
        <v>0</v>
      </c>
      <c r="L1392" s="11" t="str">
        <f aca="false">IMSUB(1,K1392)</f>
        <v>1</v>
      </c>
      <c r="M1392" s="11" t="str">
        <f aca="false">IMPRODUCT($R$7,L1392)</f>
        <v>-0.1</v>
      </c>
      <c r="N1392" s="11" t="str">
        <f aca="false">IMDIV(K1392,M1392)</f>
        <v>0</v>
      </c>
      <c r="O1392" s="11" t="str">
        <f aca="false">IMDIV(K1392,$R$7)</f>
        <v>0</v>
      </c>
      <c r="U1392" s="18" t="e">
        <f aca="false">IF(ISNUMBER(A1392),A1392,NA())</f>
        <v>#N/A</v>
      </c>
      <c r="V1392" s="19" t="e">
        <f aca="false">20*LOG10(D1392)</f>
        <v>#VALUE!</v>
      </c>
      <c r="W1392" s="19" t="n">
        <f aca="false">E1392</f>
        <v>0</v>
      </c>
      <c r="X1392" s="19" t="e">
        <f aca="false">V1392-$R$8</f>
        <v>#VALUE!</v>
      </c>
      <c r="Y1392" s="20" t="e">
        <f aca="false">DEGREES(IMARGUMENT(O1392))</f>
        <v>#VALUE!</v>
      </c>
      <c r="Z1392" s="20" t="e">
        <f aca="false">20*LOG10(IMABS(N1392))</f>
        <v>#VALUE!</v>
      </c>
      <c r="AA1392" s="20" t="e">
        <f aca="false">DEGREES(IMARGUMENT(N1392))</f>
        <v>#VALUE!</v>
      </c>
    </row>
    <row r="1393" customFormat="false" ht="14.25" hidden="false" customHeight="true" outlineLevel="0" collapsed="false">
      <c r="A1393" s="10"/>
      <c r="B1393" s="10"/>
      <c r="C1393" s="10"/>
      <c r="D1393" s="10"/>
      <c r="E1393" s="10"/>
      <c r="F1393" s="10"/>
      <c r="G1393" s="10"/>
      <c r="J1393" s="11" t="n">
        <f aca="false">RADIANS(E1393)</f>
        <v>0</v>
      </c>
      <c r="K1393" s="11" t="str">
        <f aca="false">COMPLEX(D1393*COS(J1393),D1393*SIN(J1393))</f>
        <v>0</v>
      </c>
      <c r="L1393" s="11" t="str">
        <f aca="false">IMSUB(1,K1393)</f>
        <v>1</v>
      </c>
      <c r="M1393" s="11" t="str">
        <f aca="false">IMPRODUCT($R$7,L1393)</f>
        <v>-0.1</v>
      </c>
      <c r="N1393" s="11" t="str">
        <f aca="false">IMDIV(K1393,M1393)</f>
        <v>0</v>
      </c>
      <c r="O1393" s="11" t="str">
        <f aca="false">IMDIV(K1393,$R$7)</f>
        <v>0</v>
      </c>
      <c r="U1393" s="18" t="e">
        <f aca="false">IF(ISNUMBER(A1393),A1393,NA())</f>
        <v>#N/A</v>
      </c>
      <c r="V1393" s="19" t="e">
        <f aca="false">20*LOG10(D1393)</f>
        <v>#VALUE!</v>
      </c>
      <c r="W1393" s="19" t="n">
        <f aca="false">E1393</f>
        <v>0</v>
      </c>
      <c r="X1393" s="19" t="e">
        <f aca="false">V1393-$R$8</f>
        <v>#VALUE!</v>
      </c>
      <c r="Y1393" s="20" t="e">
        <f aca="false">DEGREES(IMARGUMENT(O1393))</f>
        <v>#VALUE!</v>
      </c>
      <c r="Z1393" s="20" t="e">
        <f aca="false">20*LOG10(IMABS(N1393))</f>
        <v>#VALUE!</v>
      </c>
      <c r="AA1393" s="20" t="e">
        <f aca="false">DEGREES(IMARGUMENT(N1393))</f>
        <v>#VALUE!</v>
      </c>
    </row>
    <row r="1394" customFormat="false" ht="14.25" hidden="false" customHeight="true" outlineLevel="0" collapsed="false">
      <c r="A1394" s="10"/>
      <c r="B1394" s="10"/>
      <c r="C1394" s="10"/>
      <c r="D1394" s="10"/>
      <c r="E1394" s="10"/>
      <c r="F1394" s="10"/>
      <c r="G1394" s="10"/>
      <c r="J1394" s="11" t="n">
        <f aca="false">RADIANS(E1394)</f>
        <v>0</v>
      </c>
      <c r="K1394" s="11" t="str">
        <f aca="false">COMPLEX(D1394*COS(J1394),D1394*SIN(J1394))</f>
        <v>0</v>
      </c>
      <c r="L1394" s="11" t="str">
        <f aca="false">IMSUB(1,K1394)</f>
        <v>1</v>
      </c>
      <c r="M1394" s="11" t="str">
        <f aca="false">IMPRODUCT($R$7,L1394)</f>
        <v>-0.1</v>
      </c>
      <c r="N1394" s="11" t="str">
        <f aca="false">IMDIV(K1394,M1394)</f>
        <v>0</v>
      </c>
      <c r="O1394" s="11" t="str">
        <f aca="false">IMDIV(K1394,$R$7)</f>
        <v>0</v>
      </c>
      <c r="U1394" s="18" t="e">
        <f aca="false">IF(ISNUMBER(A1394),A1394,NA())</f>
        <v>#N/A</v>
      </c>
      <c r="V1394" s="19" t="e">
        <f aca="false">20*LOG10(D1394)</f>
        <v>#VALUE!</v>
      </c>
      <c r="W1394" s="19" t="n">
        <f aca="false">E1394</f>
        <v>0</v>
      </c>
      <c r="X1394" s="19" t="e">
        <f aca="false">V1394-$R$8</f>
        <v>#VALUE!</v>
      </c>
      <c r="Y1394" s="20" t="e">
        <f aca="false">DEGREES(IMARGUMENT(O1394))</f>
        <v>#VALUE!</v>
      </c>
      <c r="Z1394" s="20" t="e">
        <f aca="false">20*LOG10(IMABS(N1394))</f>
        <v>#VALUE!</v>
      </c>
      <c r="AA1394" s="20" t="e">
        <f aca="false">DEGREES(IMARGUMENT(N1394))</f>
        <v>#VALUE!</v>
      </c>
    </row>
    <row r="1395" customFormat="false" ht="14.25" hidden="false" customHeight="true" outlineLevel="0" collapsed="false">
      <c r="A1395" s="10"/>
      <c r="B1395" s="10"/>
      <c r="C1395" s="10"/>
      <c r="D1395" s="10"/>
      <c r="E1395" s="10"/>
      <c r="F1395" s="10"/>
      <c r="G1395" s="10"/>
      <c r="J1395" s="11" t="n">
        <f aca="false">RADIANS(E1395)</f>
        <v>0</v>
      </c>
      <c r="K1395" s="11" t="str">
        <f aca="false">COMPLEX(D1395*COS(J1395),D1395*SIN(J1395))</f>
        <v>0</v>
      </c>
      <c r="L1395" s="11" t="str">
        <f aca="false">IMSUB(1,K1395)</f>
        <v>1</v>
      </c>
      <c r="M1395" s="11" t="str">
        <f aca="false">IMPRODUCT($R$7,L1395)</f>
        <v>-0.1</v>
      </c>
      <c r="N1395" s="11" t="str">
        <f aca="false">IMDIV(K1395,M1395)</f>
        <v>0</v>
      </c>
      <c r="O1395" s="11" t="str">
        <f aca="false">IMDIV(K1395,$R$7)</f>
        <v>0</v>
      </c>
      <c r="U1395" s="18" t="e">
        <f aca="false">IF(ISNUMBER(A1395),A1395,NA())</f>
        <v>#N/A</v>
      </c>
      <c r="V1395" s="19" t="e">
        <f aca="false">20*LOG10(D1395)</f>
        <v>#VALUE!</v>
      </c>
      <c r="W1395" s="19" t="n">
        <f aca="false">E1395</f>
        <v>0</v>
      </c>
      <c r="X1395" s="19" t="e">
        <f aca="false">V1395-$R$8</f>
        <v>#VALUE!</v>
      </c>
      <c r="Y1395" s="20" t="e">
        <f aca="false">DEGREES(IMARGUMENT(O1395))</f>
        <v>#VALUE!</v>
      </c>
      <c r="Z1395" s="20" t="e">
        <f aca="false">20*LOG10(IMABS(N1395))</f>
        <v>#VALUE!</v>
      </c>
      <c r="AA1395" s="20" t="e">
        <f aca="false">DEGREES(IMARGUMENT(N1395))</f>
        <v>#VALUE!</v>
      </c>
    </row>
    <row r="1396" customFormat="false" ht="14.25" hidden="false" customHeight="true" outlineLevel="0" collapsed="false">
      <c r="A1396" s="10"/>
      <c r="B1396" s="10"/>
      <c r="C1396" s="10"/>
      <c r="D1396" s="10"/>
      <c r="E1396" s="10"/>
      <c r="F1396" s="10"/>
      <c r="G1396" s="10"/>
      <c r="J1396" s="11" t="n">
        <f aca="false">RADIANS(E1396)</f>
        <v>0</v>
      </c>
      <c r="K1396" s="11" t="str">
        <f aca="false">COMPLEX(D1396*COS(J1396),D1396*SIN(J1396))</f>
        <v>0</v>
      </c>
      <c r="L1396" s="11" t="str">
        <f aca="false">IMSUB(1,K1396)</f>
        <v>1</v>
      </c>
      <c r="M1396" s="11" t="str">
        <f aca="false">IMPRODUCT($R$7,L1396)</f>
        <v>-0.1</v>
      </c>
      <c r="N1396" s="11" t="str">
        <f aca="false">IMDIV(K1396,M1396)</f>
        <v>0</v>
      </c>
      <c r="O1396" s="11" t="str">
        <f aca="false">IMDIV(K1396,$R$7)</f>
        <v>0</v>
      </c>
      <c r="U1396" s="18" t="e">
        <f aca="false">IF(ISNUMBER(A1396),A1396,NA())</f>
        <v>#N/A</v>
      </c>
      <c r="V1396" s="19" t="e">
        <f aca="false">20*LOG10(D1396)</f>
        <v>#VALUE!</v>
      </c>
      <c r="W1396" s="19" t="n">
        <f aca="false">E1396</f>
        <v>0</v>
      </c>
      <c r="X1396" s="19" t="e">
        <f aca="false">V1396-$R$8</f>
        <v>#VALUE!</v>
      </c>
      <c r="Y1396" s="20" t="e">
        <f aca="false">DEGREES(IMARGUMENT(O1396))</f>
        <v>#VALUE!</v>
      </c>
      <c r="Z1396" s="20" t="e">
        <f aca="false">20*LOG10(IMABS(N1396))</f>
        <v>#VALUE!</v>
      </c>
      <c r="AA1396" s="20" t="e">
        <f aca="false">DEGREES(IMARGUMENT(N1396))</f>
        <v>#VALUE!</v>
      </c>
    </row>
    <row r="1397" customFormat="false" ht="14.25" hidden="false" customHeight="true" outlineLevel="0" collapsed="false">
      <c r="A1397" s="10"/>
      <c r="B1397" s="10"/>
      <c r="C1397" s="10"/>
      <c r="D1397" s="10"/>
      <c r="E1397" s="10"/>
      <c r="F1397" s="10"/>
      <c r="G1397" s="10"/>
      <c r="J1397" s="11" t="n">
        <f aca="false">RADIANS(E1397)</f>
        <v>0</v>
      </c>
      <c r="K1397" s="11" t="str">
        <f aca="false">COMPLEX(D1397*COS(J1397),D1397*SIN(J1397))</f>
        <v>0</v>
      </c>
      <c r="L1397" s="11" t="str">
        <f aca="false">IMSUB(1,K1397)</f>
        <v>1</v>
      </c>
      <c r="M1397" s="11" t="str">
        <f aca="false">IMPRODUCT($R$7,L1397)</f>
        <v>-0.1</v>
      </c>
      <c r="N1397" s="11" t="str">
        <f aca="false">IMDIV(K1397,M1397)</f>
        <v>0</v>
      </c>
      <c r="O1397" s="11" t="str">
        <f aca="false">IMDIV(K1397,$R$7)</f>
        <v>0</v>
      </c>
      <c r="U1397" s="18" t="e">
        <f aca="false">IF(ISNUMBER(A1397),A1397,NA())</f>
        <v>#N/A</v>
      </c>
      <c r="V1397" s="19" t="e">
        <f aca="false">20*LOG10(D1397)</f>
        <v>#VALUE!</v>
      </c>
      <c r="W1397" s="19" t="n">
        <f aca="false">E1397</f>
        <v>0</v>
      </c>
      <c r="X1397" s="19" t="e">
        <f aca="false">V1397-$R$8</f>
        <v>#VALUE!</v>
      </c>
      <c r="Y1397" s="20" t="e">
        <f aca="false">DEGREES(IMARGUMENT(O1397))</f>
        <v>#VALUE!</v>
      </c>
      <c r="Z1397" s="20" t="e">
        <f aca="false">20*LOG10(IMABS(N1397))</f>
        <v>#VALUE!</v>
      </c>
      <c r="AA1397" s="20" t="e">
        <f aca="false">DEGREES(IMARGUMENT(N1397))</f>
        <v>#VALUE!</v>
      </c>
    </row>
    <row r="1398" customFormat="false" ht="14.25" hidden="false" customHeight="true" outlineLevel="0" collapsed="false">
      <c r="A1398" s="10"/>
      <c r="B1398" s="10"/>
      <c r="C1398" s="10"/>
      <c r="D1398" s="10"/>
      <c r="E1398" s="10"/>
      <c r="F1398" s="10"/>
      <c r="G1398" s="10"/>
      <c r="J1398" s="11" t="n">
        <f aca="false">RADIANS(E1398)</f>
        <v>0</v>
      </c>
      <c r="K1398" s="11" t="str">
        <f aca="false">COMPLEX(D1398*COS(J1398),D1398*SIN(J1398))</f>
        <v>0</v>
      </c>
      <c r="L1398" s="11" t="str">
        <f aca="false">IMSUB(1,K1398)</f>
        <v>1</v>
      </c>
      <c r="M1398" s="11" t="str">
        <f aca="false">IMPRODUCT($R$7,L1398)</f>
        <v>-0.1</v>
      </c>
      <c r="N1398" s="11" t="str">
        <f aca="false">IMDIV(K1398,M1398)</f>
        <v>0</v>
      </c>
      <c r="O1398" s="11" t="str">
        <f aca="false">IMDIV(K1398,$R$7)</f>
        <v>0</v>
      </c>
      <c r="U1398" s="18" t="e">
        <f aca="false">IF(ISNUMBER(A1398),A1398,NA())</f>
        <v>#N/A</v>
      </c>
      <c r="V1398" s="19" t="e">
        <f aca="false">20*LOG10(D1398)</f>
        <v>#VALUE!</v>
      </c>
      <c r="W1398" s="19" t="n">
        <f aca="false">E1398</f>
        <v>0</v>
      </c>
      <c r="X1398" s="19" t="e">
        <f aca="false">V1398-$R$8</f>
        <v>#VALUE!</v>
      </c>
      <c r="Y1398" s="20" t="e">
        <f aca="false">DEGREES(IMARGUMENT(O1398))</f>
        <v>#VALUE!</v>
      </c>
      <c r="Z1398" s="20" t="e">
        <f aca="false">20*LOG10(IMABS(N1398))</f>
        <v>#VALUE!</v>
      </c>
      <c r="AA1398" s="20" t="e">
        <f aca="false">DEGREES(IMARGUMENT(N1398))</f>
        <v>#VALUE!</v>
      </c>
    </row>
    <row r="1399" customFormat="false" ht="14.25" hidden="false" customHeight="true" outlineLevel="0" collapsed="false">
      <c r="A1399" s="10"/>
      <c r="B1399" s="10"/>
      <c r="C1399" s="10"/>
      <c r="D1399" s="10"/>
      <c r="E1399" s="10"/>
      <c r="F1399" s="10"/>
      <c r="G1399" s="10"/>
      <c r="J1399" s="11" t="n">
        <f aca="false">RADIANS(E1399)</f>
        <v>0</v>
      </c>
      <c r="K1399" s="11" t="str">
        <f aca="false">COMPLEX(D1399*COS(J1399),D1399*SIN(J1399))</f>
        <v>0</v>
      </c>
      <c r="L1399" s="11" t="str">
        <f aca="false">IMSUB(1,K1399)</f>
        <v>1</v>
      </c>
      <c r="M1399" s="11" t="str">
        <f aca="false">IMPRODUCT($R$7,L1399)</f>
        <v>-0.1</v>
      </c>
      <c r="N1399" s="11" t="str">
        <f aca="false">IMDIV(K1399,M1399)</f>
        <v>0</v>
      </c>
      <c r="O1399" s="11" t="str">
        <f aca="false">IMDIV(K1399,$R$7)</f>
        <v>0</v>
      </c>
      <c r="U1399" s="18" t="e">
        <f aca="false">IF(ISNUMBER(A1399),A1399,NA())</f>
        <v>#N/A</v>
      </c>
      <c r="V1399" s="19" t="e">
        <f aca="false">20*LOG10(D1399)</f>
        <v>#VALUE!</v>
      </c>
      <c r="W1399" s="19" t="n">
        <f aca="false">E1399</f>
        <v>0</v>
      </c>
      <c r="X1399" s="19" t="e">
        <f aca="false">V1399-$R$8</f>
        <v>#VALUE!</v>
      </c>
      <c r="Y1399" s="20" t="e">
        <f aca="false">DEGREES(IMARGUMENT(O1399))</f>
        <v>#VALUE!</v>
      </c>
      <c r="Z1399" s="20" t="e">
        <f aca="false">20*LOG10(IMABS(N1399))</f>
        <v>#VALUE!</v>
      </c>
      <c r="AA1399" s="20" t="e">
        <f aca="false">DEGREES(IMARGUMENT(N1399))</f>
        <v>#VALUE!</v>
      </c>
    </row>
    <row r="1400" customFormat="false" ht="14.25" hidden="false" customHeight="true" outlineLevel="0" collapsed="false">
      <c r="A1400" s="10"/>
      <c r="B1400" s="10"/>
      <c r="C1400" s="10"/>
      <c r="D1400" s="10"/>
      <c r="E1400" s="10"/>
      <c r="F1400" s="10"/>
      <c r="G1400" s="10"/>
      <c r="J1400" s="11" t="n">
        <f aca="false">RADIANS(E1400)</f>
        <v>0</v>
      </c>
      <c r="K1400" s="11" t="str">
        <f aca="false">COMPLEX(D1400*COS(J1400),D1400*SIN(J1400))</f>
        <v>0</v>
      </c>
      <c r="L1400" s="11" t="str">
        <f aca="false">IMSUB(1,K1400)</f>
        <v>1</v>
      </c>
      <c r="M1400" s="11" t="str">
        <f aca="false">IMPRODUCT($R$7,L1400)</f>
        <v>-0.1</v>
      </c>
      <c r="N1400" s="11" t="str">
        <f aca="false">IMDIV(K1400,M1400)</f>
        <v>0</v>
      </c>
      <c r="O1400" s="11" t="str">
        <f aca="false">IMDIV(K1400,$R$7)</f>
        <v>0</v>
      </c>
      <c r="U1400" s="18" t="e">
        <f aca="false">IF(ISNUMBER(A1400),A1400,NA())</f>
        <v>#N/A</v>
      </c>
      <c r="V1400" s="19" t="e">
        <f aca="false">20*LOG10(D1400)</f>
        <v>#VALUE!</v>
      </c>
      <c r="W1400" s="19" t="n">
        <f aca="false">E1400</f>
        <v>0</v>
      </c>
      <c r="X1400" s="19" t="e">
        <f aca="false">V1400-$R$8</f>
        <v>#VALUE!</v>
      </c>
      <c r="Y1400" s="20" t="e">
        <f aca="false">DEGREES(IMARGUMENT(O1400))</f>
        <v>#VALUE!</v>
      </c>
      <c r="Z1400" s="20" t="e">
        <f aca="false">20*LOG10(IMABS(N1400))</f>
        <v>#VALUE!</v>
      </c>
      <c r="AA1400" s="20" t="e">
        <f aca="false">DEGREES(IMARGUMENT(N1400))</f>
        <v>#VALUE!</v>
      </c>
    </row>
    <row r="1401" customFormat="false" ht="14.25" hidden="false" customHeight="true" outlineLevel="0" collapsed="false">
      <c r="A1401" s="10"/>
      <c r="B1401" s="10"/>
      <c r="C1401" s="10"/>
      <c r="D1401" s="10"/>
      <c r="E1401" s="10"/>
      <c r="F1401" s="10"/>
      <c r="G1401" s="10"/>
      <c r="J1401" s="11" t="n">
        <f aca="false">RADIANS(E1401)</f>
        <v>0</v>
      </c>
      <c r="K1401" s="11" t="str">
        <f aca="false">COMPLEX(D1401*COS(J1401),D1401*SIN(J1401))</f>
        <v>0</v>
      </c>
      <c r="L1401" s="11" t="str">
        <f aca="false">IMSUB(1,K1401)</f>
        <v>1</v>
      </c>
      <c r="M1401" s="11" t="str">
        <f aca="false">IMPRODUCT($R$7,L1401)</f>
        <v>-0.1</v>
      </c>
      <c r="N1401" s="11" t="str">
        <f aca="false">IMDIV(K1401,M1401)</f>
        <v>0</v>
      </c>
      <c r="O1401" s="11" t="str">
        <f aca="false">IMDIV(K1401,$R$7)</f>
        <v>0</v>
      </c>
      <c r="U1401" s="18" t="e">
        <f aca="false">IF(ISNUMBER(A1401),A1401,NA())</f>
        <v>#N/A</v>
      </c>
      <c r="V1401" s="19" t="e">
        <f aca="false">20*LOG10(D1401)</f>
        <v>#VALUE!</v>
      </c>
      <c r="W1401" s="19" t="n">
        <f aca="false">E1401</f>
        <v>0</v>
      </c>
      <c r="X1401" s="19" t="e">
        <f aca="false">V1401-$R$8</f>
        <v>#VALUE!</v>
      </c>
      <c r="Y1401" s="20" t="e">
        <f aca="false">DEGREES(IMARGUMENT(O1401))</f>
        <v>#VALUE!</v>
      </c>
      <c r="Z1401" s="20" t="e">
        <f aca="false">20*LOG10(IMABS(N1401))</f>
        <v>#VALUE!</v>
      </c>
      <c r="AA1401" s="20" t="e">
        <f aca="false">DEGREES(IMARGUMENT(N1401))</f>
        <v>#VALUE!</v>
      </c>
    </row>
    <row r="1402" customFormat="false" ht="14.25" hidden="false" customHeight="true" outlineLevel="0" collapsed="false">
      <c r="A1402" s="10"/>
      <c r="B1402" s="10"/>
      <c r="C1402" s="10"/>
      <c r="D1402" s="10"/>
      <c r="E1402" s="10"/>
      <c r="F1402" s="10"/>
      <c r="G1402" s="10"/>
      <c r="J1402" s="11" t="n">
        <f aca="false">RADIANS(E1402)</f>
        <v>0</v>
      </c>
      <c r="K1402" s="11" t="str">
        <f aca="false">COMPLEX(D1402*COS(J1402),D1402*SIN(J1402))</f>
        <v>0</v>
      </c>
      <c r="L1402" s="11" t="str">
        <f aca="false">IMSUB(1,K1402)</f>
        <v>1</v>
      </c>
      <c r="M1402" s="11" t="str">
        <f aca="false">IMPRODUCT($R$7,L1402)</f>
        <v>-0.1</v>
      </c>
      <c r="N1402" s="11" t="str">
        <f aca="false">IMDIV(K1402,M1402)</f>
        <v>0</v>
      </c>
      <c r="O1402" s="11" t="str">
        <f aca="false">IMDIV(K1402,$R$7)</f>
        <v>0</v>
      </c>
      <c r="U1402" s="18" t="e">
        <f aca="false">IF(ISNUMBER(A1402),A1402,NA())</f>
        <v>#N/A</v>
      </c>
      <c r="V1402" s="19" t="e">
        <f aca="false">20*LOG10(D1402)</f>
        <v>#VALUE!</v>
      </c>
      <c r="W1402" s="19" t="n">
        <f aca="false">E1402</f>
        <v>0</v>
      </c>
      <c r="X1402" s="19" t="e">
        <f aca="false">V1402-$R$8</f>
        <v>#VALUE!</v>
      </c>
      <c r="Y1402" s="20" t="e">
        <f aca="false">DEGREES(IMARGUMENT(O1402))</f>
        <v>#VALUE!</v>
      </c>
      <c r="Z1402" s="20" t="e">
        <f aca="false">20*LOG10(IMABS(N1402))</f>
        <v>#VALUE!</v>
      </c>
      <c r="AA1402" s="20" t="e">
        <f aca="false">DEGREES(IMARGUMENT(N1402))</f>
        <v>#VALUE!</v>
      </c>
    </row>
    <row r="1403" customFormat="false" ht="14.25" hidden="false" customHeight="true" outlineLevel="0" collapsed="false">
      <c r="A1403" s="10"/>
      <c r="B1403" s="10"/>
      <c r="C1403" s="10"/>
      <c r="D1403" s="10"/>
      <c r="E1403" s="10"/>
      <c r="F1403" s="10"/>
      <c r="G1403" s="10"/>
      <c r="J1403" s="11" t="n">
        <f aca="false">RADIANS(E1403)</f>
        <v>0</v>
      </c>
      <c r="K1403" s="11" t="str">
        <f aca="false">COMPLEX(D1403*COS(J1403),D1403*SIN(J1403))</f>
        <v>0</v>
      </c>
      <c r="L1403" s="11" t="str">
        <f aca="false">IMSUB(1,K1403)</f>
        <v>1</v>
      </c>
      <c r="M1403" s="11" t="str">
        <f aca="false">IMPRODUCT($R$7,L1403)</f>
        <v>-0.1</v>
      </c>
      <c r="N1403" s="11" t="str">
        <f aca="false">IMDIV(K1403,M1403)</f>
        <v>0</v>
      </c>
      <c r="O1403" s="11" t="str">
        <f aca="false">IMDIV(K1403,$R$7)</f>
        <v>0</v>
      </c>
      <c r="U1403" s="18" t="e">
        <f aca="false">IF(ISNUMBER(A1403),A1403,NA())</f>
        <v>#N/A</v>
      </c>
      <c r="V1403" s="19" t="e">
        <f aca="false">20*LOG10(D1403)</f>
        <v>#VALUE!</v>
      </c>
      <c r="W1403" s="19" t="n">
        <f aca="false">E1403</f>
        <v>0</v>
      </c>
      <c r="X1403" s="19" t="e">
        <f aca="false">V1403-$R$8</f>
        <v>#VALUE!</v>
      </c>
      <c r="Y1403" s="20" t="e">
        <f aca="false">DEGREES(IMARGUMENT(O1403))</f>
        <v>#VALUE!</v>
      </c>
      <c r="Z1403" s="20" t="e">
        <f aca="false">20*LOG10(IMABS(N1403))</f>
        <v>#VALUE!</v>
      </c>
      <c r="AA1403" s="20" t="e">
        <f aca="false">DEGREES(IMARGUMENT(N1403))</f>
        <v>#VALUE!</v>
      </c>
    </row>
    <row r="1404" customFormat="false" ht="14.25" hidden="false" customHeight="true" outlineLevel="0" collapsed="false">
      <c r="A1404" s="10"/>
      <c r="B1404" s="10"/>
      <c r="C1404" s="10"/>
      <c r="D1404" s="10"/>
      <c r="E1404" s="10"/>
      <c r="F1404" s="10"/>
      <c r="G1404" s="10"/>
      <c r="J1404" s="11" t="n">
        <f aca="false">RADIANS(E1404)</f>
        <v>0</v>
      </c>
      <c r="K1404" s="11" t="str">
        <f aca="false">COMPLEX(D1404*COS(J1404),D1404*SIN(J1404))</f>
        <v>0</v>
      </c>
      <c r="L1404" s="11" t="str">
        <f aca="false">IMSUB(1,K1404)</f>
        <v>1</v>
      </c>
      <c r="M1404" s="11" t="str">
        <f aca="false">IMPRODUCT($R$7,L1404)</f>
        <v>-0.1</v>
      </c>
      <c r="N1404" s="11" t="str">
        <f aca="false">IMDIV(K1404,M1404)</f>
        <v>0</v>
      </c>
      <c r="O1404" s="11" t="str">
        <f aca="false">IMDIV(K1404,$R$7)</f>
        <v>0</v>
      </c>
      <c r="U1404" s="18" t="e">
        <f aca="false">IF(ISNUMBER(A1404),A1404,NA())</f>
        <v>#N/A</v>
      </c>
      <c r="V1404" s="19" t="e">
        <f aca="false">20*LOG10(D1404)</f>
        <v>#VALUE!</v>
      </c>
      <c r="W1404" s="19" t="n">
        <f aca="false">E1404</f>
        <v>0</v>
      </c>
      <c r="X1404" s="19" t="e">
        <f aca="false">V1404-$R$8</f>
        <v>#VALUE!</v>
      </c>
      <c r="Y1404" s="20" t="e">
        <f aca="false">DEGREES(IMARGUMENT(O1404))</f>
        <v>#VALUE!</v>
      </c>
      <c r="Z1404" s="20" t="e">
        <f aca="false">20*LOG10(IMABS(N1404))</f>
        <v>#VALUE!</v>
      </c>
      <c r="AA1404" s="20" t="e">
        <f aca="false">DEGREES(IMARGUMENT(N1404))</f>
        <v>#VALUE!</v>
      </c>
    </row>
    <row r="1405" customFormat="false" ht="14.25" hidden="false" customHeight="true" outlineLevel="0" collapsed="false">
      <c r="A1405" s="10"/>
      <c r="B1405" s="10"/>
      <c r="C1405" s="10"/>
      <c r="D1405" s="10"/>
      <c r="E1405" s="10"/>
      <c r="F1405" s="10"/>
      <c r="G1405" s="10"/>
      <c r="J1405" s="11" t="n">
        <f aca="false">RADIANS(E1405)</f>
        <v>0</v>
      </c>
      <c r="K1405" s="11" t="str">
        <f aca="false">COMPLEX(D1405*COS(J1405),D1405*SIN(J1405))</f>
        <v>0</v>
      </c>
      <c r="L1405" s="11" t="str">
        <f aca="false">IMSUB(1,K1405)</f>
        <v>1</v>
      </c>
      <c r="M1405" s="11" t="str">
        <f aca="false">IMPRODUCT($R$7,L1405)</f>
        <v>-0.1</v>
      </c>
      <c r="N1405" s="11" t="str">
        <f aca="false">IMDIV(K1405,M1405)</f>
        <v>0</v>
      </c>
      <c r="O1405" s="11" t="str">
        <f aca="false">IMDIV(K1405,$R$7)</f>
        <v>0</v>
      </c>
      <c r="U1405" s="18" t="e">
        <f aca="false">IF(ISNUMBER(A1405),A1405,NA())</f>
        <v>#N/A</v>
      </c>
      <c r="V1405" s="19" t="e">
        <f aca="false">20*LOG10(D1405)</f>
        <v>#VALUE!</v>
      </c>
      <c r="W1405" s="19" t="n">
        <f aca="false">E1405</f>
        <v>0</v>
      </c>
      <c r="X1405" s="19" t="e">
        <f aca="false">V1405-$R$8</f>
        <v>#VALUE!</v>
      </c>
      <c r="Y1405" s="20" t="e">
        <f aca="false">DEGREES(IMARGUMENT(O1405))</f>
        <v>#VALUE!</v>
      </c>
      <c r="Z1405" s="20" t="e">
        <f aca="false">20*LOG10(IMABS(N1405))</f>
        <v>#VALUE!</v>
      </c>
      <c r="AA1405" s="20" t="e">
        <f aca="false">DEGREES(IMARGUMENT(N1405))</f>
        <v>#VALUE!</v>
      </c>
    </row>
    <row r="1406" customFormat="false" ht="14.25" hidden="false" customHeight="true" outlineLevel="0" collapsed="false">
      <c r="A1406" s="10"/>
      <c r="B1406" s="10"/>
      <c r="C1406" s="10"/>
      <c r="D1406" s="10"/>
      <c r="E1406" s="10"/>
      <c r="F1406" s="10"/>
      <c r="G1406" s="10"/>
      <c r="J1406" s="11" t="n">
        <f aca="false">RADIANS(E1406)</f>
        <v>0</v>
      </c>
      <c r="K1406" s="11" t="str">
        <f aca="false">COMPLEX(D1406*COS(J1406),D1406*SIN(J1406))</f>
        <v>0</v>
      </c>
      <c r="L1406" s="11" t="str">
        <f aca="false">IMSUB(1,K1406)</f>
        <v>1</v>
      </c>
      <c r="M1406" s="11" t="str">
        <f aca="false">IMPRODUCT($R$7,L1406)</f>
        <v>-0.1</v>
      </c>
      <c r="N1406" s="11" t="str">
        <f aca="false">IMDIV(K1406,M1406)</f>
        <v>0</v>
      </c>
      <c r="O1406" s="11" t="str">
        <f aca="false">IMDIV(K1406,$R$7)</f>
        <v>0</v>
      </c>
      <c r="U1406" s="18" t="e">
        <f aca="false">IF(ISNUMBER(A1406),A1406,NA())</f>
        <v>#N/A</v>
      </c>
      <c r="V1406" s="19" t="e">
        <f aca="false">20*LOG10(D1406)</f>
        <v>#VALUE!</v>
      </c>
      <c r="W1406" s="19" t="n">
        <f aca="false">E1406</f>
        <v>0</v>
      </c>
      <c r="X1406" s="19" t="e">
        <f aca="false">V1406-$R$8</f>
        <v>#VALUE!</v>
      </c>
      <c r="Y1406" s="20" t="e">
        <f aca="false">DEGREES(IMARGUMENT(O1406))</f>
        <v>#VALUE!</v>
      </c>
      <c r="Z1406" s="20" t="e">
        <f aca="false">20*LOG10(IMABS(N1406))</f>
        <v>#VALUE!</v>
      </c>
      <c r="AA1406" s="20" t="e">
        <f aca="false">DEGREES(IMARGUMENT(N1406))</f>
        <v>#VALUE!</v>
      </c>
    </row>
    <row r="1407" customFormat="false" ht="14.25" hidden="false" customHeight="true" outlineLevel="0" collapsed="false">
      <c r="A1407" s="10"/>
      <c r="B1407" s="10"/>
      <c r="C1407" s="10"/>
      <c r="D1407" s="10"/>
      <c r="E1407" s="10"/>
      <c r="F1407" s="10"/>
      <c r="G1407" s="10"/>
      <c r="J1407" s="11" t="n">
        <f aca="false">RADIANS(E1407)</f>
        <v>0</v>
      </c>
      <c r="K1407" s="11" t="str">
        <f aca="false">COMPLEX(D1407*COS(J1407),D1407*SIN(J1407))</f>
        <v>0</v>
      </c>
      <c r="L1407" s="11" t="str">
        <f aca="false">IMSUB(1,K1407)</f>
        <v>1</v>
      </c>
      <c r="M1407" s="11" t="str">
        <f aca="false">IMPRODUCT($R$7,L1407)</f>
        <v>-0.1</v>
      </c>
      <c r="N1407" s="11" t="str">
        <f aca="false">IMDIV(K1407,M1407)</f>
        <v>0</v>
      </c>
      <c r="O1407" s="11" t="str">
        <f aca="false">IMDIV(K1407,$R$7)</f>
        <v>0</v>
      </c>
      <c r="U1407" s="18" t="e">
        <f aca="false">IF(ISNUMBER(A1407),A1407,NA())</f>
        <v>#N/A</v>
      </c>
      <c r="V1407" s="19" t="e">
        <f aca="false">20*LOG10(D1407)</f>
        <v>#VALUE!</v>
      </c>
      <c r="W1407" s="19" t="n">
        <f aca="false">E1407</f>
        <v>0</v>
      </c>
      <c r="X1407" s="19" t="e">
        <f aca="false">V1407-$R$8</f>
        <v>#VALUE!</v>
      </c>
      <c r="Y1407" s="20" t="e">
        <f aca="false">DEGREES(IMARGUMENT(O1407))</f>
        <v>#VALUE!</v>
      </c>
      <c r="Z1407" s="20" t="e">
        <f aca="false">20*LOG10(IMABS(N1407))</f>
        <v>#VALUE!</v>
      </c>
      <c r="AA1407" s="20" t="e">
        <f aca="false">DEGREES(IMARGUMENT(N1407))</f>
        <v>#VALUE!</v>
      </c>
    </row>
    <row r="1408" customFormat="false" ht="14.25" hidden="false" customHeight="true" outlineLevel="0" collapsed="false">
      <c r="A1408" s="10"/>
      <c r="B1408" s="10"/>
      <c r="C1408" s="10"/>
      <c r="D1408" s="10"/>
      <c r="E1408" s="10"/>
      <c r="F1408" s="10"/>
      <c r="G1408" s="10"/>
      <c r="J1408" s="11" t="n">
        <f aca="false">RADIANS(E1408)</f>
        <v>0</v>
      </c>
      <c r="K1408" s="11" t="str">
        <f aca="false">COMPLEX(D1408*COS(J1408),D1408*SIN(J1408))</f>
        <v>0</v>
      </c>
      <c r="L1408" s="11" t="str">
        <f aca="false">IMSUB(1,K1408)</f>
        <v>1</v>
      </c>
      <c r="M1408" s="11" t="str">
        <f aca="false">IMPRODUCT($R$7,L1408)</f>
        <v>-0.1</v>
      </c>
      <c r="N1408" s="11" t="str">
        <f aca="false">IMDIV(K1408,M1408)</f>
        <v>0</v>
      </c>
      <c r="O1408" s="11" t="str">
        <f aca="false">IMDIV(K1408,$R$7)</f>
        <v>0</v>
      </c>
      <c r="U1408" s="18" t="e">
        <f aca="false">IF(ISNUMBER(A1408),A1408,NA())</f>
        <v>#N/A</v>
      </c>
      <c r="V1408" s="19" t="e">
        <f aca="false">20*LOG10(D1408)</f>
        <v>#VALUE!</v>
      </c>
      <c r="W1408" s="19" t="n">
        <f aca="false">E1408</f>
        <v>0</v>
      </c>
      <c r="X1408" s="19" t="e">
        <f aca="false">V1408-$R$8</f>
        <v>#VALUE!</v>
      </c>
      <c r="Y1408" s="20" t="e">
        <f aca="false">DEGREES(IMARGUMENT(O1408))</f>
        <v>#VALUE!</v>
      </c>
      <c r="Z1408" s="20" t="e">
        <f aca="false">20*LOG10(IMABS(N1408))</f>
        <v>#VALUE!</v>
      </c>
      <c r="AA1408" s="20" t="e">
        <f aca="false">DEGREES(IMARGUMENT(N1408))</f>
        <v>#VALUE!</v>
      </c>
    </row>
    <row r="1409" customFormat="false" ht="14.25" hidden="false" customHeight="true" outlineLevel="0" collapsed="false">
      <c r="A1409" s="10"/>
      <c r="B1409" s="10"/>
      <c r="C1409" s="10"/>
      <c r="D1409" s="10"/>
      <c r="E1409" s="10"/>
      <c r="F1409" s="10"/>
      <c r="G1409" s="10"/>
      <c r="J1409" s="11" t="n">
        <f aca="false">RADIANS(E1409)</f>
        <v>0</v>
      </c>
      <c r="K1409" s="11" t="str">
        <f aca="false">COMPLEX(D1409*COS(J1409),D1409*SIN(J1409))</f>
        <v>0</v>
      </c>
      <c r="L1409" s="11" t="str">
        <f aca="false">IMSUB(1,K1409)</f>
        <v>1</v>
      </c>
      <c r="M1409" s="11" t="str">
        <f aca="false">IMPRODUCT($R$7,L1409)</f>
        <v>-0.1</v>
      </c>
      <c r="N1409" s="11" t="str">
        <f aca="false">IMDIV(K1409,M1409)</f>
        <v>0</v>
      </c>
      <c r="O1409" s="11" t="str">
        <f aca="false">IMDIV(K1409,$R$7)</f>
        <v>0</v>
      </c>
      <c r="U1409" s="18" t="e">
        <f aca="false">IF(ISNUMBER(A1409),A1409,NA())</f>
        <v>#N/A</v>
      </c>
      <c r="V1409" s="19" t="e">
        <f aca="false">20*LOG10(D1409)</f>
        <v>#VALUE!</v>
      </c>
      <c r="W1409" s="19" t="n">
        <f aca="false">E1409</f>
        <v>0</v>
      </c>
      <c r="X1409" s="19" t="e">
        <f aca="false">V1409-$R$8</f>
        <v>#VALUE!</v>
      </c>
      <c r="Y1409" s="20" t="e">
        <f aca="false">DEGREES(IMARGUMENT(O1409))</f>
        <v>#VALUE!</v>
      </c>
      <c r="Z1409" s="20" t="e">
        <f aca="false">20*LOG10(IMABS(N1409))</f>
        <v>#VALUE!</v>
      </c>
      <c r="AA1409" s="20" t="e">
        <f aca="false">DEGREES(IMARGUMENT(N1409))</f>
        <v>#VALUE!</v>
      </c>
    </row>
    <row r="1410" customFormat="false" ht="14.25" hidden="false" customHeight="true" outlineLevel="0" collapsed="false">
      <c r="A1410" s="10"/>
      <c r="B1410" s="10"/>
      <c r="C1410" s="10"/>
      <c r="D1410" s="10"/>
      <c r="E1410" s="10"/>
      <c r="F1410" s="10"/>
      <c r="G1410" s="10"/>
      <c r="J1410" s="11" t="n">
        <f aca="false">RADIANS(E1410)</f>
        <v>0</v>
      </c>
      <c r="K1410" s="11" t="str">
        <f aca="false">COMPLEX(D1410*COS(J1410),D1410*SIN(J1410))</f>
        <v>0</v>
      </c>
      <c r="L1410" s="11" t="str">
        <f aca="false">IMSUB(1,K1410)</f>
        <v>1</v>
      </c>
      <c r="M1410" s="11" t="str">
        <f aca="false">IMPRODUCT($R$7,L1410)</f>
        <v>-0.1</v>
      </c>
      <c r="N1410" s="11" t="str">
        <f aca="false">IMDIV(K1410,M1410)</f>
        <v>0</v>
      </c>
      <c r="O1410" s="11" t="str">
        <f aca="false">IMDIV(K1410,$R$7)</f>
        <v>0</v>
      </c>
      <c r="U1410" s="18" t="e">
        <f aca="false">IF(ISNUMBER(A1410),A1410,NA())</f>
        <v>#N/A</v>
      </c>
      <c r="V1410" s="19" t="e">
        <f aca="false">20*LOG10(D1410)</f>
        <v>#VALUE!</v>
      </c>
      <c r="W1410" s="19" t="n">
        <f aca="false">E1410</f>
        <v>0</v>
      </c>
      <c r="X1410" s="19" t="e">
        <f aca="false">V1410-$R$8</f>
        <v>#VALUE!</v>
      </c>
      <c r="Y1410" s="20" t="e">
        <f aca="false">DEGREES(IMARGUMENT(O1410))</f>
        <v>#VALUE!</v>
      </c>
      <c r="Z1410" s="20" t="e">
        <f aca="false">20*LOG10(IMABS(N1410))</f>
        <v>#VALUE!</v>
      </c>
      <c r="AA1410" s="20" t="e">
        <f aca="false">DEGREES(IMARGUMENT(N1410))</f>
        <v>#VALUE!</v>
      </c>
    </row>
    <row r="1411" customFormat="false" ht="14.25" hidden="false" customHeight="true" outlineLevel="0" collapsed="false">
      <c r="A1411" s="10"/>
      <c r="B1411" s="10"/>
      <c r="C1411" s="10"/>
      <c r="D1411" s="10"/>
      <c r="E1411" s="10"/>
      <c r="F1411" s="10"/>
      <c r="G1411" s="10"/>
      <c r="J1411" s="11" t="n">
        <f aca="false">RADIANS(E1411)</f>
        <v>0</v>
      </c>
      <c r="K1411" s="11" t="str">
        <f aca="false">COMPLEX(D1411*COS(J1411),D1411*SIN(J1411))</f>
        <v>0</v>
      </c>
      <c r="L1411" s="11" t="str">
        <f aca="false">IMSUB(1,K1411)</f>
        <v>1</v>
      </c>
      <c r="M1411" s="11" t="str">
        <f aca="false">IMPRODUCT($R$7,L1411)</f>
        <v>-0.1</v>
      </c>
      <c r="N1411" s="11" t="str">
        <f aca="false">IMDIV(K1411,M1411)</f>
        <v>0</v>
      </c>
      <c r="O1411" s="11" t="str">
        <f aca="false">IMDIV(K1411,$R$7)</f>
        <v>0</v>
      </c>
      <c r="U1411" s="18" t="e">
        <f aca="false">IF(ISNUMBER(A1411),A1411,NA())</f>
        <v>#N/A</v>
      </c>
      <c r="V1411" s="19" t="e">
        <f aca="false">20*LOG10(D1411)</f>
        <v>#VALUE!</v>
      </c>
      <c r="W1411" s="19" t="n">
        <f aca="false">E1411</f>
        <v>0</v>
      </c>
      <c r="X1411" s="19" t="e">
        <f aca="false">V1411-$R$8</f>
        <v>#VALUE!</v>
      </c>
      <c r="Y1411" s="20" t="e">
        <f aca="false">DEGREES(IMARGUMENT(O1411))</f>
        <v>#VALUE!</v>
      </c>
      <c r="Z1411" s="20" t="e">
        <f aca="false">20*LOG10(IMABS(N1411))</f>
        <v>#VALUE!</v>
      </c>
      <c r="AA1411" s="20" t="e">
        <f aca="false">DEGREES(IMARGUMENT(N1411))</f>
        <v>#VALUE!</v>
      </c>
    </row>
    <row r="1412" customFormat="false" ht="14.25" hidden="false" customHeight="true" outlineLevel="0" collapsed="false">
      <c r="A1412" s="10"/>
      <c r="B1412" s="10"/>
      <c r="C1412" s="10"/>
      <c r="D1412" s="10"/>
      <c r="E1412" s="10"/>
      <c r="F1412" s="10"/>
      <c r="G1412" s="10"/>
      <c r="J1412" s="11" t="n">
        <f aca="false">RADIANS(E1412)</f>
        <v>0</v>
      </c>
      <c r="K1412" s="11" t="str">
        <f aca="false">COMPLEX(D1412*COS(J1412),D1412*SIN(J1412))</f>
        <v>0</v>
      </c>
      <c r="L1412" s="11" t="str">
        <f aca="false">IMSUB(1,K1412)</f>
        <v>1</v>
      </c>
      <c r="M1412" s="11" t="str">
        <f aca="false">IMPRODUCT($R$7,L1412)</f>
        <v>-0.1</v>
      </c>
      <c r="N1412" s="11" t="str">
        <f aca="false">IMDIV(K1412,M1412)</f>
        <v>0</v>
      </c>
      <c r="O1412" s="11" t="str">
        <f aca="false">IMDIV(K1412,$R$7)</f>
        <v>0</v>
      </c>
      <c r="U1412" s="18" t="e">
        <f aca="false">IF(ISNUMBER(A1412),A1412,NA())</f>
        <v>#N/A</v>
      </c>
      <c r="V1412" s="19" t="e">
        <f aca="false">20*LOG10(D1412)</f>
        <v>#VALUE!</v>
      </c>
      <c r="W1412" s="19" t="n">
        <f aca="false">E1412</f>
        <v>0</v>
      </c>
      <c r="X1412" s="19" t="e">
        <f aca="false">V1412-$R$8</f>
        <v>#VALUE!</v>
      </c>
      <c r="Y1412" s="20" t="e">
        <f aca="false">DEGREES(IMARGUMENT(O1412))</f>
        <v>#VALUE!</v>
      </c>
      <c r="Z1412" s="20" t="e">
        <f aca="false">20*LOG10(IMABS(N1412))</f>
        <v>#VALUE!</v>
      </c>
      <c r="AA1412" s="20" t="e">
        <f aca="false">DEGREES(IMARGUMENT(N1412))</f>
        <v>#VALUE!</v>
      </c>
    </row>
    <row r="1413" customFormat="false" ht="14.25" hidden="false" customHeight="true" outlineLevel="0" collapsed="false">
      <c r="A1413" s="10"/>
      <c r="B1413" s="10"/>
      <c r="C1413" s="10"/>
      <c r="D1413" s="10"/>
      <c r="E1413" s="10"/>
      <c r="F1413" s="10"/>
      <c r="G1413" s="10"/>
      <c r="J1413" s="11" t="n">
        <f aca="false">RADIANS(E1413)</f>
        <v>0</v>
      </c>
      <c r="K1413" s="11" t="str">
        <f aca="false">COMPLEX(D1413*COS(J1413),D1413*SIN(J1413))</f>
        <v>0</v>
      </c>
      <c r="L1413" s="11" t="str">
        <f aca="false">IMSUB(1,K1413)</f>
        <v>1</v>
      </c>
      <c r="M1413" s="11" t="str">
        <f aca="false">IMPRODUCT($R$7,L1413)</f>
        <v>-0.1</v>
      </c>
      <c r="N1413" s="11" t="str">
        <f aca="false">IMDIV(K1413,M1413)</f>
        <v>0</v>
      </c>
      <c r="O1413" s="11" t="str">
        <f aca="false">IMDIV(K1413,$R$7)</f>
        <v>0</v>
      </c>
      <c r="U1413" s="18" t="e">
        <f aca="false">IF(ISNUMBER(A1413),A1413,NA())</f>
        <v>#N/A</v>
      </c>
      <c r="V1413" s="19" t="e">
        <f aca="false">20*LOG10(D1413)</f>
        <v>#VALUE!</v>
      </c>
      <c r="W1413" s="19" t="n">
        <f aca="false">E1413</f>
        <v>0</v>
      </c>
      <c r="X1413" s="19" t="e">
        <f aca="false">V1413-$R$8</f>
        <v>#VALUE!</v>
      </c>
      <c r="Y1413" s="20" t="e">
        <f aca="false">DEGREES(IMARGUMENT(O1413))</f>
        <v>#VALUE!</v>
      </c>
      <c r="Z1413" s="20" t="e">
        <f aca="false">20*LOG10(IMABS(N1413))</f>
        <v>#VALUE!</v>
      </c>
      <c r="AA1413" s="20" t="e">
        <f aca="false">DEGREES(IMARGUMENT(N1413))</f>
        <v>#VALUE!</v>
      </c>
    </row>
    <row r="1414" customFormat="false" ht="14.25" hidden="false" customHeight="true" outlineLevel="0" collapsed="false">
      <c r="A1414" s="10"/>
      <c r="B1414" s="10"/>
      <c r="C1414" s="10"/>
      <c r="D1414" s="10"/>
      <c r="E1414" s="10"/>
      <c r="F1414" s="10"/>
      <c r="G1414" s="10"/>
      <c r="J1414" s="11" t="n">
        <f aca="false">RADIANS(E1414)</f>
        <v>0</v>
      </c>
      <c r="K1414" s="11" t="str">
        <f aca="false">COMPLEX(D1414*COS(J1414),D1414*SIN(J1414))</f>
        <v>0</v>
      </c>
      <c r="L1414" s="11" t="str">
        <f aca="false">IMSUB(1,K1414)</f>
        <v>1</v>
      </c>
      <c r="M1414" s="11" t="str">
        <f aca="false">IMPRODUCT($R$7,L1414)</f>
        <v>-0.1</v>
      </c>
      <c r="N1414" s="11" t="str">
        <f aca="false">IMDIV(K1414,M1414)</f>
        <v>0</v>
      </c>
      <c r="O1414" s="11" t="str">
        <f aca="false">IMDIV(K1414,$R$7)</f>
        <v>0</v>
      </c>
      <c r="U1414" s="18" t="e">
        <f aca="false">IF(ISNUMBER(A1414),A1414,NA())</f>
        <v>#N/A</v>
      </c>
      <c r="V1414" s="19" t="e">
        <f aca="false">20*LOG10(D1414)</f>
        <v>#VALUE!</v>
      </c>
      <c r="W1414" s="19" t="n">
        <f aca="false">E1414</f>
        <v>0</v>
      </c>
      <c r="X1414" s="19" t="e">
        <f aca="false">V1414-$R$8</f>
        <v>#VALUE!</v>
      </c>
      <c r="Y1414" s="20" t="e">
        <f aca="false">DEGREES(IMARGUMENT(O1414))</f>
        <v>#VALUE!</v>
      </c>
      <c r="Z1414" s="20" t="e">
        <f aca="false">20*LOG10(IMABS(N1414))</f>
        <v>#VALUE!</v>
      </c>
      <c r="AA1414" s="20" t="e">
        <f aca="false">DEGREES(IMARGUMENT(N1414))</f>
        <v>#VALUE!</v>
      </c>
    </row>
    <row r="1415" customFormat="false" ht="14.25" hidden="false" customHeight="true" outlineLevel="0" collapsed="false">
      <c r="A1415" s="10"/>
      <c r="B1415" s="10"/>
      <c r="C1415" s="10"/>
      <c r="D1415" s="10"/>
      <c r="E1415" s="10"/>
      <c r="F1415" s="10"/>
      <c r="G1415" s="10"/>
      <c r="J1415" s="11" t="n">
        <f aca="false">RADIANS(E1415)</f>
        <v>0</v>
      </c>
      <c r="K1415" s="11" t="str">
        <f aca="false">COMPLEX(D1415*COS(J1415),D1415*SIN(J1415))</f>
        <v>0</v>
      </c>
      <c r="L1415" s="11" t="str">
        <f aca="false">IMSUB(1,K1415)</f>
        <v>1</v>
      </c>
      <c r="M1415" s="11" t="str">
        <f aca="false">IMPRODUCT($R$7,L1415)</f>
        <v>-0.1</v>
      </c>
      <c r="N1415" s="11" t="str">
        <f aca="false">IMDIV(K1415,M1415)</f>
        <v>0</v>
      </c>
      <c r="O1415" s="11" t="str">
        <f aca="false">IMDIV(K1415,$R$7)</f>
        <v>0</v>
      </c>
      <c r="U1415" s="18" t="e">
        <f aca="false">IF(ISNUMBER(A1415),A1415,NA())</f>
        <v>#N/A</v>
      </c>
      <c r="V1415" s="19" t="e">
        <f aca="false">20*LOG10(D1415)</f>
        <v>#VALUE!</v>
      </c>
      <c r="W1415" s="19" t="n">
        <f aca="false">E1415</f>
        <v>0</v>
      </c>
      <c r="X1415" s="19" t="e">
        <f aca="false">V1415-$R$8</f>
        <v>#VALUE!</v>
      </c>
      <c r="Y1415" s="20" t="e">
        <f aca="false">DEGREES(IMARGUMENT(O1415))</f>
        <v>#VALUE!</v>
      </c>
      <c r="Z1415" s="20" t="e">
        <f aca="false">20*LOG10(IMABS(N1415))</f>
        <v>#VALUE!</v>
      </c>
      <c r="AA1415" s="20" t="e">
        <f aca="false">DEGREES(IMARGUMENT(N1415))</f>
        <v>#VALUE!</v>
      </c>
    </row>
    <row r="1416" customFormat="false" ht="14.25" hidden="false" customHeight="true" outlineLevel="0" collapsed="false">
      <c r="A1416" s="10"/>
      <c r="B1416" s="10"/>
      <c r="C1416" s="10"/>
      <c r="D1416" s="10"/>
      <c r="E1416" s="10"/>
      <c r="F1416" s="10"/>
      <c r="G1416" s="10"/>
      <c r="J1416" s="11" t="n">
        <f aca="false">RADIANS(E1416)</f>
        <v>0</v>
      </c>
      <c r="K1416" s="11" t="str">
        <f aca="false">COMPLEX(D1416*COS(J1416),D1416*SIN(J1416))</f>
        <v>0</v>
      </c>
      <c r="L1416" s="11" t="str">
        <f aca="false">IMSUB(1,K1416)</f>
        <v>1</v>
      </c>
      <c r="M1416" s="11" t="str">
        <f aca="false">IMPRODUCT($R$7,L1416)</f>
        <v>-0.1</v>
      </c>
      <c r="N1416" s="11" t="str">
        <f aca="false">IMDIV(K1416,M1416)</f>
        <v>0</v>
      </c>
      <c r="O1416" s="11" t="str">
        <f aca="false">IMDIV(K1416,$R$7)</f>
        <v>0</v>
      </c>
      <c r="U1416" s="18" t="e">
        <f aca="false">IF(ISNUMBER(A1416),A1416,NA())</f>
        <v>#N/A</v>
      </c>
      <c r="V1416" s="19" t="e">
        <f aca="false">20*LOG10(D1416)</f>
        <v>#VALUE!</v>
      </c>
      <c r="W1416" s="19" t="n">
        <f aca="false">E1416</f>
        <v>0</v>
      </c>
      <c r="X1416" s="19" t="e">
        <f aca="false">V1416-$R$8</f>
        <v>#VALUE!</v>
      </c>
      <c r="Y1416" s="20" t="e">
        <f aca="false">DEGREES(IMARGUMENT(O1416))</f>
        <v>#VALUE!</v>
      </c>
      <c r="Z1416" s="20" t="e">
        <f aca="false">20*LOG10(IMABS(N1416))</f>
        <v>#VALUE!</v>
      </c>
      <c r="AA1416" s="20" t="e">
        <f aca="false">DEGREES(IMARGUMENT(N1416))</f>
        <v>#VALUE!</v>
      </c>
    </row>
    <row r="1417" customFormat="false" ht="14.25" hidden="false" customHeight="true" outlineLevel="0" collapsed="false">
      <c r="A1417" s="10"/>
      <c r="B1417" s="10"/>
      <c r="C1417" s="10"/>
      <c r="D1417" s="10"/>
      <c r="E1417" s="10"/>
      <c r="F1417" s="10"/>
      <c r="G1417" s="10"/>
      <c r="J1417" s="11" t="n">
        <f aca="false">RADIANS(E1417)</f>
        <v>0</v>
      </c>
      <c r="K1417" s="11" t="str">
        <f aca="false">COMPLEX(D1417*COS(J1417),D1417*SIN(J1417))</f>
        <v>0</v>
      </c>
      <c r="L1417" s="11" t="str">
        <f aca="false">IMSUB(1,K1417)</f>
        <v>1</v>
      </c>
      <c r="M1417" s="11" t="str">
        <f aca="false">IMPRODUCT($R$7,L1417)</f>
        <v>-0.1</v>
      </c>
      <c r="N1417" s="11" t="str">
        <f aca="false">IMDIV(K1417,M1417)</f>
        <v>0</v>
      </c>
      <c r="O1417" s="11" t="str">
        <f aca="false">IMDIV(K1417,$R$7)</f>
        <v>0</v>
      </c>
      <c r="U1417" s="18" t="e">
        <f aca="false">IF(ISNUMBER(A1417),A1417,NA())</f>
        <v>#N/A</v>
      </c>
      <c r="V1417" s="19" t="e">
        <f aca="false">20*LOG10(D1417)</f>
        <v>#VALUE!</v>
      </c>
      <c r="W1417" s="19" t="n">
        <f aca="false">E1417</f>
        <v>0</v>
      </c>
      <c r="X1417" s="19" t="e">
        <f aca="false">V1417-$R$8</f>
        <v>#VALUE!</v>
      </c>
      <c r="Y1417" s="20" t="e">
        <f aca="false">DEGREES(IMARGUMENT(O1417))</f>
        <v>#VALUE!</v>
      </c>
      <c r="Z1417" s="20" t="e">
        <f aca="false">20*LOG10(IMABS(N1417))</f>
        <v>#VALUE!</v>
      </c>
      <c r="AA1417" s="20" t="e">
        <f aca="false">DEGREES(IMARGUMENT(N1417))</f>
        <v>#VALUE!</v>
      </c>
    </row>
    <row r="1418" customFormat="false" ht="14.25" hidden="false" customHeight="true" outlineLevel="0" collapsed="false">
      <c r="A1418" s="10"/>
      <c r="B1418" s="10"/>
      <c r="C1418" s="10"/>
      <c r="D1418" s="10"/>
      <c r="E1418" s="10"/>
      <c r="F1418" s="10"/>
      <c r="G1418" s="10"/>
      <c r="J1418" s="11" t="n">
        <f aca="false">RADIANS(E1418)</f>
        <v>0</v>
      </c>
      <c r="K1418" s="11" t="str">
        <f aca="false">COMPLEX(D1418*COS(J1418),D1418*SIN(J1418))</f>
        <v>0</v>
      </c>
      <c r="L1418" s="11" t="str">
        <f aca="false">IMSUB(1,K1418)</f>
        <v>1</v>
      </c>
      <c r="M1418" s="11" t="str">
        <f aca="false">IMPRODUCT($R$7,L1418)</f>
        <v>-0.1</v>
      </c>
      <c r="N1418" s="11" t="str">
        <f aca="false">IMDIV(K1418,M1418)</f>
        <v>0</v>
      </c>
      <c r="O1418" s="11" t="str">
        <f aca="false">IMDIV(K1418,$R$7)</f>
        <v>0</v>
      </c>
      <c r="U1418" s="18" t="e">
        <f aca="false">IF(ISNUMBER(A1418),A1418,NA())</f>
        <v>#N/A</v>
      </c>
      <c r="V1418" s="19" t="e">
        <f aca="false">20*LOG10(D1418)</f>
        <v>#VALUE!</v>
      </c>
      <c r="W1418" s="19" t="n">
        <f aca="false">E1418</f>
        <v>0</v>
      </c>
      <c r="X1418" s="19" t="e">
        <f aca="false">V1418-$R$8</f>
        <v>#VALUE!</v>
      </c>
      <c r="Y1418" s="20" t="e">
        <f aca="false">DEGREES(IMARGUMENT(O1418))</f>
        <v>#VALUE!</v>
      </c>
      <c r="Z1418" s="20" t="e">
        <f aca="false">20*LOG10(IMABS(N1418))</f>
        <v>#VALUE!</v>
      </c>
      <c r="AA1418" s="20" t="e">
        <f aca="false">DEGREES(IMARGUMENT(N1418))</f>
        <v>#VALUE!</v>
      </c>
    </row>
    <row r="1419" customFormat="false" ht="14.25" hidden="false" customHeight="true" outlineLevel="0" collapsed="false">
      <c r="A1419" s="10"/>
      <c r="B1419" s="10"/>
      <c r="C1419" s="10"/>
      <c r="D1419" s="10"/>
      <c r="E1419" s="10"/>
      <c r="F1419" s="10"/>
      <c r="G1419" s="10"/>
      <c r="J1419" s="11" t="n">
        <f aca="false">RADIANS(E1419)</f>
        <v>0</v>
      </c>
      <c r="K1419" s="11" t="str">
        <f aca="false">COMPLEX(D1419*COS(J1419),D1419*SIN(J1419))</f>
        <v>0</v>
      </c>
      <c r="L1419" s="11" t="str">
        <f aca="false">IMSUB(1,K1419)</f>
        <v>1</v>
      </c>
      <c r="M1419" s="11" t="str">
        <f aca="false">IMPRODUCT($R$7,L1419)</f>
        <v>-0.1</v>
      </c>
      <c r="N1419" s="11" t="str">
        <f aca="false">IMDIV(K1419,M1419)</f>
        <v>0</v>
      </c>
      <c r="O1419" s="11" t="str">
        <f aca="false">IMDIV(K1419,$R$7)</f>
        <v>0</v>
      </c>
      <c r="U1419" s="18" t="e">
        <f aca="false">IF(ISNUMBER(A1419),A1419,NA())</f>
        <v>#N/A</v>
      </c>
      <c r="V1419" s="19" t="e">
        <f aca="false">20*LOG10(D1419)</f>
        <v>#VALUE!</v>
      </c>
      <c r="W1419" s="19" t="n">
        <f aca="false">E1419</f>
        <v>0</v>
      </c>
      <c r="X1419" s="19" t="e">
        <f aca="false">V1419-$R$8</f>
        <v>#VALUE!</v>
      </c>
      <c r="Y1419" s="20" t="e">
        <f aca="false">DEGREES(IMARGUMENT(O1419))</f>
        <v>#VALUE!</v>
      </c>
      <c r="Z1419" s="20" t="e">
        <f aca="false">20*LOG10(IMABS(N1419))</f>
        <v>#VALUE!</v>
      </c>
      <c r="AA1419" s="20" t="e">
        <f aca="false">DEGREES(IMARGUMENT(N1419))</f>
        <v>#VALUE!</v>
      </c>
    </row>
    <row r="1420" customFormat="false" ht="14.25" hidden="false" customHeight="true" outlineLevel="0" collapsed="false">
      <c r="A1420" s="10"/>
      <c r="B1420" s="10"/>
      <c r="C1420" s="10"/>
      <c r="D1420" s="10"/>
      <c r="E1420" s="10"/>
      <c r="F1420" s="10"/>
      <c r="G1420" s="10"/>
      <c r="J1420" s="11" t="n">
        <f aca="false">RADIANS(E1420)</f>
        <v>0</v>
      </c>
      <c r="K1420" s="11" t="str">
        <f aca="false">COMPLEX(D1420*COS(J1420),D1420*SIN(J1420))</f>
        <v>0</v>
      </c>
      <c r="L1420" s="11" t="str">
        <f aca="false">IMSUB(1,K1420)</f>
        <v>1</v>
      </c>
      <c r="M1420" s="11" t="str">
        <f aca="false">IMPRODUCT($R$7,L1420)</f>
        <v>-0.1</v>
      </c>
      <c r="N1420" s="11" t="str">
        <f aca="false">IMDIV(K1420,M1420)</f>
        <v>0</v>
      </c>
      <c r="O1420" s="11" t="str">
        <f aca="false">IMDIV(K1420,$R$7)</f>
        <v>0</v>
      </c>
      <c r="U1420" s="18" t="e">
        <f aca="false">IF(ISNUMBER(A1420),A1420,NA())</f>
        <v>#N/A</v>
      </c>
      <c r="V1420" s="19" t="e">
        <f aca="false">20*LOG10(D1420)</f>
        <v>#VALUE!</v>
      </c>
      <c r="W1420" s="19" t="n">
        <f aca="false">E1420</f>
        <v>0</v>
      </c>
      <c r="X1420" s="19" t="e">
        <f aca="false">V1420-$R$8</f>
        <v>#VALUE!</v>
      </c>
      <c r="Y1420" s="20" t="e">
        <f aca="false">DEGREES(IMARGUMENT(O1420))</f>
        <v>#VALUE!</v>
      </c>
      <c r="Z1420" s="20" t="e">
        <f aca="false">20*LOG10(IMABS(N1420))</f>
        <v>#VALUE!</v>
      </c>
      <c r="AA1420" s="20" t="e">
        <f aca="false">DEGREES(IMARGUMENT(N1420))</f>
        <v>#VALUE!</v>
      </c>
    </row>
    <row r="1421" customFormat="false" ht="14.25" hidden="false" customHeight="true" outlineLevel="0" collapsed="false">
      <c r="A1421" s="10"/>
      <c r="B1421" s="10"/>
      <c r="C1421" s="10"/>
      <c r="D1421" s="10"/>
      <c r="E1421" s="10"/>
      <c r="F1421" s="10"/>
      <c r="G1421" s="10"/>
      <c r="J1421" s="11" t="n">
        <f aca="false">RADIANS(E1421)</f>
        <v>0</v>
      </c>
      <c r="K1421" s="11" t="str">
        <f aca="false">COMPLEX(D1421*COS(J1421),D1421*SIN(J1421))</f>
        <v>0</v>
      </c>
      <c r="L1421" s="11" t="str">
        <f aca="false">IMSUB(1,K1421)</f>
        <v>1</v>
      </c>
      <c r="M1421" s="11" t="str">
        <f aca="false">IMPRODUCT($R$7,L1421)</f>
        <v>-0.1</v>
      </c>
      <c r="N1421" s="11" t="str">
        <f aca="false">IMDIV(K1421,M1421)</f>
        <v>0</v>
      </c>
      <c r="O1421" s="11" t="str">
        <f aca="false">IMDIV(K1421,$R$7)</f>
        <v>0</v>
      </c>
      <c r="U1421" s="18" t="e">
        <f aca="false">IF(ISNUMBER(A1421),A1421,NA())</f>
        <v>#N/A</v>
      </c>
      <c r="V1421" s="19" t="e">
        <f aca="false">20*LOG10(D1421)</f>
        <v>#VALUE!</v>
      </c>
      <c r="W1421" s="19" t="n">
        <f aca="false">E1421</f>
        <v>0</v>
      </c>
      <c r="X1421" s="19" t="e">
        <f aca="false">V1421-$R$8</f>
        <v>#VALUE!</v>
      </c>
      <c r="Y1421" s="20" t="e">
        <f aca="false">DEGREES(IMARGUMENT(O1421))</f>
        <v>#VALUE!</v>
      </c>
      <c r="Z1421" s="20" t="e">
        <f aca="false">20*LOG10(IMABS(N1421))</f>
        <v>#VALUE!</v>
      </c>
      <c r="AA1421" s="20" t="e">
        <f aca="false">DEGREES(IMARGUMENT(N1421))</f>
        <v>#VALUE!</v>
      </c>
    </row>
    <row r="1422" customFormat="false" ht="14.25" hidden="false" customHeight="true" outlineLevel="0" collapsed="false">
      <c r="A1422" s="10"/>
      <c r="B1422" s="10"/>
      <c r="C1422" s="10"/>
      <c r="D1422" s="10"/>
      <c r="E1422" s="10"/>
      <c r="F1422" s="10"/>
      <c r="G1422" s="10"/>
      <c r="J1422" s="11" t="n">
        <f aca="false">RADIANS(E1422)</f>
        <v>0</v>
      </c>
      <c r="K1422" s="11" t="str">
        <f aca="false">COMPLEX(D1422*COS(J1422),D1422*SIN(J1422))</f>
        <v>0</v>
      </c>
      <c r="L1422" s="11" t="str">
        <f aca="false">IMSUB(1,K1422)</f>
        <v>1</v>
      </c>
      <c r="M1422" s="11" t="str">
        <f aca="false">IMPRODUCT($R$7,L1422)</f>
        <v>-0.1</v>
      </c>
      <c r="N1422" s="11" t="str">
        <f aca="false">IMDIV(K1422,M1422)</f>
        <v>0</v>
      </c>
      <c r="O1422" s="11" t="str">
        <f aca="false">IMDIV(K1422,$R$7)</f>
        <v>0</v>
      </c>
      <c r="U1422" s="18" t="e">
        <f aca="false">IF(ISNUMBER(A1422),A1422,NA())</f>
        <v>#N/A</v>
      </c>
      <c r="V1422" s="19" t="e">
        <f aca="false">20*LOG10(D1422)</f>
        <v>#VALUE!</v>
      </c>
      <c r="W1422" s="19" t="n">
        <f aca="false">E1422</f>
        <v>0</v>
      </c>
      <c r="X1422" s="19" t="e">
        <f aca="false">V1422-$R$8</f>
        <v>#VALUE!</v>
      </c>
      <c r="Y1422" s="20" t="e">
        <f aca="false">DEGREES(IMARGUMENT(O1422))</f>
        <v>#VALUE!</v>
      </c>
      <c r="Z1422" s="20" t="e">
        <f aca="false">20*LOG10(IMABS(N1422))</f>
        <v>#VALUE!</v>
      </c>
      <c r="AA1422" s="20" t="e">
        <f aca="false">DEGREES(IMARGUMENT(N1422))</f>
        <v>#VALUE!</v>
      </c>
    </row>
    <row r="1423" customFormat="false" ht="14.25" hidden="false" customHeight="true" outlineLevel="0" collapsed="false">
      <c r="A1423" s="10"/>
      <c r="B1423" s="10"/>
      <c r="C1423" s="10"/>
      <c r="D1423" s="10"/>
      <c r="E1423" s="10"/>
      <c r="F1423" s="10"/>
      <c r="G1423" s="10"/>
      <c r="J1423" s="11" t="n">
        <f aca="false">RADIANS(E1423)</f>
        <v>0</v>
      </c>
      <c r="K1423" s="11" t="str">
        <f aca="false">COMPLEX(D1423*COS(J1423),D1423*SIN(J1423))</f>
        <v>0</v>
      </c>
      <c r="L1423" s="11" t="str">
        <f aca="false">IMSUB(1,K1423)</f>
        <v>1</v>
      </c>
      <c r="M1423" s="11" t="str">
        <f aca="false">IMPRODUCT($R$7,L1423)</f>
        <v>-0.1</v>
      </c>
      <c r="N1423" s="11" t="str">
        <f aca="false">IMDIV(K1423,M1423)</f>
        <v>0</v>
      </c>
      <c r="O1423" s="11" t="str">
        <f aca="false">IMDIV(K1423,$R$7)</f>
        <v>0</v>
      </c>
      <c r="U1423" s="18" t="e">
        <f aca="false">IF(ISNUMBER(A1423),A1423,NA())</f>
        <v>#N/A</v>
      </c>
      <c r="V1423" s="19" t="e">
        <f aca="false">20*LOG10(D1423)</f>
        <v>#VALUE!</v>
      </c>
      <c r="W1423" s="19" t="n">
        <f aca="false">E1423</f>
        <v>0</v>
      </c>
      <c r="X1423" s="19" t="e">
        <f aca="false">V1423-$R$8</f>
        <v>#VALUE!</v>
      </c>
      <c r="Y1423" s="20" t="e">
        <f aca="false">DEGREES(IMARGUMENT(O1423))</f>
        <v>#VALUE!</v>
      </c>
      <c r="Z1423" s="20" t="e">
        <f aca="false">20*LOG10(IMABS(N1423))</f>
        <v>#VALUE!</v>
      </c>
      <c r="AA1423" s="20" t="e">
        <f aca="false">DEGREES(IMARGUMENT(N1423))</f>
        <v>#VALUE!</v>
      </c>
    </row>
    <row r="1424" customFormat="false" ht="14.25" hidden="false" customHeight="true" outlineLevel="0" collapsed="false">
      <c r="A1424" s="10"/>
      <c r="B1424" s="10"/>
      <c r="C1424" s="10"/>
      <c r="D1424" s="10"/>
      <c r="E1424" s="10"/>
      <c r="F1424" s="10"/>
      <c r="G1424" s="10"/>
      <c r="J1424" s="11" t="n">
        <f aca="false">RADIANS(E1424)</f>
        <v>0</v>
      </c>
      <c r="K1424" s="11" t="str">
        <f aca="false">COMPLEX(D1424*COS(J1424),D1424*SIN(J1424))</f>
        <v>0</v>
      </c>
      <c r="L1424" s="11" t="str">
        <f aca="false">IMSUB(1,K1424)</f>
        <v>1</v>
      </c>
      <c r="M1424" s="11" t="str">
        <f aca="false">IMPRODUCT($R$7,L1424)</f>
        <v>-0.1</v>
      </c>
      <c r="N1424" s="11" t="str">
        <f aca="false">IMDIV(K1424,M1424)</f>
        <v>0</v>
      </c>
      <c r="O1424" s="11" t="str">
        <f aca="false">IMDIV(K1424,$R$7)</f>
        <v>0</v>
      </c>
      <c r="U1424" s="18" t="e">
        <f aca="false">IF(ISNUMBER(A1424),A1424,NA())</f>
        <v>#N/A</v>
      </c>
      <c r="V1424" s="19" t="e">
        <f aca="false">20*LOG10(D1424)</f>
        <v>#VALUE!</v>
      </c>
      <c r="W1424" s="19" t="n">
        <f aca="false">E1424</f>
        <v>0</v>
      </c>
      <c r="X1424" s="19" t="e">
        <f aca="false">V1424-$R$8</f>
        <v>#VALUE!</v>
      </c>
      <c r="Y1424" s="20" t="e">
        <f aca="false">DEGREES(IMARGUMENT(O1424))</f>
        <v>#VALUE!</v>
      </c>
      <c r="Z1424" s="20" t="e">
        <f aca="false">20*LOG10(IMABS(N1424))</f>
        <v>#VALUE!</v>
      </c>
      <c r="AA1424" s="20" t="e">
        <f aca="false">DEGREES(IMARGUMENT(N1424))</f>
        <v>#VALUE!</v>
      </c>
    </row>
    <row r="1425" customFormat="false" ht="14.25" hidden="false" customHeight="true" outlineLevel="0" collapsed="false">
      <c r="A1425" s="10"/>
      <c r="B1425" s="10"/>
      <c r="C1425" s="10"/>
      <c r="D1425" s="10"/>
      <c r="E1425" s="10"/>
      <c r="F1425" s="10"/>
      <c r="G1425" s="10"/>
      <c r="J1425" s="11" t="n">
        <f aca="false">RADIANS(E1425)</f>
        <v>0</v>
      </c>
      <c r="K1425" s="11" t="str">
        <f aca="false">COMPLEX(D1425*COS(J1425),D1425*SIN(J1425))</f>
        <v>0</v>
      </c>
      <c r="L1425" s="11" t="str">
        <f aca="false">IMSUB(1,K1425)</f>
        <v>1</v>
      </c>
      <c r="M1425" s="11" t="str">
        <f aca="false">IMPRODUCT($R$7,L1425)</f>
        <v>-0.1</v>
      </c>
      <c r="N1425" s="11" t="str">
        <f aca="false">IMDIV(K1425,M1425)</f>
        <v>0</v>
      </c>
      <c r="O1425" s="11" t="str">
        <f aca="false">IMDIV(K1425,$R$7)</f>
        <v>0</v>
      </c>
      <c r="U1425" s="18" t="e">
        <f aca="false">IF(ISNUMBER(A1425),A1425,NA())</f>
        <v>#N/A</v>
      </c>
      <c r="V1425" s="19" t="e">
        <f aca="false">20*LOG10(D1425)</f>
        <v>#VALUE!</v>
      </c>
      <c r="W1425" s="19" t="n">
        <f aca="false">E1425</f>
        <v>0</v>
      </c>
      <c r="X1425" s="19" t="e">
        <f aca="false">V1425-$R$8</f>
        <v>#VALUE!</v>
      </c>
      <c r="Y1425" s="20" t="e">
        <f aca="false">DEGREES(IMARGUMENT(O1425))</f>
        <v>#VALUE!</v>
      </c>
      <c r="Z1425" s="20" t="e">
        <f aca="false">20*LOG10(IMABS(N1425))</f>
        <v>#VALUE!</v>
      </c>
      <c r="AA1425" s="20" t="e">
        <f aca="false">DEGREES(IMARGUMENT(N1425))</f>
        <v>#VALUE!</v>
      </c>
    </row>
    <row r="1426" customFormat="false" ht="14.25" hidden="false" customHeight="true" outlineLevel="0" collapsed="false">
      <c r="A1426" s="10"/>
      <c r="B1426" s="10"/>
      <c r="C1426" s="10"/>
      <c r="D1426" s="10"/>
      <c r="E1426" s="10"/>
      <c r="F1426" s="10"/>
      <c r="G1426" s="10"/>
      <c r="J1426" s="11" t="n">
        <f aca="false">RADIANS(E1426)</f>
        <v>0</v>
      </c>
      <c r="K1426" s="11" t="str">
        <f aca="false">COMPLEX(D1426*COS(J1426),D1426*SIN(J1426))</f>
        <v>0</v>
      </c>
      <c r="L1426" s="11" t="str">
        <f aca="false">IMSUB(1,K1426)</f>
        <v>1</v>
      </c>
      <c r="M1426" s="11" t="str">
        <f aca="false">IMPRODUCT($R$7,L1426)</f>
        <v>-0.1</v>
      </c>
      <c r="N1426" s="11" t="str">
        <f aca="false">IMDIV(K1426,M1426)</f>
        <v>0</v>
      </c>
      <c r="O1426" s="11" t="str">
        <f aca="false">IMDIV(K1426,$R$7)</f>
        <v>0</v>
      </c>
      <c r="U1426" s="18" t="e">
        <f aca="false">IF(ISNUMBER(A1426),A1426,NA())</f>
        <v>#N/A</v>
      </c>
      <c r="V1426" s="19" t="e">
        <f aca="false">20*LOG10(D1426)</f>
        <v>#VALUE!</v>
      </c>
      <c r="W1426" s="19" t="n">
        <f aca="false">E1426</f>
        <v>0</v>
      </c>
      <c r="X1426" s="19" t="e">
        <f aca="false">V1426-$R$8</f>
        <v>#VALUE!</v>
      </c>
      <c r="Y1426" s="20" t="e">
        <f aca="false">DEGREES(IMARGUMENT(O1426))</f>
        <v>#VALUE!</v>
      </c>
      <c r="Z1426" s="20" t="e">
        <f aca="false">20*LOG10(IMABS(N1426))</f>
        <v>#VALUE!</v>
      </c>
      <c r="AA1426" s="20" t="e">
        <f aca="false">DEGREES(IMARGUMENT(N1426))</f>
        <v>#VALUE!</v>
      </c>
    </row>
    <row r="1427" customFormat="false" ht="14.25" hidden="false" customHeight="true" outlineLevel="0" collapsed="false">
      <c r="A1427" s="10"/>
      <c r="B1427" s="10"/>
      <c r="C1427" s="10"/>
      <c r="D1427" s="10"/>
      <c r="E1427" s="10"/>
      <c r="F1427" s="10"/>
      <c r="G1427" s="10"/>
      <c r="J1427" s="11" t="n">
        <f aca="false">RADIANS(E1427)</f>
        <v>0</v>
      </c>
      <c r="K1427" s="11" t="str">
        <f aca="false">COMPLEX(D1427*COS(J1427),D1427*SIN(J1427))</f>
        <v>0</v>
      </c>
      <c r="L1427" s="11" t="str">
        <f aca="false">IMSUB(1,K1427)</f>
        <v>1</v>
      </c>
      <c r="M1427" s="11" t="str">
        <f aca="false">IMPRODUCT($R$7,L1427)</f>
        <v>-0.1</v>
      </c>
      <c r="N1427" s="11" t="str">
        <f aca="false">IMDIV(K1427,M1427)</f>
        <v>0</v>
      </c>
      <c r="O1427" s="11" t="str">
        <f aca="false">IMDIV(K1427,$R$7)</f>
        <v>0</v>
      </c>
      <c r="U1427" s="18" t="e">
        <f aca="false">IF(ISNUMBER(A1427),A1427,NA())</f>
        <v>#N/A</v>
      </c>
      <c r="V1427" s="19" t="e">
        <f aca="false">20*LOG10(D1427)</f>
        <v>#VALUE!</v>
      </c>
      <c r="W1427" s="19" t="n">
        <f aca="false">E1427</f>
        <v>0</v>
      </c>
      <c r="X1427" s="19" t="e">
        <f aca="false">V1427-$R$8</f>
        <v>#VALUE!</v>
      </c>
      <c r="Y1427" s="20" t="e">
        <f aca="false">DEGREES(IMARGUMENT(O1427))</f>
        <v>#VALUE!</v>
      </c>
      <c r="Z1427" s="20" t="e">
        <f aca="false">20*LOG10(IMABS(N1427))</f>
        <v>#VALUE!</v>
      </c>
      <c r="AA1427" s="20" t="e">
        <f aca="false">DEGREES(IMARGUMENT(N1427))</f>
        <v>#VALUE!</v>
      </c>
    </row>
    <row r="1428" customFormat="false" ht="14.25" hidden="false" customHeight="true" outlineLevel="0" collapsed="false">
      <c r="A1428" s="10"/>
      <c r="B1428" s="10"/>
      <c r="C1428" s="10"/>
      <c r="D1428" s="10"/>
      <c r="E1428" s="10"/>
      <c r="F1428" s="10"/>
      <c r="G1428" s="10"/>
      <c r="J1428" s="11" t="n">
        <f aca="false">RADIANS(E1428)</f>
        <v>0</v>
      </c>
      <c r="K1428" s="11" t="str">
        <f aca="false">COMPLEX(D1428*COS(J1428),D1428*SIN(J1428))</f>
        <v>0</v>
      </c>
      <c r="L1428" s="11" t="str">
        <f aca="false">IMSUB(1,K1428)</f>
        <v>1</v>
      </c>
      <c r="M1428" s="11" t="str">
        <f aca="false">IMPRODUCT($R$7,L1428)</f>
        <v>-0.1</v>
      </c>
      <c r="N1428" s="11" t="str">
        <f aca="false">IMDIV(K1428,M1428)</f>
        <v>0</v>
      </c>
      <c r="O1428" s="11" t="str">
        <f aca="false">IMDIV(K1428,$R$7)</f>
        <v>0</v>
      </c>
      <c r="U1428" s="18" t="e">
        <f aca="false">IF(ISNUMBER(A1428),A1428,NA())</f>
        <v>#N/A</v>
      </c>
      <c r="V1428" s="19" t="e">
        <f aca="false">20*LOG10(D1428)</f>
        <v>#VALUE!</v>
      </c>
      <c r="W1428" s="19" t="n">
        <f aca="false">E1428</f>
        <v>0</v>
      </c>
      <c r="X1428" s="19" t="e">
        <f aca="false">V1428-$R$8</f>
        <v>#VALUE!</v>
      </c>
      <c r="Y1428" s="20" t="e">
        <f aca="false">DEGREES(IMARGUMENT(O1428))</f>
        <v>#VALUE!</v>
      </c>
      <c r="Z1428" s="20" t="e">
        <f aca="false">20*LOG10(IMABS(N1428))</f>
        <v>#VALUE!</v>
      </c>
      <c r="AA1428" s="20" t="e">
        <f aca="false">DEGREES(IMARGUMENT(N1428))</f>
        <v>#VALUE!</v>
      </c>
    </row>
    <row r="1429" customFormat="false" ht="14.25" hidden="false" customHeight="true" outlineLevel="0" collapsed="false">
      <c r="A1429" s="10"/>
      <c r="B1429" s="10"/>
      <c r="C1429" s="10"/>
      <c r="D1429" s="10"/>
      <c r="E1429" s="10"/>
      <c r="F1429" s="10"/>
      <c r="G1429" s="10"/>
      <c r="J1429" s="11" t="n">
        <f aca="false">RADIANS(E1429)</f>
        <v>0</v>
      </c>
      <c r="K1429" s="11" t="str">
        <f aca="false">COMPLEX(D1429*COS(J1429),D1429*SIN(J1429))</f>
        <v>0</v>
      </c>
      <c r="L1429" s="11" t="str">
        <f aca="false">IMSUB(1,K1429)</f>
        <v>1</v>
      </c>
      <c r="M1429" s="11" t="str">
        <f aca="false">IMPRODUCT($R$7,L1429)</f>
        <v>-0.1</v>
      </c>
      <c r="N1429" s="11" t="str">
        <f aca="false">IMDIV(K1429,M1429)</f>
        <v>0</v>
      </c>
      <c r="O1429" s="11" t="str">
        <f aca="false">IMDIV(K1429,$R$7)</f>
        <v>0</v>
      </c>
      <c r="U1429" s="18" t="e">
        <f aca="false">IF(ISNUMBER(A1429),A1429,NA())</f>
        <v>#N/A</v>
      </c>
      <c r="V1429" s="19" t="e">
        <f aca="false">20*LOG10(D1429)</f>
        <v>#VALUE!</v>
      </c>
      <c r="W1429" s="19" t="n">
        <f aca="false">E1429</f>
        <v>0</v>
      </c>
      <c r="X1429" s="19" t="e">
        <f aca="false">V1429-$R$8</f>
        <v>#VALUE!</v>
      </c>
      <c r="Y1429" s="20" t="e">
        <f aca="false">DEGREES(IMARGUMENT(O1429))</f>
        <v>#VALUE!</v>
      </c>
      <c r="Z1429" s="20" t="e">
        <f aca="false">20*LOG10(IMABS(N1429))</f>
        <v>#VALUE!</v>
      </c>
      <c r="AA1429" s="20" t="e">
        <f aca="false">DEGREES(IMARGUMENT(N1429))</f>
        <v>#VALUE!</v>
      </c>
    </row>
    <row r="1430" customFormat="false" ht="14.25" hidden="false" customHeight="true" outlineLevel="0" collapsed="false">
      <c r="A1430" s="10"/>
      <c r="B1430" s="10"/>
      <c r="C1430" s="10"/>
      <c r="D1430" s="10"/>
      <c r="E1430" s="10"/>
      <c r="F1430" s="10"/>
      <c r="G1430" s="10"/>
      <c r="J1430" s="11" t="n">
        <f aca="false">RADIANS(E1430)</f>
        <v>0</v>
      </c>
      <c r="K1430" s="11" t="str">
        <f aca="false">COMPLEX(D1430*COS(J1430),D1430*SIN(J1430))</f>
        <v>0</v>
      </c>
      <c r="L1430" s="11" t="str">
        <f aca="false">IMSUB(1,K1430)</f>
        <v>1</v>
      </c>
      <c r="M1430" s="11" t="str">
        <f aca="false">IMPRODUCT($R$7,L1430)</f>
        <v>-0.1</v>
      </c>
      <c r="N1430" s="11" t="str">
        <f aca="false">IMDIV(K1430,M1430)</f>
        <v>0</v>
      </c>
      <c r="O1430" s="11" t="str">
        <f aca="false">IMDIV(K1430,$R$7)</f>
        <v>0</v>
      </c>
      <c r="U1430" s="18" t="e">
        <f aca="false">IF(ISNUMBER(A1430),A1430,NA())</f>
        <v>#N/A</v>
      </c>
      <c r="V1430" s="19" t="e">
        <f aca="false">20*LOG10(D1430)</f>
        <v>#VALUE!</v>
      </c>
      <c r="W1430" s="19" t="n">
        <f aca="false">E1430</f>
        <v>0</v>
      </c>
      <c r="X1430" s="19" t="e">
        <f aca="false">V1430-$R$8</f>
        <v>#VALUE!</v>
      </c>
      <c r="Y1430" s="20" t="e">
        <f aca="false">DEGREES(IMARGUMENT(O1430))</f>
        <v>#VALUE!</v>
      </c>
      <c r="Z1430" s="20" t="e">
        <f aca="false">20*LOG10(IMABS(N1430))</f>
        <v>#VALUE!</v>
      </c>
      <c r="AA1430" s="20" t="e">
        <f aca="false">DEGREES(IMARGUMENT(N1430))</f>
        <v>#VALUE!</v>
      </c>
    </row>
    <row r="1431" customFormat="false" ht="14.25" hidden="false" customHeight="true" outlineLevel="0" collapsed="false">
      <c r="A1431" s="10"/>
      <c r="B1431" s="10"/>
      <c r="C1431" s="10"/>
      <c r="D1431" s="10"/>
      <c r="E1431" s="10"/>
      <c r="F1431" s="10"/>
      <c r="G1431" s="10"/>
      <c r="J1431" s="11" t="n">
        <f aca="false">RADIANS(E1431)</f>
        <v>0</v>
      </c>
      <c r="K1431" s="11" t="str">
        <f aca="false">COMPLEX(D1431*COS(J1431),D1431*SIN(J1431))</f>
        <v>0</v>
      </c>
      <c r="L1431" s="11" t="str">
        <f aca="false">IMSUB(1,K1431)</f>
        <v>1</v>
      </c>
      <c r="M1431" s="11" t="str">
        <f aca="false">IMPRODUCT($R$7,L1431)</f>
        <v>-0.1</v>
      </c>
      <c r="N1431" s="11" t="str">
        <f aca="false">IMDIV(K1431,M1431)</f>
        <v>0</v>
      </c>
      <c r="O1431" s="11" t="str">
        <f aca="false">IMDIV(K1431,$R$7)</f>
        <v>0</v>
      </c>
      <c r="U1431" s="18" t="e">
        <f aca="false">IF(ISNUMBER(A1431),A1431,NA())</f>
        <v>#N/A</v>
      </c>
      <c r="V1431" s="19" t="e">
        <f aca="false">20*LOG10(D1431)</f>
        <v>#VALUE!</v>
      </c>
      <c r="W1431" s="19" t="n">
        <f aca="false">E1431</f>
        <v>0</v>
      </c>
      <c r="X1431" s="19" t="e">
        <f aca="false">V1431-$R$8</f>
        <v>#VALUE!</v>
      </c>
      <c r="Y1431" s="20" t="e">
        <f aca="false">DEGREES(IMARGUMENT(O1431))</f>
        <v>#VALUE!</v>
      </c>
      <c r="Z1431" s="20" t="e">
        <f aca="false">20*LOG10(IMABS(N1431))</f>
        <v>#VALUE!</v>
      </c>
      <c r="AA1431" s="20" t="e">
        <f aca="false">DEGREES(IMARGUMENT(N1431))</f>
        <v>#VALUE!</v>
      </c>
    </row>
    <row r="1432" customFormat="false" ht="14.25" hidden="false" customHeight="true" outlineLevel="0" collapsed="false">
      <c r="A1432" s="10"/>
      <c r="B1432" s="10"/>
      <c r="C1432" s="10"/>
      <c r="D1432" s="10"/>
      <c r="E1432" s="10"/>
      <c r="F1432" s="10"/>
      <c r="G1432" s="10"/>
      <c r="J1432" s="11" t="n">
        <f aca="false">RADIANS(E1432)</f>
        <v>0</v>
      </c>
      <c r="K1432" s="11" t="str">
        <f aca="false">COMPLEX(D1432*COS(J1432),D1432*SIN(J1432))</f>
        <v>0</v>
      </c>
      <c r="L1432" s="11" t="str">
        <f aca="false">IMSUB(1,K1432)</f>
        <v>1</v>
      </c>
      <c r="M1432" s="11" t="str">
        <f aca="false">IMPRODUCT($R$7,L1432)</f>
        <v>-0.1</v>
      </c>
      <c r="N1432" s="11" t="str">
        <f aca="false">IMDIV(K1432,M1432)</f>
        <v>0</v>
      </c>
      <c r="O1432" s="11" t="str">
        <f aca="false">IMDIV(K1432,$R$7)</f>
        <v>0</v>
      </c>
      <c r="U1432" s="18" t="e">
        <f aca="false">IF(ISNUMBER(A1432),A1432,NA())</f>
        <v>#N/A</v>
      </c>
      <c r="V1432" s="19" t="e">
        <f aca="false">20*LOG10(D1432)</f>
        <v>#VALUE!</v>
      </c>
      <c r="W1432" s="19" t="n">
        <f aca="false">E1432</f>
        <v>0</v>
      </c>
      <c r="X1432" s="19" t="e">
        <f aca="false">V1432-$R$8</f>
        <v>#VALUE!</v>
      </c>
      <c r="Y1432" s="20" t="e">
        <f aca="false">DEGREES(IMARGUMENT(O1432))</f>
        <v>#VALUE!</v>
      </c>
      <c r="Z1432" s="20" t="e">
        <f aca="false">20*LOG10(IMABS(N1432))</f>
        <v>#VALUE!</v>
      </c>
      <c r="AA1432" s="20" t="e">
        <f aca="false">DEGREES(IMARGUMENT(N1432))</f>
        <v>#VALUE!</v>
      </c>
    </row>
    <row r="1433" customFormat="false" ht="14.25" hidden="false" customHeight="true" outlineLevel="0" collapsed="false">
      <c r="A1433" s="10"/>
      <c r="B1433" s="10"/>
      <c r="C1433" s="10"/>
      <c r="D1433" s="10"/>
      <c r="E1433" s="10"/>
      <c r="F1433" s="10"/>
      <c r="G1433" s="10"/>
      <c r="J1433" s="11" t="n">
        <f aca="false">RADIANS(E1433)</f>
        <v>0</v>
      </c>
      <c r="K1433" s="11" t="str">
        <f aca="false">COMPLEX(D1433*COS(J1433),D1433*SIN(J1433))</f>
        <v>0</v>
      </c>
      <c r="L1433" s="11" t="str">
        <f aca="false">IMSUB(1,K1433)</f>
        <v>1</v>
      </c>
      <c r="M1433" s="11" t="str">
        <f aca="false">IMPRODUCT($R$7,L1433)</f>
        <v>-0.1</v>
      </c>
      <c r="N1433" s="11" t="str">
        <f aca="false">IMDIV(K1433,M1433)</f>
        <v>0</v>
      </c>
      <c r="O1433" s="11" t="str">
        <f aca="false">IMDIV(K1433,$R$7)</f>
        <v>0</v>
      </c>
      <c r="U1433" s="18" t="e">
        <f aca="false">IF(ISNUMBER(A1433),A1433,NA())</f>
        <v>#N/A</v>
      </c>
      <c r="V1433" s="19" t="e">
        <f aca="false">20*LOG10(D1433)</f>
        <v>#VALUE!</v>
      </c>
      <c r="W1433" s="19" t="n">
        <f aca="false">E1433</f>
        <v>0</v>
      </c>
      <c r="X1433" s="19" t="e">
        <f aca="false">V1433-$R$8</f>
        <v>#VALUE!</v>
      </c>
      <c r="Y1433" s="20" t="e">
        <f aca="false">DEGREES(IMARGUMENT(O1433))</f>
        <v>#VALUE!</v>
      </c>
      <c r="Z1433" s="20" t="e">
        <f aca="false">20*LOG10(IMABS(N1433))</f>
        <v>#VALUE!</v>
      </c>
      <c r="AA1433" s="20" t="e">
        <f aca="false">DEGREES(IMARGUMENT(N1433))</f>
        <v>#VALUE!</v>
      </c>
    </row>
    <row r="1434" customFormat="false" ht="14.25" hidden="false" customHeight="true" outlineLevel="0" collapsed="false">
      <c r="A1434" s="10"/>
      <c r="B1434" s="10"/>
      <c r="C1434" s="10"/>
      <c r="D1434" s="10"/>
      <c r="E1434" s="10"/>
      <c r="F1434" s="10"/>
      <c r="G1434" s="10"/>
      <c r="J1434" s="11" t="n">
        <f aca="false">RADIANS(E1434)</f>
        <v>0</v>
      </c>
      <c r="K1434" s="11" t="str">
        <f aca="false">COMPLEX(D1434*COS(J1434),D1434*SIN(J1434))</f>
        <v>0</v>
      </c>
      <c r="L1434" s="11" t="str">
        <f aca="false">IMSUB(1,K1434)</f>
        <v>1</v>
      </c>
      <c r="M1434" s="11" t="str">
        <f aca="false">IMPRODUCT($R$7,L1434)</f>
        <v>-0.1</v>
      </c>
      <c r="N1434" s="11" t="str">
        <f aca="false">IMDIV(K1434,M1434)</f>
        <v>0</v>
      </c>
      <c r="O1434" s="11" t="str">
        <f aca="false">IMDIV(K1434,$R$7)</f>
        <v>0</v>
      </c>
      <c r="U1434" s="18" t="e">
        <f aca="false">IF(ISNUMBER(A1434),A1434,NA())</f>
        <v>#N/A</v>
      </c>
      <c r="V1434" s="19" t="e">
        <f aca="false">20*LOG10(D1434)</f>
        <v>#VALUE!</v>
      </c>
      <c r="W1434" s="19" t="n">
        <f aca="false">E1434</f>
        <v>0</v>
      </c>
      <c r="X1434" s="19" t="e">
        <f aca="false">V1434-$R$8</f>
        <v>#VALUE!</v>
      </c>
      <c r="Y1434" s="20" t="e">
        <f aca="false">DEGREES(IMARGUMENT(O1434))</f>
        <v>#VALUE!</v>
      </c>
      <c r="Z1434" s="20" t="e">
        <f aca="false">20*LOG10(IMABS(N1434))</f>
        <v>#VALUE!</v>
      </c>
      <c r="AA1434" s="20" t="e">
        <f aca="false">DEGREES(IMARGUMENT(N1434))</f>
        <v>#VALUE!</v>
      </c>
    </row>
    <row r="1435" customFormat="false" ht="14.25" hidden="false" customHeight="true" outlineLevel="0" collapsed="false">
      <c r="A1435" s="10"/>
      <c r="B1435" s="10"/>
      <c r="C1435" s="10"/>
      <c r="D1435" s="10"/>
      <c r="E1435" s="10"/>
      <c r="F1435" s="10"/>
      <c r="G1435" s="10"/>
      <c r="J1435" s="11" t="n">
        <f aca="false">RADIANS(E1435)</f>
        <v>0</v>
      </c>
      <c r="K1435" s="11" t="str">
        <f aca="false">COMPLEX(D1435*COS(J1435),D1435*SIN(J1435))</f>
        <v>0</v>
      </c>
      <c r="L1435" s="11" t="str">
        <f aca="false">IMSUB(1,K1435)</f>
        <v>1</v>
      </c>
      <c r="M1435" s="11" t="str">
        <f aca="false">IMPRODUCT($R$7,L1435)</f>
        <v>-0.1</v>
      </c>
      <c r="N1435" s="11" t="str">
        <f aca="false">IMDIV(K1435,M1435)</f>
        <v>0</v>
      </c>
      <c r="O1435" s="11" t="str">
        <f aca="false">IMDIV(K1435,$R$7)</f>
        <v>0</v>
      </c>
      <c r="U1435" s="18" t="e">
        <f aca="false">IF(ISNUMBER(A1435),A1435,NA())</f>
        <v>#N/A</v>
      </c>
      <c r="V1435" s="19" t="e">
        <f aca="false">20*LOG10(D1435)</f>
        <v>#VALUE!</v>
      </c>
      <c r="W1435" s="19" t="n">
        <f aca="false">E1435</f>
        <v>0</v>
      </c>
      <c r="X1435" s="19" t="e">
        <f aca="false">V1435-$R$8</f>
        <v>#VALUE!</v>
      </c>
      <c r="Y1435" s="20" t="e">
        <f aca="false">DEGREES(IMARGUMENT(O1435))</f>
        <v>#VALUE!</v>
      </c>
      <c r="Z1435" s="20" t="e">
        <f aca="false">20*LOG10(IMABS(N1435))</f>
        <v>#VALUE!</v>
      </c>
      <c r="AA1435" s="20" t="e">
        <f aca="false">DEGREES(IMARGUMENT(N1435))</f>
        <v>#VALUE!</v>
      </c>
    </row>
    <row r="1436" customFormat="false" ht="14.25" hidden="false" customHeight="true" outlineLevel="0" collapsed="false">
      <c r="A1436" s="10"/>
      <c r="B1436" s="10"/>
      <c r="C1436" s="10"/>
      <c r="D1436" s="10"/>
      <c r="E1436" s="10"/>
      <c r="F1436" s="10"/>
      <c r="G1436" s="10"/>
      <c r="J1436" s="11" t="n">
        <f aca="false">RADIANS(E1436)</f>
        <v>0</v>
      </c>
      <c r="K1436" s="11" t="str">
        <f aca="false">COMPLEX(D1436*COS(J1436),D1436*SIN(J1436))</f>
        <v>0</v>
      </c>
      <c r="L1436" s="11" t="str">
        <f aca="false">IMSUB(1,K1436)</f>
        <v>1</v>
      </c>
      <c r="M1436" s="11" t="str">
        <f aca="false">IMPRODUCT($R$7,L1436)</f>
        <v>-0.1</v>
      </c>
      <c r="N1436" s="11" t="str">
        <f aca="false">IMDIV(K1436,M1436)</f>
        <v>0</v>
      </c>
      <c r="O1436" s="11" t="str">
        <f aca="false">IMDIV(K1436,$R$7)</f>
        <v>0</v>
      </c>
      <c r="U1436" s="18" t="e">
        <f aca="false">IF(ISNUMBER(A1436),A1436,NA())</f>
        <v>#N/A</v>
      </c>
      <c r="V1436" s="19" t="e">
        <f aca="false">20*LOG10(D1436)</f>
        <v>#VALUE!</v>
      </c>
      <c r="W1436" s="19" t="n">
        <f aca="false">E1436</f>
        <v>0</v>
      </c>
      <c r="X1436" s="19" t="e">
        <f aca="false">V1436-$R$8</f>
        <v>#VALUE!</v>
      </c>
      <c r="Y1436" s="20" t="e">
        <f aca="false">DEGREES(IMARGUMENT(O1436))</f>
        <v>#VALUE!</v>
      </c>
      <c r="Z1436" s="20" t="e">
        <f aca="false">20*LOG10(IMABS(N1436))</f>
        <v>#VALUE!</v>
      </c>
      <c r="AA1436" s="20" t="e">
        <f aca="false">DEGREES(IMARGUMENT(N1436))</f>
        <v>#VALUE!</v>
      </c>
    </row>
    <row r="1437" customFormat="false" ht="14.25" hidden="false" customHeight="true" outlineLevel="0" collapsed="false">
      <c r="A1437" s="10"/>
      <c r="B1437" s="10"/>
      <c r="C1437" s="10"/>
      <c r="D1437" s="10"/>
      <c r="E1437" s="10"/>
      <c r="F1437" s="10"/>
      <c r="G1437" s="10"/>
      <c r="J1437" s="11" t="n">
        <f aca="false">RADIANS(E1437)</f>
        <v>0</v>
      </c>
      <c r="K1437" s="11" t="str">
        <f aca="false">COMPLEX(D1437*COS(J1437),D1437*SIN(J1437))</f>
        <v>0</v>
      </c>
      <c r="L1437" s="11" t="str">
        <f aca="false">IMSUB(1,K1437)</f>
        <v>1</v>
      </c>
      <c r="M1437" s="11" t="str">
        <f aca="false">IMPRODUCT($R$7,L1437)</f>
        <v>-0.1</v>
      </c>
      <c r="N1437" s="11" t="str">
        <f aca="false">IMDIV(K1437,M1437)</f>
        <v>0</v>
      </c>
      <c r="O1437" s="11" t="str">
        <f aca="false">IMDIV(K1437,$R$7)</f>
        <v>0</v>
      </c>
      <c r="U1437" s="18" t="e">
        <f aca="false">IF(ISNUMBER(A1437),A1437,NA())</f>
        <v>#N/A</v>
      </c>
      <c r="V1437" s="19" t="e">
        <f aca="false">20*LOG10(D1437)</f>
        <v>#VALUE!</v>
      </c>
      <c r="W1437" s="19" t="n">
        <f aca="false">E1437</f>
        <v>0</v>
      </c>
      <c r="X1437" s="19" t="e">
        <f aca="false">V1437-$R$8</f>
        <v>#VALUE!</v>
      </c>
      <c r="Y1437" s="20" t="e">
        <f aca="false">DEGREES(IMARGUMENT(O1437))</f>
        <v>#VALUE!</v>
      </c>
      <c r="Z1437" s="20" t="e">
        <f aca="false">20*LOG10(IMABS(N1437))</f>
        <v>#VALUE!</v>
      </c>
      <c r="AA1437" s="20" t="e">
        <f aca="false">DEGREES(IMARGUMENT(N1437))</f>
        <v>#VALUE!</v>
      </c>
    </row>
    <row r="1438" customFormat="false" ht="14.25" hidden="false" customHeight="true" outlineLevel="0" collapsed="false">
      <c r="A1438" s="10"/>
      <c r="B1438" s="10"/>
      <c r="C1438" s="10"/>
      <c r="D1438" s="10"/>
      <c r="E1438" s="10"/>
      <c r="F1438" s="10"/>
      <c r="G1438" s="10"/>
      <c r="J1438" s="11" t="n">
        <f aca="false">RADIANS(E1438)</f>
        <v>0</v>
      </c>
      <c r="K1438" s="11" t="str">
        <f aca="false">COMPLEX(D1438*COS(J1438),D1438*SIN(J1438))</f>
        <v>0</v>
      </c>
      <c r="L1438" s="11" t="str">
        <f aca="false">IMSUB(1,K1438)</f>
        <v>1</v>
      </c>
      <c r="M1438" s="11" t="str">
        <f aca="false">IMPRODUCT($R$7,L1438)</f>
        <v>-0.1</v>
      </c>
      <c r="N1438" s="11" t="str">
        <f aca="false">IMDIV(K1438,M1438)</f>
        <v>0</v>
      </c>
      <c r="O1438" s="11" t="str">
        <f aca="false">IMDIV(K1438,$R$7)</f>
        <v>0</v>
      </c>
      <c r="U1438" s="18" t="e">
        <f aca="false">IF(ISNUMBER(A1438),A1438,NA())</f>
        <v>#N/A</v>
      </c>
      <c r="V1438" s="19" t="e">
        <f aca="false">20*LOG10(D1438)</f>
        <v>#VALUE!</v>
      </c>
      <c r="W1438" s="19" t="n">
        <f aca="false">E1438</f>
        <v>0</v>
      </c>
      <c r="X1438" s="19" t="e">
        <f aca="false">V1438-$R$8</f>
        <v>#VALUE!</v>
      </c>
      <c r="Y1438" s="20" t="e">
        <f aca="false">DEGREES(IMARGUMENT(O1438))</f>
        <v>#VALUE!</v>
      </c>
      <c r="Z1438" s="20" t="e">
        <f aca="false">20*LOG10(IMABS(N1438))</f>
        <v>#VALUE!</v>
      </c>
      <c r="AA1438" s="20" t="e">
        <f aca="false">DEGREES(IMARGUMENT(N1438))</f>
        <v>#VALUE!</v>
      </c>
    </row>
    <row r="1439" customFormat="false" ht="14.25" hidden="false" customHeight="true" outlineLevel="0" collapsed="false">
      <c r="A1439" s="10"/>
      <c r="B1439" s="10"/>
      <c r="C1439" s="10"/>
      <c r="D1439" s="10"/>
      <c r="E1439" s="10"/>
      <c r="F1439" s="10"/>
      <c r="G1439" s="10"/>
      <c r="J1439" s="11" t="n">
        <f aca="false">RADIANS(E1439)</f>
        <v>0</v>
      </c>
      <c r="K1439" s="11" t="str">
        <f aca="false">COMPLEX(D1439*COS(J1439),D1439*SIN(J1439))</f>
        <v>0</v>
      </c>
      <c r="L1439" s="11" t="str">
        <f aca="false">IMSUB(1,K1439)</f>
        <v>1</v>
      </c>
      <c r="M1439" s="11" t="str">
        <f aca="false">IMPRODUCT($R$7,L1439)</f>
        <v>-0.1</v>
      </c>
      <c r="N1439" s="11" t="str">
        <f aca="false">IMDIV(K1439,M1439)</f>
        <v>0</v>
      </c>
      <c r="O1439" s="11" t="str">
        <f aca="false">IMDIV(K1439,$R$7)</f>
        <v>0</v>
      </c>
      <c r="U1439" s="18" t="e">
        <f aca="false">IF(ISNUMBER(A1439),A1439,NA())</f>
        <v>#N/A</v>
      </c>
      <c r="V1439" s="19" t="e">
        <f aca="false">20*LOG10(D1439)</f>
        <v>#VALUE!</v>
      </c>
      <c r="W1439" s="19" t="n">
        <f aca="false">E1439</f>
        <v>0</v>
      </c>
      <c r="X1439" s="19" t="e">
        <f aca="false">V1439-$R$8</f>
        <v>#VALUE!</v>
      </c>
      <c r="Y1439" s="20" t="e">
        <f aca="false">DEGREES(IMARGUMENT(O1439))</f>
        <v>#VALUE!</v>
      </c>
      <c r="Z1439" s="20" t="e">
        <f aca="false">20*LOG10(IMABS(N1439))</f>
        <v>#VALUE!</v>
      </c>
      <c r="AA1439" s="20" t="e">
        <f aca="false">DEGREES(IMARGUMENT(N1439))</f>
        <v>#VALUE!</v>
      </c>
    </row>
    <row r="1440" customFormat="false" ht="14.25" hidden="false" customHeight="true" outlineLevel="0" collapsed="false">
      <c r="A1440" s="10"/>
      <c r="B1440" s="10"/>
      <c r="C1440" s="10"/>
      <c r="D1440" s="10"/>
      <c r="E1440" s="10"/>
      <c r="F1440" s="10"/>
      <c r="G1440" s="10"/>
      <c r="J1440" s="11" t="n">
        <f aca="false">RADIANS(E1440)</f>
        <v>0</v>
      </c>
      <c r="K1440" s="11" t="str">
        <f aca="false">COMPLEX(D1440*COS(J1440),D1440*SIN(J1440))</f>
        <v>0</v>
      </c>
      <c r="L1440" s="11" t="str">
        <f aca="false">IMSUB(1,K1440)</f>
        <v>1</v>
      </c>
      <c r="M1440" s="11" t="str">
        <f aca="false">IMPRODUCT($R$7,L1440)</f>
        <v>-0.1</v>
      </c>
      <c r="N1440" s="11" t="str">
        <f aca="false">IMDIV(K1440,M1440)</f>
        <v>0</v>
      </c>
      <c r="O1440" s="11" t="str">
        <f aca="false">IMDIV(K1440,$R$7)</f>
        <v>0</v>
      </c>
      <c r="U1440" s="18" t="e">
        <f aca="false">IF(ISNUMBER(A1440),A1440,NA())</f>
        <v>#N/A</v>
      </c>
      <c r="V1440" s="19" t="e">
        <f aca="false">20*LOG10(D1440)</f>
        <v>#VALUE!</v>
      </c>
      <c r="W1440" s="19" t="n">
        <f aca="false">E1440</f>
        <v>0</v>
      </c>
      <c r="X1440" s="19" t="e">
        <f aca="false">V1440-$R$8</f>
        <v>#VALUE!</v>
      </c>
      <c r="Y1440" s="20" t="e">
        <f aca="false">DEGREES(IMARGUMENT(O1440))</f>
        <v>#VALUE!</v>
      </c>
      <c r="Z1440" s="20" t="e">
        <f aca="false">20*LOG10(IMABS(N1440))</f>
        <v>#VALUE!</v>
      </c>
      <c r="AA1440" s="20" t="e">
        <f aca="false">DEGREES(IMARGUMENT(N1440))</f>
        <v>#VALUE!</v>
      </c>
    </row>
    <row r="1441" customFormat="false" ht="14.25" hidden="false" customHeight="true" outlineLevel="0" collapsed="false">
      <c r="A1441" s="10"/>
      <c r="B1441" s="10"/>
      <c r="C1441" s="10"/>
      <c r="D1441" s="10"/>
      <c r="E1441" s="10"/>
      <c r="F1441" s="10"/>
      <c r="G1441" s="10"/>
      <c r="J1441" s="11" t="n">
        <f aca="false">RADIANS(E1441)</f>
        <v>0</v>
      </c>
      <c r="K1441" s="11" t="str">
        <f aca="false">COMPLEX(D1441*COS(J1441),D1441*SIN(J1441))</f>
        <v>0</v>
      </c>
      <c r="L1441" s="11" t="str">
        <f aca="false">IMSUB(1,K1441)</f>
        <v>1</v>
      </c>
      <c r="M1441" s="11" t="str">
        <f aca="false">IMPRODUCT($R$7,L1441)</f>
        <v>-0.1</v>
      </c>
      <c r="N1441" s="11" t="str">
        <f aca="false">IMDIV(K1441,M1441)</f>
        <v>0</v>
      </c>
      <c r="O1441" s="11" t="str">
        <f aca="false">IMDIV(K1441,$R$7)</f>
        <v>0</v>
      </c>
      <c r="U1441" s="18" t="e">
        <f aca="false">IF(ISNUMBER(A1441),A1441,NA())</f>
        <v>#N/A</v>
      </c>
      <c r="V1441" s="19" t="e">
        <f aca="false">20*LOG10(D1441)</f>
        <v>#VALUE!</v>
      </c>
      <c r="W1441" s="19" t="n">
        <f aca="false">E1441</f>
        <v>0</v>
      </c>
      <c r="X1441" s="19" t="e">
        <f aca="false">V1441-$R$8</f>
        <v>#VALUE!</v>
      </c>
      <c r="Y1441" s="20" t="e">
        <f aca="false">DEGREES(IMARGUMENT(O1441))</f>
        <v>#VALUE!</v>
      </c>
      <c r="Z1441" s="20" t="e">
        <f aca="false">20*LOG10(IMABS(N1441))</f>
        <v>#VALUE!</v>
      </c>
      <c r="AA1441" s="20" t="e">
        <f aca="false">DEGREES(IMARGUMENT(N1441))</f>
        <v>#VALUE!</v>
      </c>
    </row>
    <row r="1442" customFormat="false" ht="14.25" hidden="false" customHeight="true" outlineLevel="0" collapsed="false">
      <c r="A1442" s="10"/>
      <c r="B1442" s="10"/>
      <c r="C1442" s="10"/>
      <c r="D1442" s="10"/>
      <c r="E1442" s="10"/>
      <c r="F1442" s="10"/>
      <c r="G1442" s="10"/>
      <c r="J1442" s="11" t="n">
        <f aca="false">RADIANS(E1442)</f>
        <v>0</v>
      </c>
      <c r="K1442" s="11" t="str">
        <f aca="false">COMPLEX(D1442*COS(J1442),D1442*SIN(J1442))</f>
        <v>0</v>
      </c>
      <c r="L1442" s="11" t="str">
        <f aca="false">IMSUB(1,K1442)</f>
        <v>1</v>
      </c>
      <c r="M1442" s="11" t="str">
        <f aca="false">IMPRODUCT($R$7,L1442)</f>
        <v>-0.1</v>
      </c>
      <c r="N1442" s="11" t="str">
        <f aca="false">IMDIV(K1442,M1442)</f>
        <v>0</v>
      </c>
      <c r="O1442" s="11" t="str">
        <f aca="false">IMDIV(K1442,$R$7)</f>
        <v>0</v>
      </c>
      <c r="U1442" s="18" t="e">
        <f aca="false">IF(ISNUMBER(A1442),A1442,NA())</f>
        <v>#N/A</v>
      </c>
      <c r="V1442" s="19" t="e">
        <f aca="false">20*LOG10(D1442)</f>
        <v>#VALUE!</v>
      </c>
      <c r="W1442" s="19" t="n">
        <f aca="false">E1442</f>
        <v>0</v>
      </c>
      <c r="X1442" s="19" t="e">
        <f aca="false">V1442-$R$8</f>
        <v>#VALUE!</v>
      </c>
      <c r="Y1442" s="20" t="e">
        <f aca="false">DEGREES(IMARGUMENT(O1442))</f>
        <v>#VALUE!</v>
      </c>
      <c r="Z1442" s="20" t="e">
        <f aca="false">20*LOG10(IMABS(N1442))</f>
        <v>#VALUE!</v>
      </c>
      <c r="AA1442" s="20" t="e">
        <f aca="false">DEGREES(IMARGUMENT(N1442))</f>
        <v>#VALUE!</v>
      </c>
    </row>
    <row r="1443" customFormat="false" ht="14.25" hidden="false" customHeight="true" outlineLevel="0" collapsed="false">
      <c r="A1443" s="10"/>
      <c r="B1443" s="10"/>
      <c r="C1443" s="10"/>
      <c r="D1443" s="10"/>
      <c r="E1443" s="10"/>
      <c r="F1443" s="10"/>
      <c r="G1443" s="10"/>
      <c r="J1443" s="11" t="n">
        <f aca="false">RADIANS(E1443)</f>
        <v>0</v>
      </c>
      <c r="K1443" s="11" t="str">
        <f aca="false">COMPLEX(D1443*COS(J1443),D1443*SIN(J1443))</f>
        <v>0</v>
      </c>
      <c r="L1443" s="11" t="str">
        <f aca="false">IMSUB(1,K1443)</f>
        <v>1</v>
      </c>
      <c r="M1443" s="11" t="str">
        <f aca="false">IMPRODUCT($R$7,L1443)</f>
        <v>-0.1</v>
      </c>
      <c r="N1443" s="11" t="str">
        <f aca="false">IMDIV(K1443,M1443)</f>
        <v>0</v>
      </c>
      <c r="O1443" s="11" t="str">
        <f aca="false">IMDIV(K1443,$R$7)</f>
        <v>0</v>
      </c>
      <c r="U1443" s="18" t="e">
        <f aca="false">IF(ISNUMBER(A1443),A1443,NA())</f>
        <v>#N/A</v>
      </c>
      <c r="V1443" s="19" t="e">
        <f aca="false">20*LOG10(D1443)</f>
        <v>#VALUE!</v>
      </c>
      <c r="W1443" s="19" t="n">
        <f aca="false">E1443</f>
        <v>0</v>
      </c>
      <c r="X1443" s="19" t="e">
        <f aca="false">V1443-$R$8</f>
        <v>#VALUE!</v>
      </c>
      <c r="Y1443" s="20" t="e">
        <f aca="false">DEGREES(IMARGUMENT(O1443))</f>
        <v>#VALUE!</v>
      </c>
      <c r="Z1443" s="20" t="e">
        <f aca="false">20*LOG10(IMABS(N1443))</f>
        <v>#VALUE!</v>
      </c>
      <c r="AA1443" s="20" t="e">
        <f aca="false">DEGREES(IMARGUMENT(N1443))</f>
        <v>#VALUE!</v>
      </c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0"/>
      <c r="G1444" s="10"/>
      <c r="J1444" s="11" t="n">
        <f aca="false">RADIANS(E1444)</f>
        <v>0</v>
      </c>
      <c r="K1444" s="11" t="str">
        <f aca="false">COMPLEX(D1444*COS(J1444),D1444*SIN(J1444))</f>
        <v>0</v>
      </c>
      <c r="L1444" s="11" t="str">
        <f aca="false">IMSUB(1,K1444)</f>
        <v>1</v>
      </c>
      <c r="M1444" s="11" t="str">
        <f aca="false">IMPRODUCT($R$7,L1444)</f>
        <v>-0.1</v>
      </c>
      <c r="N1444" s="11" t="str">
        <f aca="false">IMDIV(K1444,M1444)</f>
        <v>0</v>
      </c>
      <c r="O1444" s="11" t="str">
        <f aca="false">IMDIV(K1444,$R$7)</f>
        <v>0</v>
      </c>
      <c r="U1444" s="18" t="e">
        <f aca="false">IF(ISNUMBER(A1444),A1444,NA())</f>
        <v>#N/A</v>
      </c>
      <c r="V1444" s="19" t="e">
        <f aca="false">20*LOG10(D1444)</f>
        <v>#VALUE!</v>
      </c>
      <c r="W1444" s="19" t="n">
        <f aca="false">E1444</f>
        <v>0</v>
      </c>
      <c r="X1444" s="19" t="e">
        <f aca="false">V1444-$R$8</f>
        <v>#VALUE!</v>
      </c>
      <c r="Y1444" s="20" t="e">
        <f aca="false">DEGREES(IMARGUMENT(O1444))</f>
        <v>#VALUE!</v>
      </c>
      <c r="Z1444" s="20" t="e">
        <f aca="false">20*LOG10(IMABS(N1444))</f>
        <v>#VALUE!</v>
      </c>
      <c r="AA1444" s="20" t="e">
        <f aca="false">DEGREES(IMARGUMENT(N1444))</f>
        <v>#VALUE!</v>
      </c>
    </row>
    <row r="1445" customFormat="false" ht="14.25" hidden="false" customHeight="true" outlineLevel="0" collapsed="false">
      <c r="A1445" s="10"/>
      <c r="B1445" s="10"/>
      <c r="C1445" s="10"/>
      <c r="D1445" s="10"/>
      <c r="E1445" s="10"/>
      <c r="F1445" s="10"/>
      <c r="G1445" s="10"/>
      <c r="J1445" s="11" t="n">
        <f aca="false">RADIANS(E1445)</f>
        <v>0</v>
      </c>
      <c r="K1445" s="11" t="str">
        <f aca="false">COMPLEX(D1445*COS(J1445),D1445*SIN(J1445))</f>
        <v>0</v>
      </c>
      <c r="L1445" s="11" t="str">
        <f aca="false">IMSUB(1,K1445)</f>
        <v>1</v>
      </c>
      <c r="M1445" s="11" t="str">
        <f aca="false">IMPRODUCT($R$7,L1445)</f>
        <v>-0.1</v>
      </c>
      <c r="N1445" s="11" t="str">
        <f aca="false">IMDIV(K1445,M1445)</f>
        <v>0</v>
      </c>
      <c r="O1445" s="11" t="str">
        <f aca="false">IMDIV(K1445,$R$7)</f>
        <v>0</v>
      </c>
      <c r="U1445" s="18" t="e">
        <f aca="false">IF(ISNUMBER(A1445),A1445,NA())</f>
        <v>#N/A</v>
      </c>
      <c r="V1445" s="19" t="e">
        <f aca="false">20*LOG10(D1445)</f>
        <v>#VALUE!</v>
      </c>
      <c r="W1445" s="19" t="n">
        <f aca="false">E1445</f>
        <v>0</v>
      </c>
      <c r="X1445" s="19" t="e">
        <f aca="false">V1445-$R$8</f>
        <v>#VALUE!</v>
      </c>
      <c r="Y1445" s="20" t="e">
        <f aca="false">DEGREES(IMARGUMENT(O1445))</f>
        <v>#VALUE!</v>
      </c>
      <c r="Z1445" s="20" t="e">
        <f aca="false">20*LOG10(IMABS(N1445))</f>
        <v>#VALUE!</v>
      </c>
      <c r="AA1445" s="20" t="e">
        <f aca="false">DEGREES(IMARGUMENT(N1445))</f>
        <v>#VALUE!</v>
      </c>
    </row>
    <row r="1446" customFormat="false" ht="14.25" hidden="false" customHeight="true" outlineLevel="0" collapsed="false">
      <c r="A1446" s="10"/>
      <c r="B1446" s="10"/>
      <c r="C1446" s="10"/>
      <c r="D1446" s="10"/>
      <c r="E1446" s="10"/>
      <c r="F1446" s="10"/>
      <c r="G1446" s="10"/>
      <c r="J1446" s="11" t="n">
        <f aca="false">RADIANS(E1446)</f>
        <v>0</v>
      </c>
      <c r="K1446" s="11" t="str">
        <f aca="false">COMPLEX(D1446*COS(J1446),D1446*SIN(J1446))</f>
        <v>0</v>
      </c>
      <c r="L1446" s="11" t="str">
        <f aca="false">IMSUB(1,K1446)</f>
        <v>1</v>
      </c>
      <c r="M1446" s="11" t="str">
        <f aca="false">IMPRODUCT($R$7,L1446)</f>
        <v>-0.1</v>
      </c>
      <c r="N1446" s="11" t="str">
        <f aca="false">IMDIV(K1446,M1446)</f>
        <v>0</v>
      </c>
      <c r="O1446" s="11" t="str">
        <f aca="false">IMDIV(K1446,$R$7)</f>
        <v>0</v>
      </c>
      <c r="U1446" s="18" t="e">
        <f aca="false">IF(ISNUMBER(A1446),A1446,NA())</f>
        <v>#N/A</v>
      </c>
      <c r="V1446" s="19" t="e">
        <f aca="false">20*LOG10(D1446)</f>
        <v>#VALUE!</v>
      </c>
      <c r="W1446" s="19" t="n">
        <f aca="false">E1446</f>
        <v>0</v>
      </c>
      <c r="X1446" s="19" t="e">
        <f aca="false">V1446-$R$8</f>
        <v>#VALUE!</v>
      </c>
      <c r="Y1446" s="20" t="e">
        <f aca="false">DEGREES(IMARGUMENT(O1446))</f>
        <v>#VALUE!</v>
      </c>
      <c r="Z1446" s="20" t="e">
        <f aca="false">20*LOG10(IMABS(N1446))</f>
        <v>#VALUE!</v>
      </c>
      <c r="AA1446" s="20" t="e">
        <f aca="false">DEGREES(IMARGUMENT(N1446))</f>
        <v>#VALUE!</v>
      </c>
    </row>
    <row r="1447" customFormat="false" ht="14.25" hidden="false" customHeight="true" outlineLevel="0" collapsed="false">
      <c r="A1447" s="10"/>
      <c r="B1447" s="10"/>
      <c r="C1447" s="10"/>
      <c r="D1447" s="10"/>
      <c r="E1447" s="10"/>
      <c r="F1447" s="10"/>
      <c r="G1447" s="10"/>
      <c r="J1447" s="11" t="n">
        <f aca="false">RADIANS(E1447)</f>
        <v>0</v>
      </c>
      <c r="K1447" s="11" t="str">
        <f aca="false">COMPLEX(D1447*COS(J1447),D1447*SIN(J1447))</f>
        <v>0</v>
      </c>
      <c r="L1447" s="11" t="str">
        <f aca="false">IMSUB(1,K1447)</f>
        <v>1</v>
      </c>
      <c r="M1447" s="11" t="str">
        <f aca="false">IMPRODUCT($R$7,L1447)</f>
        <v>-0.1</v>
      </c>
      <c r="N1447" s="11" t="str">
        <f aca="false">IMDIV(K1447,M1447)</f>
        <v>0</v>
      </c>
      <c r="O1447" s="11" t="str">
        <f aca="false">IMDIV(K1447,$R$7)</f>
        <v>0</v>
      </c>
      <c r="U1447" s="18" t="e">
        <f aca="false">IF(ISNUMBER(A1447),A1447,NA())</f>
        <v>#N/A</v>
      </c>
      <c r="V1447" s="19" t="e">
        <f aca="false">20*LOG10(D1447)</f>
        <v>#VALUE!</v>
      </c>
      <c r="W1447" s="19" t="n">
        <f aca="false">E1447</f>
        <v>0</v>
      </c>
      <c r="X1447" s="19" t="e">
        <f aca="false">V1447-$R$8</f>
        <v>#VALUE!</v>
      </c>
      <c r="Y1447" s="20" t="e">
        <f aca="false">DEGREES(IMARGUMENT(O1447))</f>
        <v>#VALUE!</v>
      </c>
      <c r="Z1447" s="20" t="e">
        <f aca="false">20*LOG10(IMABS(N1447))</f>
        <v>#VALUE!</v>
      </c>
      <c r="AA1447" s="20" t="e">
        <f aca="false">DEGREES(IMARGUMENT(N1447))</f>
        <v>#VALUE!</v>
      </c>
    </row>
    <row r="1448" customFormat="false" ht="14.25" hidden="false" customHeight="true" outlineLevel="0" collapsed="false">
      <c r="A1448" s="10"/>
      <c r="B1448" s="10"/>
      <c r="C1448" s="10"/>
      <c r="D1448" s="10"/>
      <c r="E1448" s="10"/>
      <c r="F1448" s="10"/>
      <c r="G1448" s="10"/>
      <c r="J1448" s="11" t="n">
        <f aca="false">RADIANS(E1448)</f>
        <v>0</v>
      </c>
      <c r="K1448" s="11" t="str">
        <f aca="false">COMPLEX(D1448*COS(J1448),D1448*SIN(J1448))</f>
        <v>0</v>
      </c>
      <c r="L1448" s="11" t="str">
        <f aca="false">IMSUB(1,K1448)</f>
        <v>1</v>
      </c>
      <c r="M1448" s="11" t="str">
        <f aca="false">IMPRODUCT($R$7,L1448)</f>
        <v>-0.1</v>
      </c>
      <c r="N1448" s="11" t="str">
        <f aca="false">IMDIV(K1448,M1448)</f>
        <v>0</v>
      </c>
      <c r="O1448" s="11" t="str">
        <f aca="false">IMDIV(K1448,$R$7)</f>
        <v>0</v>
      </c>
      <c r="U1448" s="18" t="e">
        <f aca="false">IF(ISNUMBER(A1448),A1448,NA())</f>
        <v>#N/A</v>
      </c>
      <c r="V1448" s="19" t="e">
        <f aca="false">20*LOG10(D1448)</f>
        <v>#VALUE!</v>
      </c>
      <c r="W1448" s="19" t="n">
        <f aca="false">E1448</f>
        <v>0</v>
      </c>
      <c r="X1448" s="19" t="e">
        <f aca="false">V1448-$R$8</f>
        <v>#VALUE!</v>
      </c>
      <c r="Y1448" s="20" t="e">
        <f aca="false">DEGREES(IMARGUMENT(O1448))</f>
        <v>#VALUE!</v>
      </c>
      <c r="Z1448" s="20" t="e">
        <f aca="false">20*LOG10(IMABS(N1448))</f>
        <v>#VALUE!</v>
      </c>
      <c r="AA1448" s="20" t="e">
        <f aca="false">DEGREES(IMARGUMENT(N1448))</f>
        <v>#VALUE!</v>
      </c>
    </row>
    <row r="1449" customFormat="false" ht="14.25" hidden="false" customHeight="true" outlineLevel="0" collapsed="false">
      <c r="A1449" s="10"/>
      <c r="B1449" s="10"/>
      <c r="C1449" s="10"/>
      <c r="D1449" s="10"/>
      <c r="E1449" s="10"/>
      <c r="F1449" s="10"/>
      <c r="G1449" s="10"/>
      <c r="J1449" s="11" t="n">
        <f aca="false">RADIANS(E1449)</f>
        <v>0</v>
      </c>
      <c r="K1449" s="11" t="str">
        <f aca="false">COMPLEX(D1449*COS(J1449),D1449*SIN(J1449))</f>
        <v>0</v>
      </c>
      <c r="L1449" s="11" t="str">
        <f aca="false">IMSUB(1,K1449)</f>
        <v>1</v>
      </c>
      <c r="M1449" s="11" t="str">
        <f aca="false">IMPRODUCT($R$7,L1449)</f>
        <v>-0.1</v>
      </c>
      <c r="N1449" s="11" t="str">
        <f aca="false">IMDIV(K1449,M1449)</f>
        <v>0</v>
      </c>
      <c r="O1449" s="11" t="str">
        <f aca="false">IMDIV(K1449,$R$7)</f>
        <v>0</v>
      </c>
      <c r="U1449" s="18" t="e">
        <f aca="false">IF(ISNUMBER(A1449),A1449,NA())</f>
        <v>#N/A</v>
      </c>
      <c r="V1449" s="19" t="e">
        <f aca="false">20*LOG10(D1449)</f>
        <v>#VALUE!</v>
      </c>
      <c r="W1449" s="19" t="n">
        <f aca="false">E1449</f>
        <v>0</v>
      </c>
      <c r="X1449" s="19" t="e">
        <f aca="false">V1449-$R$8</f>
        <v>#VALUE!</v>
      </c>
      <c r="Y1449" s="20" t="e">
        <f aca="false">DEGREES(IMARGUMENT(O1449))</f>
        <v>#VALUE!</v>
      </c>
      <c r="Z1449" s="20" t="e">
        <f aca="false">20*LOG10(IMABS(N1449))</f>
        <v>#VALUE!</v>
      </c>
      <c r="AA1449" s="20" t="e">
        <f aca="false">DEGREES(IMARGUMENT(N1449))</f>
        <v>#VALUE!</v>
      </c>
    </row>
    <row r="1450" customFormat="false" ht="14.25" hidden="false" customHeight="true" outlineLevel="0" collapsed="false">
      <c r="A1450" s="10"/>
      <c r="B1450" s="10"/>
      <c r="C1450" s="10"/>
      <c r="D1450" s="10"/>
      <c r="E1450" s="10"/>
      <c r="F1450" s="10"/>
      <c r="G1450" s="10"/>
      <c r="J1450" s="11" t="n">
        <f aca="false">RADIANS(E1450)</f>
        <v>0</v>
      </c>
      <c r="K1450" s="11" t="str">
        <f aca="false">COMPLEX(D1450*COS(J1450),D1450*SIN(J1450))</f>
        <v>0</v>
      </c>
      <c r="L1450" s="11" t="str">
        <f aca="false">IMSUB(1,K1450)</f>
        <v>1</v>
      </c>
      <c r="M1450" s="11" t="str">
        <f aca="false">IMPRODUCT($R$7,L1450)</f>
        <v>-0.1</v>
      </c>
      <c r="N1450" s="11" t="str">
        <f aca="false">IMDIV(K1450,M1450)</f>
        <v>0</v>
      </c>
      <c r="O1450" s="11" t="str">
        <f aca="false">IMDIV(K1450,$R$7)</f>
        <v>0</v>
      </c>
      <c r="U1450" s="18" t="e">
        <f aca="false">IF(ISNUMBER(A1450),A1450,NA())</f>
        <v>#N/A</v>
      </c>
      <c r="V1450" s="19" t="e">
        <f aca="false">20*LOG10(D1450)</f>
        <v>#VALUE!</v>
      </c>
      <c r="W1450" s="19" t="n">
        <f aca="false">E1450</f>
        <v>0</v>
      </c>
      <c r="X1450" s="19" t="e">
        <f aca="false">V1450-$R$8</f>
        <v>#VALUE!</v>
      </c>
      <c r="Y1450" s="20" t="e">
        <f aca="false">DEGREES(IMARGUMENT(O1450))</f>
        <v>#VALUE!</v>
      </c>
      <c r="Z1450" s="20" t="e">
        <f aca="false">20*LOG10(IMABS(N1450))</f>
        <v>#VALUE!</v>
      </c>
      <c r="AA1450" s="20" t="e">
        <f aca="false">DEGREES(IMARGUMENT(N1450))</f>
        <v>#VALUE!</v>
      </c>
    </row>
    <row r="1451" customFormat="false" ht="14.25" hidden="false" customHeight="true" outlineLevel="0" collapsed="false">
      <c r="A1451" s="10"/>
      <c r="B1451" s="10"/>
      <c r="C1451" s="10"/>
      <c r="D1451" s="10"/>
      <c r="E1451" s="10"/>
      <c r="F1451" s="10"/>
      <c r="G1451" s="10"/>
      <c r="J1451" s="11" t="n">
        <f aca="false">RADIANS(E1451)</f>
        <v>0</v>
      </c>
      <c r="K1451" s="11" t="str">
        <f aca="false">COMPLEX(D1451*COS(J1451),D1451*SIN(J1451))</f>
        <v>0</v>
      </c>
      <c r="L1451" s="11" t="str">
        <f aca="false">IMSUB(1,K1451)</f>
        <v>1</v>
      </c>
      <c r="M1451" s="11" t="str">
        <f aca="false">IMPRODUCT($R$7,L1451)</f>
        <v>-0.1</v>
      </c>
      <c r="N1451" s="11" t="str">
        <f aca="false">IMDIV(K1451,M1451)</f>
        <v>0</v>
      </c>
      <c r="O1451" s="11" t="str">
        <f aca="false">IMDIV(K1451,$R$7)</f>
        <v>0</v>
      </c>
      <c r="U1451" s="18" t="e">
        <f aca="false">IF(ISNUMBER(A1451),A1451,NA())</f>
        <v>#N/A</v>
      </c>
      <c r="V1451" s="19" t="e">
        <f aca="false">20*LOG10(D1451)</f>
        <v>#VALUE!</v>
      </c>
      <c r="W1451" s="19" t="n">
        <f aca="false">E1451</f>
        <v>0</v>
      </c>
      <c r="X1451" s="19" t="e">
        <f aca="false">V1451-$R$8</f>
        <v>#VALUE!</v>
      </c>
      <c r="Y1451" s="20" t="e">
        <f aca="false">DEGREES(IMARGUMENT(O1451))</f>
        <v>#VALUE!</v>
      </c>
      <c r="Z1451" s="20" t="e">
        <f aca="false">20*LOG10(IMABS(N1451))</f>
        <v>#VALUE!</v>
      </c>
      <c r="AA1451" s="20" t="e">
        <f aca="false">DEGREES(IMARGUMENT(N1451))</f>
        <v>#VALUE!</v>
      </c>
    </row>
    <row r="1452" customFormat="false" ht="14.25" hidden="false" customHeight="true" outlineLevel="0" collapsed="false">
      <c r="A1452" s="10"/>
      <c r="B1452" s="10"/>
      <c r="C1452" s="10"/>
      <c r="D1452" s="10"/>
      <c r="E1452" s="10"/>
      <c r="F1452" s="10"/>
      <c r="G1452" s="10"/>
      <c r="J1452" s="11" t="n">
        <f aca="false">RADIANS(E1452)</f>
        <v>0</v>
      </c>
      <c r="K1452" s="11" t="str">
        <f aca="false">COMPLEX(D1452*COS(J1452),D1452*SIN(J1452))</f>
        <v>0</v>
      </c>
      <c r="L1452" s="11" t="str">
        <f aca="false">IMSUB(1,K1452)</f>
        <v>1</v>
      </c>
      <c r="M1452" s="11" t="str">
        <f aca="false">IMPRODUCT($R$7,L1452)</f>
        <v>-0.1</v>
      </c>
      <c r="N1452" s="11" t="str">
        <f aca="false">IMDIV(K1452,M1452)</f>
        <v>0</v>
      </c>
      <c r="O1452" s="11" t="str">
        <f aca="false">IMDIV(K1452,$R$7)</f>
        <v>0</v>
      </c>
      <c r="U1452" s="18" t="e">
        <f aca="false">IF(ISNUMBER(A1452),A1452,NA())</f>
        <v>#N/A</v>
      </c>
      <c r="V1452" s="19" t="e">
        <f aca="false">20*LOG10(D1452)</f>
        <v>#VALUE!</v>
      </c>
      <c r="W1452" s="19" t="n">
        <f aca="false">E1452</f>
        <v>0</v>
      </c>
      <c r="X1452" s="19" t="e">
        <f aca="false">V1452-$R$8</f>
        <v>#VALUE!</v>
      </c>
      <c r="Y1452" s="20" t="e">
        <f aca="false">DEGREES(IMARGUMENT(O1452))</f>
        <v>#VALUE!</v>
      </c>
      <c r="Z1452" s="20" t="e">
        <f aca="false">20*LOG10(IMABS(N1452))</f>
        <v>#VALUE!</v>
      </c>
      <c r="AA1452" s="20" t="e">
        <f aca="false">DEGREES(IMARGUMENT(N1452))</f>
        <v>#VALUE!</v>
      </c>
    </row>
    <row r="1453" customFormat="false" ht="14.25" hidden="false" customHeight="true" outlineLevel="0" collapsed="false">
      <c r="A1453" s="10"/>
      <c r="B1453" s="10"/>
      <c r="C1453" s="10"/>
      <c r="D1453" s="10"/>
      <c r="E1453" s="10"/>
      <c r="F1453" s="10"/>
      <c r="G1453" s="10"/>
      <c r="J1453" s="11" t="n">
        <f aca="false">RADIANS(E1453)</f>
        <v>0</v>
      </c>
      <c r="K1453" s="11" t="str">
        <f aca="false">COMPLEX(D1453*COS(J1453),D1453*SIN(J1453))</f>
        <v>0</v>
      </c>
      <c r="L1453" s="11" t="str">
        <f aca="false">IMSUB(1,K1453)</f>
        <v>1</v>
      </c>
      <c r="M1453" s="11" t="str">
        <f aca="false">IMPRODUCT($R$7,L1453)</f>
        <v>-0.1</v>
      </c>
      <c r="N1453" s="11" t="str">
        <f aca="false">IMDIV(K1453,M1453)</f>
        <v>0</v>
      </c>
      <c r="O1453" s="11" t="str">
        <f aca="false">IMDIV(K1453,$R$7)</f>
        <v>0</v>
      </c>
      <c r="U1453" s="18" t="e">
        <f aca="false">IF(ISNUMBER(A1453),A1453,NA())</f>
        <v>#N/A</v>
      </c>
      <c r="V1453" s="19" t="e">
        <f aca="false">20*LOG10(D1453)</f>
        <v>#VALUE!</v>
      </c>
      <c r="W1453" s="19" t="n">
        <f aca="false">E1453</f>
        <v>0</v>
      </c>
      <c r="X1453" s="19" t="e">
        <f aca="false">V1453-$R$8</f>
        <v>#VALUE!</v>
      </c>
      <c r="Y1453" s="20" t="e">
        <f aca="false">DEGREES(IMARGUMENT(O1453))</f>
        <v>#VALUE!</v>
      </c>
      <c r="Z1453" s="20" t="e">
        <f aca="false">20*LOG10(IMABS(N1453))</f>
        <v>#VALUE!</v>
      </c>
      <c r="AA1453" s="20" t="e">
        <f aca="false">DEGREES(IMARGUMENT(N1453))</f>
        <v>#VALUE!</v>
      </c>
    </row>
    <row r="1454" customFormat="false" ht="14.25" hidden="false" customHeight="true" outlineLevel="0" collapsed="false">
      <c r="A1454" s="10"/>
      <c r="B1454" s="10"/>
      <c r="C1454" s="10"/>
      <c r="D1454" s="10"/>
      <c r="E1454" s="10"/>
      <c r="F1454" s="10"/>
      <c r="G1454" s="10"/>
      <c r="J1454" s="11" t="n">
        <f aca="false">RADIANS(E1454)</f>
        <v>0</v>
      </c>
      <c r="K1454" s="11" t="str">
        <f aca="false">COMPLEX(D1454*COS(J1454),D1454*SIN(J1454))</f>
        <v>0</v>
      </c>
      <c r="L1454" s="11" t="str">
        <f aca="false">IMSUB(1,K1454)</f>
        <v>1</v>
      </c>
      <c r="M1454" s="11" t="str">
        <f aca="false">IMPRODUCT($R$7,L1454)</f>
        <v>-0.1</v>
      </c>
      <c r="N1454" s="11" t="str">
        <f aca="false">IMDIV(K1454,M1454)</f>
        <v>0</v>
      </c>
      <c r="O1454" s="11" t="str">
        <f aca="false">IMDIV(K1454,$R$7)</f>
        <v>0</v>
      </c>
      <c r="U1454" s="18" t="e">
        <f aca="false">IF(ISNUMBER(A1454),A1454,NA())</f>
        <v>#N/A</v>
      </c>
      <c r="V1454" s="19" t="e">
        <f aca="false">20*LOG10(D1454)</f>
        <v>#VALUE!</v>
      </c>
      <c r="W1454" s="19" t="n">
        <f aca="false">E1454</f>
        <v>0</v>
      </c>
      <c r="X1454" s="19" t="e">
        <f aca="false">V1454-$R$8</f>
        <v>#VALUE!</v>
      </c>
      <c r="Y1454" s="20" t="e">
        <f aca="false">DEGREES(IMARGUMENT(O1454))</f>
        <v>#VALUE!</v>
      </c>
      <c r="Z1454" s="20" t="e">
        <f aca="false">20*LOG10(IMABS(N1454))</f>
        <v>#VALUE!</v>
      </c>
      <c r="AA1454" s="20" t="e">
        <f aca="false">DEGREES(IMARGUMENT(N1454))</f>
        <v>#VALUE!</v>
      </c>
    </row>
    <row r="1455" customFormat="false" ht="14.25" hidden="false" customHeight="true" outlineLevel="0" collapsed="false">
      <c r="A1455" s="10"/>
      <c r="B1455" s="10"/>
      <c r="C1455" s="10"/>
      <c r="D1455" s="10"/>
      <c r="E1455" s="10"/>
      <c r="F1455" s="10"/>
      <c r="G1455" s="10"/>
      <c r="J1455" s="11" t="n">
        <f aca="false">RADIANS(E1455)</f>
        <v>0</v>
      </c>
      <c r="K1455" s="11" t="str">
        <f aca="false">COMPLEX(D1455*COS(J1455),D1455*SIN(J1455))</f>
        <v>0</v>
      </c>
      <c r="L1455" s="11" t="str">
        <f aca="false">IMSUB(1,K1455)</f>
        <v>1</v>
      </c>
      <c r="M1455" s="11" t="str">
        <f aca="false">IMPRODUCT($R$7,L1455)</f>
        <v>-0.1</v>
      </c>
      <c r="N1455" s="11" t="str">
        <f aca="false">IMDIV(K1455,M1455)</f>
        <v>0</v>
      </c>
      <c r="O1455" s="11" t="str">
        <f aca="false">IMDIV(K1455,$R$7)</f>
        <v>0</v>
      </c>
      <c r="U1455" s="18" t="e">
        <f aca="false">IF(ISNUMBER(A1455),A1455,NA())</f>
        <v>#N/A</v>
      </c>
      <c r="V1455" s="19" t="e">
        <f aca="false">20*LOG10(D1455)</f>
        <v>#VALUE!</v>
      </c>
      <c r="W1455" s="19" t="n">
        <f aca="false">E1455</f>
        <v>0</v>
      </c>
      <c r="X1455" s="19" t="e">
        <f aca="false">V1455-$R$8</f>
        <v>#VALUE!</v>
      </c>
      <c r="Y1455" s="20" t="e">
        <f aca="false">DEGREES(IMARGUMENT(O1455))</f>
        <v>#VALUE!</v>
      </c>
      <c r="Z1455" s="20" t="e">
        <f aca="false">20*LOG10(IMABS(N1455))</f>
        <v>#VALUE!</v>
      </c>
      <c r="AA1455" s="20" t="e">
        <f aca="false">DEGREES(IMARGUMENT(N1455))</f>
        <v>#VALUE!</v>
      </c>
    </row>
    <row r="1456" customFormat="false" ht="14.25" hidden="false" customHeight="true" outlineLevel="0" collapsed="false">
      <c r="A1456" s="10"/>
      <c r="B1456" s="10"/>
      <c r="C1456" s="10"/>
      <c r="D1456" s="10"/>
      <c r="E1456" s="10"/>
      <c r="F1456" s="10"/>
      <c r="G1456" s="10"/>
      <c r="J1456" s="11" t="n">
        <f aca="false">RADIANS(E1456)</f>
        <v>0</v>
      </c>
      <c r="K1456" s="11" t="str">
        <f aca="false">COMPLEX(D1456*COS(J1456),D1456*SIN(J1456))</f>
        <v>0</v>
      </c>
      <c r="L1456" s="11" t="str">
        <f aca="false">IMSUB(1,K1456)</f>
        <v>1</v>
      </c>
      <c r="M1456" s="11" t="str">
        <f aca="false">IMPRODUCT($R$7,L1456)</f>
        <v>-0.1</v>
      </c>
      <c r="N1456" s="11" t="str">
        <f aca="false">IMDIV(K1456,M1456)</f>
        <v>0</v>
      </c>
      <c r="O1456" s="11" t="str">
        <f aca="false">IMDIV(K1456,$R$7)</f>
        <v>0</v>
      </c>
      <c r="U1456" s="18" t="e">
        <f aca="false">IF(ISNUMBER(A1456),A1456,NA())</f>
        <v>#N/A</v>
      </c>
      <c r="V1456" s="19" t="e">
        <f aca="false">20*LOG10(D1456)</f>
        <v>#VALUE!</v>
      </c>
      <c r="W1456" s="19" t="n">
        <f aca="false">E1456</f>
        <v>0</v>
      </c>
      <c r="X1456" s="19" t="e">
        <f aca="false">V1456-$R$8</f>
        <v>#VALUE!</v>
      </c>
      <c r="Y1456" s="20" t="e">
        <f aca="false">DEGREES(IMARGUMENT(O1456))</f>
        <v>#VALUE!</v>
      </c>
      <c r="Z1456" s="20" t="e">
        <f aca="false">20*LOG10(IMABS(N1456))</f>
        <v>#VALUE!</v>
      </c>
      <c r="AA1456" s="20" t="e">
        <f aca="false">DEGREES(IMARGUMENT(N1456))</f>
        <v>#VALUE!</v>
      </c>
    </row>
    <row r="1457" customFormat="false" ht="14.25" hidden="false" customHeight="true" outlineLevel="0" collapsed="false">
      <c r="A1457" s="10"/>
      <c r="B1457" s="10"/>
      <c r="C1457" s="10"/>
      <c r="D1457" s="10"/>
      <c r="E1457" s="10"/>
      <c r="F1457" s="10"/>
      <c r="G1457" s="10"/>
      <c r="J1457" s="11" t="n">
        <f aca="false">RADIANS(E1457)</f>
        <v>0</v>
      </c>
      <c r="K1457" s="11" t="str">
        <f aca="false">COMPLEX(D1457*COS(J1457),D1457*SIN(J1457))</f>
        <v>0</v>
      </c>
      <c r="L1457" s="11" t="str">
        <f aca="false">IMSUB(1,K1457)</f>
        <v>1</v>
      </c>
      <c r="M1457" s="11" t="str">
        <f aca="false">IMPRODUCT($R$7,L1457)</f>
        <v>-0.1</v>
      </c>
      <c r="N1457" s="11" t="str">
        <f aca="false">IMDIV(K1457,M1457)</f>
        <v>0</v>
      </c>
      <c r="O1457" s="11" t="str">
        <f aca="false">IMDIV(K1457,$R$7)</f>
        <v>0</v>
      </c>
      <c r="U1457" s="18" t="e">
        <f aca="false">IF(ISNUMBER(A1457),A1457,NA())</f>
        <v>#N/A</v>
      </c>
      <c r="V1457" s="19" t="e">
        <f aca="false">20*LOG10(D1457)</f>
        <v>#VALUE!</v>
      </c>
      <c r="W1457" s="19" t="n">
        <f aca="false">E1457</f>
        <v>0</v>
      </c>
      <c r="X1457" s="19" t="e">
        <f aca="false">V1457-$R$8</f>
        <v>#VALUE!</v>
      </c>
      <c r="Y1457" s="20" t="e">
        <f aca="false">DEGREES(IMARGUMENT(O1457))</f>
        <v>#VALUE!</v>
      </c>
      <c r="Z1457" s="20" t="e">
        <f aca="false">20*LOG10(IMABS(N1457))</f>
        <v>#VALUE!</v>
      </c>
      <c r="AA1457" s="20" t="e">
        <f aca="false">DEGREES(IMARGUMENT(N1457))</f>
        <v>#VALUE!</v>
      </c>
    </row>
    <row r="1458" customFormat="false" ht="14.25" hidden="false" customHeight="true" outlineLevel="0" collapsed="false">
      <c r="A1458" s="10"/>
      <c r="B1458" s="10"/>
      <c r="C1458" s="10"/>
      <c r="D1458" s="10"/>
      <c r="E1458" s="10"/>
      <c r="F1458" s="10"/>
      <c r="G1458" s="10"/>
      <c r="J1458" s="11" t="n">
        <f aca="false">RADIANS(E1458)</f>
        <v>0</v>
      </c>
      <c r="K1458" s="11" t="str">
        <f aca="false">COMPLEX(D1458*COS(J1458),D1458*SIN(J1458))</f>
        <v>0</v>
      </c>
      <c r="L1458" s="11" t="str">
        <f aca="false">IMSUB(1,K1458)</f>
        <v>1</v>
      </c>
      <c r="M1458" s="11" t="str">
        <f aca="false">IMPRODUCT($R$7,L1458)</f>
        <v>-0.1</v>
      </c>
      <c r="N1458" s="11" t="str">
        <f aca="false">IMDIV(K1458,M1458)</f>
        <v>0</v>
      </c>
      <c r="O1458" s="11" t="str">
        <f aca="false">IMDIV(K1458,$R$7)</f>
        <v>0</v>
      </c>
      <c r="U1458" s="18" t="e">
        <f aca="false">IF(ISNUMBER(A1458),A1458,NA())</f>
        <v>#N/A</v>
      </c>
      <c r="V1458" s="19" t="e">
        <f aca="false">20*LOG10(D1458)</f>
        <v>#VALUE!</v>
      </c>
      <c r="W1458" s="19" t="n">
        <f aca="false">E1458</f>
        <v>0</v>
      </c>
      <c r="X1458" s="19" t="e">
        <f aca="false">V1458-$R$8</f>
        <v>#VALUE!</v>
      </c>
      <c r="Y1458" s="20" t="e">
        <f aca="false">DEGREES(IMARGUMENT(O1458))</f>
        <v>#VALUE!</v>
      </c>
      <c r="Z1458" s="20" t="e">
        <f aca="false">20*LOG10(IMABS(N1458))</f>
        <v>#VALUE!</v>
      </c>
      <c r="AA1458" s="20" t="e">
        <f aca="false">DEGREES(IMARGUMENT(N1458))</f>
        <v>#VALUE!</v>
      </c>
    </row>
    <row r="1459" customFormat="false" ht="14.25" hidden="false" customHeight="true" outlineLevel="0" collapsed="false">
      <c r="A1459" s="10"/>
      <c r="B1459" s="10"/>
      <c r="C1459" s="10"/>
      <c r="D1459" s="10"/>
      <c r="E1459" s="10"/>
      <c r="F1459" s="10"/>
      <c r="G1459" s="10"/>
      <c r="J1459" s="11" t="n">
        <f aca="false">RADIANS(E1459)</f>
        <v>0</v>
      </c>
      <c r="K1459" s="11" t="str">
        <f aca="false">COMPLEX(D1459*COS(J1459),D1459*SIN(J1459))</f>
        <v>0</v>
      </c>
      <c r="L1459" s="11" t="str">
        <f aca="false">IMSUB(1,K1459)</f>
        <v>1</v>
      </c>
      <c r="M1459" s="11" t="str">
        <f aca="false">IMPRODUCT($R$7,L1459)</f>
        <v>-0.1</v>
      </c>
      <c r="N1459" s="11" t="str">
        <f aca="false">IMDIV(K1459,M1459)</f>
        <v>0</v>
      </c>
      <c r="O1459" s="11" t="str">
        <f aca="false">IMDIV(K1459,$R$7)</f>
        <v>0</v>
      </c>
      <c r="U1459" s="18" t="e">
        <f aca="false">IF(ISNUMBER(A1459),A1459,NA())</f>
        <v>#N/A</v>
      </c>
      <c r="V1459" s="19" t="e">
        <f aca="false">20*LOG10(D1459)</f>
        <v>#VALUE!</v>
      </c>
      <c r="W1459" s="19" t="n">
        <f aca="false">E1459</f>
        <v>0</v>
      </c>
      <c r="X1459" s="19" t="e">
        <f aca="false">V1459-$R$8</f>
        <v>#VALUE!</v>
      </c>
      <c r="Y1459" s="20" t="e">
        <f aca="false">DEGREES(IMARGUMENT(O1459))</f>
        <v>#VALUE!</v>
      </c>
      <c r="Z1459" s="20" t="e">
        <f aca="false">20*LOG10(IMABS(N1459))</f>
        <v>#VALUE!</v>
      </c>
      <c r="AA1459" s="20" t="e">
        <f aca="false">DEGREES(IMARGUMENT(N1459))</f>
        <v>#VALUE!</v>
      </c>
    </row>
    <row r="1460" customFormat="false" ht="14.25" hidden="false" customHeight="true" outlineLevel="0" collapsed="false">
      <c r="A1460" s="10"/>
      <c r="B1460" s="10"/>
      <c r="C1460" s="10"/>
      <c r="D1460" s="10"/>
      <c r="E1460" s="10"/>
      <c r="F1460" s="10"/>
      <c r="G1460" s="10"/>
      <c r="J1460" s="11" t="n">
        <f aca="false">RADIANS(E1460)</f>
        <v>0</v>
      </c>
      <c r="K1460" s="11" t="str">
        <f aca="false">COMPLEX(D1460*COS(J1460),D1460*SIN(J1460))</f>
        <v>0</v>
      </c>
      <c r="L1460" s="11" t="str">
        <f aca="false">IMSUB(1,K1460)</f>
        <v>1</v>
      </c>
      <c r="M1460" s="11" t="str">
        <f aca="false">IMPRODUCT($R$7,L1460)</f>
        <v>-0.1</v>
      </c>
      <c r="N1460" s="11" t="str">
        <f aca="false">IMDIV(K1460,M1460)</f>
        <v>0</v>
      </c>
      <c r="O1460" s="11" t="str">
        <f aca="false">IMDIV(K1460,$R$7)</f>
        <v>0</v>
      </c>
      <c r="U1460" s="18" t="e">
        <f aca="false">IF(ISNUMBER(A1460),A1460,NA())</f>
        <v>#N/A</v>
      </c>
      <c r="V1460" s="19" t="e">
        <f aca="false">20*LOG10(D1460)</f>
        <v>#VALUE!</v>
      </c>
      <c r="W1460" s="19" t="n">
        <f aca="false">E1460</f>
        <v>0</v>
      </c>
      <c r="X1460" s="19" t="e">
        <f aca="false">V1460-$R$8</f>
        <v>#VALUE!</v>
      </c>
      <c r="Y1460" s="20" t="e">
        <f aca="false">DEGREES(IMARGUMENT(O1460))</f>
        <v>#VALUE!</v>
      </c>
      <c r="Z1460" s="20" t="e">
        <f aca="false">20*LOG10(IMABS(N1460))</f>
        <v>#VALUE!</v>
      </c>
      <c r="AA1460" s="20" t="e">
        <f aca="false">DEGREES(IMARGUMENT(N1460))</f>
        <v>#VALUE!</v>
      </c>
    </row>
    <row r="1461" customFormat="false" ht="14.25" hidden="false" customHeight="true" outlineLevel="0" collapsed="false">
      <c r="A1461" s="10"/>
      <c r="B1461" s="10"/>
      <c r="C1461" s="10"/>
      <c r="D1461" s="10"/>
      <c r="E1461" s="10"/>
      <c r="F1461" s="10"/>
      <c r="G1461" s="10"/>
      <c r="J1461" s="11" t="n">
        <f aca="false">RADIANS(E1461)</f>
        <v>0</v>
      </c>
      <c r="K1461" s="11" t="str">
        <f aca="false">COMPLEX(D1461*COS(J1461),D1461*SIN(J1461))</f>
        <v>0</v>
      </c>
      <c r="L1461" s="11" t="str">
        <f aca="false">IMSUB(1,K1461)</f>
        <v>1</v>
      </c>
      <c r="M1461" s="11" t="str">
        <f aca="false">IMPRODUCT($R$7,L1461)</f>
        <v>-0.1</v>
      </c>
      <c r="N1461" s="11" t="str">
        <f aca="false">IMDIV(K1461,M1461)</f>
        <v>0</v>
      </c>
      <c r="O1461" s="11" t="str">
        <f aca="false">IMDIV(K1461,$R$7)</f>
        <v>0</v>
      </c>
      <c r="U1461" s="18" t="e">
        <f aca="false">IF(ISNUMBER(A1461),A1461,NA())</f>
        <v>#N/A</v>
      </c>
      <c r="V1461" s="19" t="e">
        <f aca="false">20*LOG10(D1461)</f>
        <v>#VALUE!</v>
      </c>
      <c r="W1461" s="19" t="n">
        <f aca="false">E1461</f>
        <v>0</v>
      </c>
      <c r="X1461" s="19" t="e">
        <f aca="false">V1461-$R$8</f>
        <v>#VALUE!</v>
      </c>
      <c r="Y1461" s="20" t="e">
        <f aca="false">DEGREES(IMARGUMENT(O1461))</f>
        <v>#VALUE!</v>
      </c>
      <c r="Z1461" s="20" t="e">
        <f aca="false">20*LOG10(IMABS(N1461))</f>
        <v>#VALUE!</v>
      </c>
      <c r="AA1461" s="20" t="e">
        <f aca="false">DEGREES(IMARGUMENT(N1461))</f>
        <v>#VALUE!</v>
      </c>
    </row>
    <row r="1462" customFormat="false" ht="14.25" hidden="false" customHeight="true" outlineLevel="0" collapsed="false">
      <c r="A1462" s="10"/>
      <c r="B1462" s="10"/>
      <c r="C1462" s="10"/>
      <c r="D1462" s="10"/>
      <c r="E1462" s="10"/>
      <c r="F1462" s="10"/>
      <c r="G1462" s="10"/>
      <c r="J1462" s="11" t="n">
        <f aca="false">RADIANS(E1462)</f>
        <v>0</v>
      </c>
      <c r="K1462" s="11" t="str">
        <f aca="false">COMPLEX(D1462*COS(J1462),D1462*SIN(J1462))</f>
        <v>0</v>
      </c>
      <c r="L1462" s="11" t="str">
        <f aca="false">IMSUB(1,K1462)</f>
        <v>1</v>
      </c>
      <c r="M1462" s="11" t="str">
        <f aca="false">IMPRODUCT($R$7,L1462)</f>
        <v>-0.1</v>
      </c>
      <c r="N1462" s="11" t="str">
        <f aca="false">IMDIV(K1462,M1462)</f>
        <v>0</v>
      </c>
      <c r="O1462" s="11" t="str">
        <f aca="false">IMDIV(K1462,$R$7)</f>
        <v>0</v>
      </c>
      <c r="U1462" s="18" t="e">
        <f aca="false">IF(ISNUMBER(A1462),A1462,NA())</f>
        <v>#N/A</v>
      </c>
      <c r="V1462" s="19" t="e">
        <f aca="false">20*LOG10(D1462)</f>
        <v>#VALUE!</v>
      </c>
      <c r="W1462" s="19" t="n">
        <f aca="false">E1462</f>
        <v>0</v>
      </c>
      <c r="X1462" s="19" t="e">
        <f aca="false">V1462-$R$8</f>
        <v>#VALUE!</v>
      </c>
      <c r="Y1462" s="20" t="e">
        <f aca="false">DEGREES(IMARGUMENT(O1462))</f>
        <v>#VALUE!</v>
      </c>
      <c r="Z1462" s="20" t="e">
        <f aca="false">20*LOG10(IMABS(N1462))</f>
        <v>#VALUE!</v>
      </c>
      <c r="AA1462" s="20" t="e">
        <f aca="false">DEGREES(IMARGUMENT(N1462))</f>
        <v>#VALUE!</v>
      </c>
    </row>
    <row r="1463" customFormat="false" ht="14.25" hidden="false" customHeight="true" outlineLevel="0" collapsed="false">
      <c r="A1463" s="10"/>
      <c r="B1463" s="10"/>
      <c r="C1463" s="10"/>
      <c r="D1463" s="10"/>
      <c r="E1463" s="10"/>
      <c r="F1463" s="10"/>
      <c r="G1463" s="10"/>
      <c r="J1463" s="11" t="n">
        <f aca="false">RADIANS(E1463)</f>
        <v>0</v>
      </c>
      <c r="K1463" s="11" t="str">
        <f aca="false">COMPLEX(D1463*COS(J1463),D1463*SIN(J1463))</f>
        <v>0</v>
      </c>
      <c r="L1463" s="11" t="str">
        <f aca="false">IMSUB(1,K1463)</f>
        <v>1</v>
      </c>
      <c r="M1463" s="11" t="str">
        <f aca="false">IMPRODUCT($R$7,L1463)</f>
        <v>-0.1</v>
      </c>
      <c r="N1463" s="11" t="str">
        <f aca="false">IMDIV(K1463,M1463)</f>
        <v>0</v>
      </c>
      <c r="O1463" s="11" t="str">
        <f aca="false">IMDIV(K1463,$R$7)</f>
        <v>0</v>
      </c>
      <c r="U1463" s="18" t="e">
        <f aca="false">IF(ISNUMBER(A1463),A1463,NA())</f>
        <v>#N/A</v>
      </c>
      <c r="V1463" s="19" t="e">
        <f aca="false">20*LOG10(D1463)</f>
        <v>#VALUE!</v>
      </c>
      <c r="W1463" s="19" t="n">
        <f aca="false">E1463</f>
        <v>0</v>
      </c>
      <c r="X1463" s="19" t="e">
        <f aca="false">V1463-$R$8</f>
        <v>#VALUE!</v>
      </c>
      <c r="Y1463" s="20" t="e">
        <f aca="false">DEGREES(IMARGUMENT(O1463))</f>
        <v>#VALUE!</v>
      </c>
      <c r="Z1463" s="20" t="e">
        <f aca="false">20*LOG10(IMABS(N1463))</f>
        <v>#VALUE!</v>
      </c>
      <c r="AA1463" s="20" t="e">
        <f aca="false">DEGREES(IMARGUMENT(N1463))</f>
        <v>#VALUE!</v>
      </c>
    </row>
    <row r="1464" customFormat="false" ht="14.25" hidden="false" customHeight="true" outlineLevel="0" collapsed="false">
      <c r="A1464" s="10"/>
      <c r="B1464" s="10"/>
      <c r="C1464" s="10"/>
      <c r="D1464" s="10"/>
      <c r="E1464" s="10"/>
      <c r="F1464" s="10"/>
      <c r="G1464" s="10"/>
      <c r="J1464" s="11" t="n">
        <f aca="false">RADIANS(E1464)</f>
        <v>0</v>
      </c>
      <c r="K1464" s="11" t="str">
        <f aca="false">COMPLEX(D1464*COS(J1464),D1464*SIN(J1464))</f>
        <v>0</v>
      </c>
      <c r="L1464" s="11" t="str">
        <f aca="false">IMSUB(1,K1464)</f>
        <v>1</v>
      </c>
      <c r="M1464" s="11" t="str">
        <f aca="false">IMPRODUCT($R$7,L1464)</f>
        <v>-0.1</v>
      </c>
      <c r="N1464" s="11" t="str">
        <f aca="false">IMDIV(K1464,M1464)</f>
        <v>0</v>
      </c>
      <c r="O1464" s="11" t="str">
        <f aca="false">IMDIV(K1464,$R$7)</f>
        <v>0</v>
      </c>
      <c r="U1464" s="18" t="e">
        <f aca="false">IF(ISNUMBER(A1464),A1464,NA())</f>
        <v>#N/A</v>
      </c>
      <c r="V1464" s="19" t="e">
        <f aca="false">20*LOG10(D1464)</f>
        <v>#VALUE!</v>
      </c>
      <c r="W1464" s="19" t="n">
        <f aca="false">E1464</f>
        <v>0</v>
      </c>
      <c r="X1464" s="19" t="e">
        <f aca="false">V1464-$R$8</f>
        <v>#VALUE!</v>
      </c>
      <c r="Y1464" s="20" t="e">
        <f aca="false">DEGREES(IMARGUMENT(O1464))</f>
        <v>#VALUE!</v>
      </c>
      <c r="Z1464" s="20" t="e">
        <f aca="false">20*LOG10(IMABS(N1464))</f>
        <v>#VALUE!</v>
      </c>
      <c r="AA1464" s="20" t="e">
        <f aca="false">DEGREES(IMARGUMENT(N1464))</f>
        <v>#VALUE!</v>
      </c>
    </row>
    <row r="1465" customFormat="false" ht="14.25" hidden="false" customHeight="true" outlineLevel="0" collapsed="false">
      <c r="A1465" s="10"/>
      <c r="B1465" s="10"/>
      <c r="C1465" s="10"/>
      <c r="D1465" s="10"/>
      <c r="E1465" s="10"/>
      <c r="F1465" s="10"/>
      <c r="G1465" s="10"/>
      <c r="J1465" s="11" t="n">
        <f aca="false">RADIANS(E1465)</f>
        <v>0</v>
      </c>
      <c r="K1465" s="11" t="str">
        <f aca="false">COMPLEX(D1465*COS(J1465),D1465*SIN(J1465))</f>
        <v>0</v>
      </c>
      <c r="L1465" s="11" t="str">
        <f aca="false">IMSUB(1,K1465)</f>
        <v>1</v>
      </c>
      <c r="M1465" s="11" t="str">
        <f aca="false">IMPRODUCT($R$7,L1465)</f>
        <v>-0.1</v>
      </c>
      <c r="N1465" s="11" t="str">
        <f aca="false">IMDIV(K1465,M1465)</f>
        <v>0</v>
      </c>
      <c r="O1465" s="11" t="str">
        <f aca="false">IMDIV(K1465,$R$7)</f>
        <v>0</v>
      </c>
      <c r="U1465" s="18" t="e">
        <f aca="false">IF(ISNUMBER(A1465),A1465,NA())</f>
        <v>#N/A</v>
      </c>
      <c r="V1465" s="19" t="e">
        <f aca="false">20*LOG10(D1465)</f>
        <v>#VALUE!</v>
      </c>
      <c r="W1465" s="19" t="n">
        <f aca="false">E1465</f>
        <v>0</v>
      </c>
      <c r="X1465" s="19" t="e">
        <f aca="false">V1465-$R$8</f>
        <v>#VALUE!</v>
      </c>
      <c r="Y1465" s="20" t="e">
        <f aca="false">DEGREES(IMARGUMENT(O1465))</f>
        <v>#VALUE!</v>
      </c>
      <c r="Z1465" s="20" t="e">
        <f aca="false">20*LOG10(IMABS(N1465))</f>
        <v>#VALUE!</v>
      </c>
      <c r="AA1465" s="20" t="e">
        <f aca="false">DEGREES(IMARGUMENT(N1465))</f>
        <v>#VALUE!</v>
      </c>
    </row>
    <row r="1466" customFormat="false" ht="14.25" hidden="false" customHeight="true" outlineLevel="0" collapsed="false">
      <c r="A1466" s="10"/>
      <c r="B1466" s="10"/>
      <c r="C1466" s="10"/>
      <c r="D1466" s="10"/>
      <c r="E1466" s="10"/>
      <c r="F1466" s="10"/>
      <c r="G1466" s="10"/>
      <c r="J1466" s="11" t="n">
        <f aca="false">RADIANS(E1466)</f>
        <v>0</v>
      </c>
      <c r="K1466" s="11" t="str">
        <f aca="false">COMPLEX(D1466*COS(J1466),D1466*SIN(J1466))</f>
        <v>0</v>
      </c>
      <c r="L1466" s="11" t="str">
        <f aca="false">IMSUB(1,K1466)</f>
        <v>1</v>
      </c>
      <c r="M1466" s="11" t="str">
        <f aca="false">IMPRODUCT($R$7,L1466)</f>
        <v>-0.1</v>
      </c>
      <c r="N1466" s="11" t="str">
        <f aca="false">IMDIV(K1466,M1466)</f>
        <v>0</v>
      </c>
      <c r="O1466" s="11" t="str">
        <f aca="false">IMDIV(K1466,$R$7)</f>
        <v>0</v>
      </c>
      <c r="U1466" s="18" t="e">
        <f aca="false">IF(ISNUMBER(A1466),A1466,NA())</f>
        <v>#N/A</v>
      </c>
      <c r="V1466" s="19" t="e">
        <f aca="false">20*LOG10(D1466)</f>
        <v>#VALUE!</v>
      </c>
      <c r="W1466" s="19" t="n">
        <f aca="false">E1466</f>
        <v>0</v>
      </c>
      <c r="X1466" s="19" t="e">
        <f aca="false">V1466-$R$8</f>
        <v>#VALUE!</v>
      </c>
      <c r="Y1466" s="20" t="e">
        <f aca="false">DEGREES(IMARGUMENT(O1466))</f>
        <v>#VALUE!</v>
      </c>
      <c r="Z1466" s="20" t="e">
        <f aca="false">20*LOG10(IMABS(N1466))</f>
        <v>#VALUE!</v>
      </c>
      <c r="AA1466" s="20" t="e">
        <f aca="false">DEGREES(IMARGUMENT(N1466))</f>
        <v>#VALUE!</v>
      </c>
    </row>
    <row r="1467" customFormat="false" ht="14.25" hidden="false" customHeight="true" outlineLevel="0" collapsed="false">
      <c r="A1467" s="10"/>
      <c r="B1467" s="10"/>
      <c r="C1467" s="10"/>
      <c r="D1467" s="10"/>
      <c r="E1467" s="10"/>
      <c r="F1467" s="10"/>
      <c r="G1467" s="10"/>
      <c r="J1467" s="11" t="n">
        <f aca="false">RADIANS(E1467)</f>
        <v>0</v>
      </c>
      <c r="K1467" s="11" t="str">
        <f aca="false">COMPLEX(D1467*COS(J1467),D1467*SIN(J1467))</f>
        <v>0</v>
      </c>
      <c r="L1467" s="11" t="str">
        <f aca="false">IMSUB(1,K1467)</f>
        <v>1</v>
      </c>
      <c r="M1467" s="11" t="str">
        <f aca="false">IMPRODUCT($R$7,L1467)</f>
        <v>-0.1</v>
      </c>
      <c r="N1467" s="11" t="str">
        <f aca="false">IMDIV(K1467,M1467)</f>
        <v>0</v>
      </c>
      <c r="O1467" s="11" t="str">
        <f aca="false">IMDIV(K1467,$R$7)</f>
        <v>0</v>
      </c>
      <c r="U1467" s="18" t="e">
        <f aca="false">IF(ISNUMBER(A1467),A1467,NA())</f>
        <v>#N/A</v>
      </c>
      <c r="V1467" s="19" t="e">
        <f aca="false">20*LOG10(D1467)</f>
        <v>#VALUE!</v>
      </c>
      <c r="W1467" s="19" t="n">
        <f aca="false">E1467</f>
        <v>0</v>
      </c>
      <c r="X1467" s="19" t="e">
        <f aca="false">V1467-$R$8</f>
        <v>#VALUE!</v>
      </c>
      <c r="Y1467" s="20" t="e">
        <f aca="false">DEGREES(IMARGUMENT(O1467))</f>
        <v>#VALUE!</v>
      </c>
      <c r="Z1467" s="20" t="e">
        <f aca="false">20*LOG10(IMABS(N1467))</f>
        <v>#VALUE!</v>
      </c>
      <c r="AA1467" s="20" t="e">
        <f aca="false">DEGREES(IMARGUMENT(N1467))</f>
        <v>#VALUE!</v>
      </c>
    </row>
    <row r="1468" customFormat="false" ht="14.25" hidden="false" customHeight="true" outlineLevel="0" collapsed="false">
      <c r="A1468" s="10"/>
      <c r="B1468" s="10"/>
      <c r="C1468" s="10"/>
      <c r="D1468" s="10"/>
      <c r="E1468" s="10"/>
      <c r="F1468" s="10"/>
      <c r="G1468" s="10"/>
      <c r="J1468" s="11" t="n">
        <f aca="false">RADIANS(E1468)</f>
        <v>0</v>
      </c>
      <c r="K1468" s="11" t="str">
        <f aca="false">COMPLEX(D1468*COS(J1468),D1468*SIN(J1468))</f>
        <v>0</v>
      </c>
      <c r="L1468" s="11" t="str">
        <f aca="false">IMSUB(1,K1468)</f>
        <v>1</v>
      </c>
      <c r="M1468" s="11" t="str">
        <f aca="false">IMPRODUCT($R$7,L1468)</f>
        <v>-0.1</v>
      </c>
      <c r="N1468" s="11" t="str">
        <f aca="false">IMDIV(K1468,M1468)</f>
        <v>0</v>
      </c>
      <c r="O1468" s="11" t="str">
        <f aca="false">IMDIV(K1468,$R$7)</f>
        <v>0</v>
      </c>
      <c r="U1468" s="18" t="e">
        <f aca="false">IF(ISNUMBER(A1468),A1468,NA())</f>
        <v>#N/A</v>
      </c>
      <c r="V1468" s="19" t="e">
        <f aca="false">20*LOG10(D1468)</f>
        <v>#VALUE!</v>
      </c>
      <c r="W1468" s="19" t="n">
        <f aca="false">E1468</f>
        <v>0</v>
      </c>
      <c r="X1468" s="19" t="e">
        <f aca="false">V1468-$R$8</f>
        <v>#VALUE!</v>
      </c>
      <c r="Y1468" s="20" t="e">
        <f aca="false">DEGREES(IMARGUMENT(O1468))</f>
        <v>#VALUE!</v>
      </c>
      <c r="Z1468" s="20" t="e">
        <f aca="false">20*LOG10(IMABS(N1468))</f>
        <v>#VALUE!</v>
      </c>
      <c r="AA1468" s="20" t="e">
        <f aca="false">DEGREES(IMARGUMENT(N1468))</f>
        <v>#VALUE!</v>
      </c>
    </row>
    <row r="1469" customFormat="false" ht="14.25" hidden="false" customHeight="true" outlineLevel="0" collapsed="false">
      <c r="A1469" s="10"/>
      <c r="B1469" s="10"/>
      <c r="C1469" s="10"/>
      <c r="D1469" s="10"/>
      <c r="E1469" s="10"/>
      <c r="F1469" s="10"/>
      <c r="G1469" s="10"/>
      <c r="J1469" s="11" t="n">
        <f aca="false">RADIANS(E1469)</f>
        <v>0</v>
      </c>
      <c r="K1469" s="11" t="str">
        <f aca="false">COMPLEX(D1469*COS(J1469),D1469*SIN(J1469))</f>
        <v>0</v>
      </c>
      <c r="L1469" s="11" t="str">
        <f aca="false">IMSUB(1,K1469)</f>
        <v>1</v>
      </c>
      <c r="M1469" s="11" t="str">
        <f aca="false">IMPRODUCT($R$7,L1469)</f>
        <v>-0.1</v>
      </c>
      <c r="N1469" s="11" t="str">
        <f aca="false">IMDIV(K1469,M1469)</f>
        <v>0</v>
      </c>
      <c r="O1469" s="11" t="str">
        <f aca="false">IMDIV(K1469,$R$7)</f>
        <v>0</v>
      </c>
      <c r="U1469" s="18" t="e">
        <f aca="false">IF(ISNUMBER(A1469),A1469,NA())</f>
        <v>#N/A</v>
      </c>
      <c r="V1469" s="19" t="e">
        <f aca="false">20*LOG10(D1469)</f>
        <v>#VALUE!</v>
      </c>
      <c r="W1469" s="19" t="n">
        <f aca="false">E1469</f>
        <v>0</v>
      </c>
      <c r="X1469" s="19" t="e">
        <f aca="false">V1469-$R$8</f>
        <v>#VALUE!</v>
      </c>
      <c r="Y1469" s="20" t="e">
        <f aca="false">DEGREES(IMARGUMENT(O1469))</f>
        <v>#VALUE!</v>
      </c>
      <c r="Z1469" s="20" t="e">
        <f aca="false">20*LOG10(IMABS(N1469))</f>
        <v>#VALUE!</v>
      </c>
      <c r="AA1469" s="20" t="e">
        <f aca="false">DEGREES(IMARGUMENT(N1469))</f>
        <v>#VALUE!</v>
      </c>
    </row>
    <row r="1470" customFormat="false" ht="14.25" hidden="false" customHeight="true" outlineLevel="0" collapsed="false">
      <c r="A1470" s="10"/>
      <c r="B1470" s="10"/>
      <c r="C1470" s="10"/>
      <c r="D1470" s="10"/>
      <c r="E1470" s="10"/>
      <c r="F1470" s="10"/>
      <c r="G1470" s="10"/>
      <c r="J1470" s="11" t="n">
        <f aca="false">RADIANS(E1470)</f>
        <v>0</v>
      </c>
      <c r="K1470" s="11" t="str">
        <f aca="false">COMPLEX(D1470*COS(J1470),D1470*SIN(J1470))</f>
        <v>0</v>
      </c>
      <c r="L1470" s="11" t="str">
        <f aca="false">IMSUB(1,K1470)</f>
        <v>1</v>
      </c>
      <c r="M1470" s="11" t="str">
        <f aca="false">IMPRODUCT($R$7,L1470)</f>
        <v>-0.1</v>
      </c>
      <c r="N1470" s="11" t="str">
        <f aca="false">IMDIV(K1470,M1470)</f>
        <v>0</v>
      </c>
      <c r="O1470" s="11" t="str">
        <f aca="false">IMDIV(K1470,$R$7)</f>
        <v>0</v>
      </c>
      <c r="U1470" s="18" t="e">
        <f aca="false">IF(ISNUMBER(A1470),A1470,NA())</f>
        <v>#N/A</v>
      </c>
      <c r="V1470" s="19" t="e">
        <f aca="false">20*LOG10(D1470)</f>
        <v>#VALUE!</v>
      </c>
      <c r="W1470" s="19" t="n">
        <f aca="false">E1470</f>
        <v>0</v>
      </c>
      <c r="X1470" s="19" t="e">
        <f aca="false">V1470-$R$8</f>
        <v>#VALUE!</v>
      </c>
      <c r="Y1470" s="20" t="e">
        <f aca="false">DEGREES(IMARGUMENT(O1470))</f>
        <v>#VALUE!</v>
      </c>
      <c r="Z1470" s="20" t="e">
        <f aca="false">20*LOG10(IMABS(N1470))</f>
        <v>#VALUE!</v>
      </c>
      <c r="AA1470" s="20" t="e">
        <f aca="false">DEGREES(IMARGUMENT(N1470))</f>
        <v>#VALUE!</v>
      </c>
    </row>
    <row r="1471" customFormat="false" ht="14.25" hidden="false" customHeight="true" outlineLevel="0" collapsed="false">
      <c r="A1471" s="10"/>
      <c r="B1471" s="10"/>
      <c r="C1471" s="10"/>
      <c r="D1471" s="10"/>
      <c r="E1471" s="10"/>
      <c r="F1471" s="10"/>
      <c r="G1471" s="10"/>
      <c r="J1471" s="11" t="n">
        <f aca="false">RADIANS(E1471)</f>
        <v>0</v>
      </c>
      <c r="K1471" s="11" t="str">
        <f aca="false">COMPLEX(D1471*COS(J1471),D1471*SIN(J1471))</f>
        <v>0</v>
      </c>
      <c r="L1471" s="11" t="str">
        <f aca="false">IMSUB(1,K1471)</f>
        <v>1</v>
      </c>
      <c r="M1471" s="11" t="str">
        <f aca="false">IMPRODUCT($R$7,L1471)</f>
        <v>-0.1</v>
      </c>
      <c r="N1471" s="11" t="str">
        <f aca="false">IMDIV(K1471,M1471)</f>
        <v>0</v>
      </c>
      <c r="O1471" s="11" t="str">
        <f aca="false">IMDIV(K1471,$R$7)</f>
        <v>0</v>
      </c>
      <c r="U1471" s="18" t="e">
        <f aca="false">IF(ISNUMBER(A1471),A1471,NA())</f>
        <v>#N/A</v>
      </c>
      <c r="V1471" s="19" t="e">
        <f aca="false">20*LOG10(D1471)</f>
        <v>#VALUE!</v>
      </c>
      <c r="W1471" s="19" t="n">
        <f aca="false">E1471</f>
        <v>0</v>
      </c>
      <c r="X1471" s="19" t="e">
        <f aca="false">V1471-$R$8</f>
        <v>#VALUE!</v>
      </c>
      <c r="Y1471" s="20" t="e">
        <f aca="false">DEGREES(IMARGUMENT(O1471))</f>
        <v>#VALUE!</v>
      </c>
      <c r="Z1471" s="20" t="e">
        <f aca="false">20*LOG10(IMABS(N1471))</f>
        <v>#VALUE!</v>
      </c>
      <c r="AA1471" s="20" t="e">
        <f aca="false">DEGREES(IMARGUMENT(N1471))</f>
        <v>#VALUE!</v>
      </c>
    </row>
    <row r="1472" customFormat="false" ht="14.25" hidden="false" customHeight="true" outlineLevel="0" collapsed="false">
      <c r="A1472" s="10"/>
      <c r="B1472" s="10"/>
      <c r="C1472" s="10"/>
      <c r="D1472" s="10"/>
      <c r="E1472" s="10"/>
      <c r="F1472" s="10"/>
      <c r="G1472" s="10"/>
      <c r="J1472" s="11" t="n">
        <f aca="false">RADIANS(E1472)</f>
        <v>0</v>
      </c>
      <c r="K1472" s="11" t="str">
        <f aca="false">COMPLEX(D1472*COS(J1472),D1472*SIN(J1472))</f>
        <v>0</v>
      </c>
      <c r="L1472" s="11" t="str">
        <f aca="false">IMSUB(1,K1472)</f>
        <v>1</v>
      </c>
      <c r="M1472" s="11" t="str">
        <f aca="false">IMPRODUCT($R$7,L1472)</f>
        <v>-0.1</v>
      </c>
      <c r="N1472" s="11" t="str">
        <f aca="false">IMDIV(K1472,M1472)</f>
        <v>0</v>
      </c>
      <c r="O1472" s="11" t="str">
        <f aca="false">IMDIV(K1472,$R$7)</f>
        <v>0</v>
      </c>
      <c r="U1472" s="18" t="e">
        <f aca="false">IF(ISNUMBER(A1472),A1472,NA())</f>
        <v>#N/A</v>
      </c>
      <c r="V1472" s="19" t="e">
        <f aca="false">20*LOG10(D1472)</f>
        <v>#VALUE!</v>
      </c>
      <c r="W1472" s="19" t="n">
        <f aca="false">E1472</f>
        <v>0</v>
      </c>
      <c r="X1472" s="19" t="e">
        <f aca="false">V1472-$R$8</f>
        <v>#VALUE!</v>
      </c>
      <c r="Y1472" s="20" t="e">
        <f aca="false">DEGREES(IMARGUMENT(O1472))</f>
        <v>#VALUE!</v>
      </c>
      <c r="Z1472" s="20" t="e">
        <f aca="false">20*LOG10(IMABS(N1472))</f>
        <v>#VALUE!</v>
      </c>
      <c r="AA1472" s="20" t="e">
        <f aca="false">DEGREES(IMARGUMENT(N1472))</f>
        <v>#VALUE!</v>
      </c>
    </row>
    <row r="1473" customFormat="false" ht="14.25" hidden="false" customHeight="true" outlineLevel="0" collapsed="false">
      <c r="A1473" s="10"/>
      <c r="B1473" s="10"/>
      <c r="C1473" s="10"/>
      <c r="D1473" s="10"/>
      <c r="E1473" s="10"/>
      <c r="F1473" s="10"/>
      <c r="G1473" s="10"/>
      <c r="J1473" s="11" t="n">
        <f aca="false">RADIANS(E1473)</f>
        <v>0</v>
      </c>
      <c r="K1473" s="11" t="str">
        <f aca="false">COMPLEX(D1473*COS(J1473),D1473*SIN(J1473))</f>
        <v>0</v>
      </c>
      <c r="L1473" s="11" t="str">
        <f aca="false">IMSUB(1,K1473)</f>
        <v>1</v>
      </c>
      <c r="M1473" s="11" t="str">
        <f aca="false">IMPRODUCT($R$7,L1473)</f>
        <v>-0.1</v>
      </c>
      <c r="N1473" s="11" t="str">
        <f aca="false">IMDIV(K1473,M1473)</f>
        <v>0</v>
      </c>
      <c r="O1473" s="11" t="str">
        <f aca="false">IMDIV(K1473,$R$7)</f>
        <v>0</v>
      </c>
      <c r="U1473" s="18" t="e">
        <f aca="false">IF(ISNUMBER(A1473),A1473,NA())</f>
        <v>#N/A</v>
      </c>
      <c r="V1473" s="19" t="e">
        <f aca="false">20*LOG10(D1473)</f>
        <v>#VALUE!</v>
      </c>
      <c r="W1473" s="19" t="n">
        <f aca="false">E1473</f>
        <v>0</v>
      </c>
      <c r="X1473" s="19" t="e">
        <f aca="false">V1473-$R$8</f>
        <v>#VALUE!</v>
      </c>
      <c r="Y1473" s="20" t="e">
        <f aca="false">DEGREES(IMARGUMENT(O1473))</f>
        <v>#VALUE!</v>
      </c>
      <c r="Z1473" s="20" t="e">
        <f aca="false">20*LOG10(IMABS(N1473))</f>
        <v>#VALUE!</v>
      </c>
      <c r="AA1473" s="20" t="e">
        <f aca="false">DEGREES(IMARGUMENT(N1473))</f>
        <v>#VALUE!</v>
      </c>
    </row>
    <row r="1474" customFormat="false" ht="14.25" hidden="false" customHeight="true" outlineLevel="0" collapsed="false">
      <c r="A1474" s="10"/>
      <c r="B1474" s="10"/>
      <c r="C1474" s="10"/>
      <c r="D1474" s="10"/>
      <c r="E1474" s="10"/>
      <c r="F1474" s="10"/>
      <c r="G1474" s="10"/>
      <c r="J1474" s="11" t="n">
        <f aca="false">RADIANS(E1474)</f>
        <v>0</v>
      </c>
      <c r="K1474" s="11" t="str">
        <f aca="false">COMPLEX(D1474*COS(J1474),D1474*SIN(J1474))</f>
        <v>0</v>
      </c>
      <c r="L1474" s="11" t="str">
        <f aca="false">IMSUB(1,K1474)</f>
        <v>1</v>
      </c>
      <c r="M1474" s="11" t="str">
        <f aca="false">IMPRODUCT($R$7,L1474)</f>
        <v>-0.1</v>
      </c>
      <c r="N1474" s="11" t="str">
        <f aca="false">IMDIV(K1474,M1474)</f>
        <v>0</v>
      </c>
      <c r="O1474" s="11" t="str">
        <f aca="false">IMDIV(K1474,$R$7)</f>
        <v>0</v>
      </c>
      <c r="U1474" s="18" t="e">
        <f aca="false">IF(ISNUMBER(A1474),A1474,NA())</f>
        <v>#N/A</v>
      </c>
      <c r="V1474" s="19" t="e">
        <f aca="false">20*LOG10(D1474)</f>
        <v>#VALUE!</v>
      </c>
      <c r="W1474" s="19" t="n">
        <f aca="false">E1474</f>
        <v>0</v>
      </c>
      <c r="X1474" s="19" t="e">
        <f aca="false">V1474-$R$8</f>
        <v>#VALUE!</v>
      </c>
      <c r="Y1474" s="20" t="e">
        <f aca="false">DEGREES(IMARGUMENT(O1474))</f>
        <v>#VALUE!</v>
      </c>
      <c r="Z1474" s="20" t="e">
        <f aca="false">20*LOG10(IMABS(N1474))</f>
        <v>#VALUE!</v>
      </c>
      <c r="AA1474" s="20" t="e">
        <f aca="false">DEGREES(IMARGUMENT(N1474))</f>
        <v>#VALUE!</v>
      </c>
    </row>
    <row r="1475" customFormat="false" ht="14.25" hidden="false" customHeight="true" outlineLevel="0" collapsed="false">
      <c r="A1475" s="10"/>
      <c r="B1475" s="10"/>
      <c r="C1475" s="10"/>
      <c r="D1475" s="10"/>
      <c r="E1475" s="10"/>
      <c r="F1475" s="10"/>
      <c r="G1475" s="10"/>
      <c r="J1475" s="11" t="n">
        <f aca="false">RADIANS(E1475)</f>
        <v>0</v>
      </c>
      <c r="K1475" s="11" t="str">
        <f aca="false">COMPLEX(D1475*COS(J1475),D1475*SIN(J1475))</f>
        <v>0</v>
      </c>
      <c r="L1475" s="11" t="str">
        <f aca="false">IMSUB(1,K1475)</f>
        <v>1</v>
      </c>
      <c r="M1475" s="11" t="str">
        <f aca="false">IMPRODUCT($R$7,L1475)</f>
        <v>-0.1</v>
      </c>
      <c r="N1475" s="11" t="str">
        <f aca="false">IMDIV(K1475,M1475)</f>
        <v>0</v>
      </c>
      <c r="O1475" s="11" t="str">
        <f aca="false">IMDIV(K1475,$R$7)</f>
        <v>0</v>
      </c>
      <c r="U1475" s="18" t="e">
        <f aca="false">IF(ISNUMBER(A1475),A1475,NA())</f>
        <v>#N/A</v>
      </c>
      <c r="V1475" s="19" t="e">
        <f aca="false">20*LOG10(D1475)</f>
        <v>#VALUE!</v>
      </c>
      <c r="W1475" s="19" t="n">
        <f aca="false">E1475</f>
        <v>0</v>
      </c>
      <c r="X1475" s="19" t="e">
        <f aca="false">V1475-$R$8</f>
        <v>#VALUE!</v>
      </c>
      <c r="Y1475" s="20" t="e">
        <f aca="false">DEGREES(IMARGUMENT(O1475))</f>
        <v>#VALUE!</v>
      </c>
      <c r="Z1475" s="20" t="e">
        <f aca="false">20*LOG10(IMABS(N1475))</f>
        <v>#VALUE!</v>
      </c>
      <c r="AA1475" s="20" t="e">
        <f aca="false">DEGREES(IMARGUMENT(N1475))</f>
        <v>#VALUE!</v>
      </c>
    </row>
    <row r="1476" customFormat="false" ht="14.25" hidden="false" customHeight="true" outlineLevel="0" collapsed="false">
      <c r="A1476" s="10"/>
      <c r="B1476" s="10"/>
      <c r="C1476" s="10"/>
      <c r="D1476" s="10"/>
      <c r="E1476" s="10"/>
      <c r="F1476" s="10"/>
      <c r="G1476" s="10"/>
      <c r="J1476" s="11" t="n">
        <f aca="false">RADIANS(E1476)</f>
        <v>0</v>
      </c>
      <c r="K1476" s="11" t="str">
        <f aca="false">COMPLEX(D1476*COS(J1476),D1476*SIN(J1476))</f>
        <v>0</v>
      </c>
      <c r="L1476" s="11" t="str">
        <f aca="false">IMSUB(1,K1476)</f>
        <v>1</v>
      </c>
      <c r="M1476" s="11" t="str">
        <f aca="false">IMPRODUCT($R$7,L1476)</f>
        <v>-0.1</v>
      </c>
      <c r="N1476" s="11" t="str">
        <f aca="false">IMDIV(K1476,M1476)</f>
        <v>0</v>
      </c>
      <c r="O1476" s="11" t="str">
        <f aca="false">IMDIV(K1476,$R$7)</f>
        <v>0</v>
      </c>
      <c r="U1476" s="18" t="e">
        <f aca="false">IF(ISNUMBER(A1476),A1476,NA())</f>
        <v>#N/A</v>
      </c>
      <c r="V1476" s="19" t="e">
        <f aca="false">20*LOG10(D1476)</f>
        <v>#VALUE!</v>
      </c>
      <c r="W1476" s="19" t="n">
        <f aca="false">E1476</f>
        <v>0</v>
      </c>
      <c r="X1476" s="19" t="e">
        <f aca="false">V1476-$R$8</f>
        <v>#VALUE!</v>
      </c>
      <c r="Y1476" s="20" t="e">
        <f aca="false">DEGREES(IMARGUMENT(O1476))</f>
        <v>#VALUE!</v>
      </c>
      <c r="Z1476" s="20" t="e">
        <f aca="false">20*LOG10(IMABS(N1476))</f>
        <v>#VALUE!</v>
      </c>
      <c r="AA1476" s="20" t="e">
        <f aca="false">DEGREES(IMARGUMENT(N1476))</f>
        <v>#VALUE!</v>
      </c>
    </row>
    <row r="1477" customFormat="false" ht="14.25" hidden="false" customHeight="true" outlineLevel="0" collapsed="false">
      <c r="A1477" s="10"/>
      <c r="B1477" s="10"/>
      <c r="C1477" s="10"/>
      <c r="D1477" s="10"/>
      <c r="E1477" s="10"/>
      <c r="F1477" s="10"/>
      <c r="G1477" s="10"/>
      <c r="J1477" s="11" t="n">
        <f aca="false">RADIANS(E1477)</f>
        <v>0</v>
      </c>
      <c r="K1477" s="11" t="str">
        <f aca="false">COMPLEX(D1477*COS(J1477),D1477*SIN(J1477))</f>
        <v>0</v>
      </c>
      <c r="L1477" s="11" t="str">
        <f aca="false">IMSUB(1,K1477)</f>
        <v>1</v>
      </c>
      <c r="M1477" s="11" t="str">
        <f aca="false">IMPRODUCT($R$7,L1477)</f>
        <v>-0.1</v>
      </c>
      <c r="N1477" s="11" t="str">
        <f aca="false">IMDIV(K1477,M1477)</f>
        <v>0</v>
      </c>
      <c r="O1477" s="11" t="str">
        <f aca="false">IMDIV(K1477,$R$7)</f>
        <v>0</v>
      </c>
      <c r="U1477" s="18" t="e">
        <f aca="false">IF(ISNUMBER(A1477),A1477,NA())</f>
        <v>#N/A</v>
      </c>
      <c r="V1477" s="19" t="e">
        <f aca="false">20*LOG10(D1477)</f>
        <v>#VALUE!</v>
      </c>
      <c r="W1477" s="19" t="n">
        <f aca="false">E1477</f>
        <v>0</v>
      </c>
      <c r="X1477" s="19" t="e">
        <f aca="false">V1477-$R$8</f>
        <v>#VALUE!</v>
      </c>
      <c r="Y1477" s="20" t="e">
        <f aca="false">DEGREES(IMARGUMENT(O1477))</f>
        <v>#VALUE!</v>
      </c>
      <c r="Z1477" s="20" t="e">
        <f aca="false">20*LOG10(IMABS(N1477))</f>
        <v>#VALUE!</v>
      </c>
      <c r="AA1477" s="20" t="e">
        <f aca="false">DEGREES(IMARGUMENT(N1477))</f>
        <v>#VALUE!</v>
      </c>
    </row>
    <row r="1478" customFormat="false" ht="14.25" hidden="false" customHeight="true" outlineLevel="0" collapsed="false">
      <c r="A1478" s="10"/>
      <c r="B1478" s="10"/>
      <c r="C1478" s="10"/>
      <c r="D1478" s="10"/>
      <c r="E1478" s="10"/>
      <c r="F1478" s="10"/>
      <c r="G1478" s="10"/>
      <c r="J1478" s="11" t="n">
        <f aca="false">RADIANS(E1478)</f>
        <v>0</v>
      </c>
      <c r="K1478" s="11" t="str">
        <f aca="false">COMPLEX(D1478*COS(J1478),D1478*SIN(J1478))</f>
        <v>0</v>
      </c>
      <c r="L1478" s="11" t="str">
        <f aca="false">IMSUB(1,K1478)</f>
        <v>1</v>
      </c>
      <c r="M1478" s="11" t="str">
        <f aca="false">IMPRODUCT($R$7,L1478)</f>
        <v>-0.1</v>
      </c>
      <c r="N1478" s="11" t="str">
        <f aca="false">IMDIV(K1478,M1478)</f>
        <v>0</v>
      </c>
      <c r="O1478" s="11" t="str">
        <f aca="false">IMDIV(K1478,$R$7)</f>
        <v>0</v>
      </c>
      <c r="U1478" s="18" t="e">
        <f aca="false">IF(ISNUMBER(A1478),A1478,NA())</f>
        <v>#N/A</v>
      </c>
      <c r="V1478" s="19" t="e">
        <f aca="false">20*LOG10(D1478)</f>
        <v>#VALUE!</v>
      </c>
      <c r="W1478" s="19" t="n">
        <f aca="false">E1478</f>
        <v>0</v>
      </c>
      <c r="X1478" s="19" t="e">
        <f aca="false">V1478-$R$8</f>
        <v>#VALUE!</v>
      </c>
      <c r="Y1478" s="20" t="e">
        <f aca="false">DEGREES(IMARGUMENT(O1478))</f>
        <v>#VALUE!</v>
      </c>
      <c r="Z1478" s="20" t="e">
        <f aca="false">20*LOG10(IMABS(N1478))</f>
        <v>#VALUE!</v>
      </c>
      <c r="AA1478" s="20" t="e">
        <f aca="false">DEGREES(IMARGUMENT(N1478))</f>
        <v>#VALUE!</v>
      </c>
    </row>
    <row r="1479" customFormat="false" ht="14.25" hidden="false" customHeight="true" outlineLevel="0" collapsed="false">
      <c r="A1479" s="10"/>
      <c r="B1479" s="10"/>
      <c r="C1479" s="10"/>
      <c r="D1479" s="10"/>
      <c r="E1479" s="10"/>
      <c r="F1479" s="10"/>
      <c r="G1479" s="10"/>
      <c r="J1479" s="11" t="n">
        <f aca="false">RADIANS(E1479)</f>
        <v>0</v>
      </c>
      <c r="K1479" s="11" t="str">
        <f aca="false">COMPLEX(D1479*COS(J1479),D1479*SIN(J1479))</f>
        <v>0</v>
      </c>
      <c r="L1479" s="11" t="str">
        <f aca="false">IMSUB(1,K1479)</f>
        <v>1</v>
      </c>
      <c r="M1479" s="11" t="str">
        <f aca="false">IMPRODUCT($R$7,L1479)</f>
        <v>-0.1</v>
      </c>
      <c r="N1479" s="11" t="str">
        <f aca="false">IMDIV(K1479,M1479)</f>
        <v>0</v>
      </c>
      <c r="O1479" s="11" t="str">
        <f aca="false">IMDIV(K1479,$R$7)</f>
        <v>0</v>
      </c>
      <c r="U1479" s="18" t="e">
        <f aca="false">IF(ISNUMBER(A1479),A1479,NA())</f>
        <v>#N/A</v>
      </c>
      <c r="V1479" s="19" t="e">
        <f aca="false">20*LOG10(D1479)</f>
        <v>#VALUE!</v>
      </c>
      <c r="W1479" s="19" t="n">
        <f aca="false">E1479</f>
        <v>0</v>
      </c>
      <c r="X1479" s="19" t="e">
        <f aca="false">V1479-$R$8</f>
        <v>#VALUE!</v>
      </c>
      <c r="Y1479" s="20" t="e">
        <f aca="false">DEGREES(IMARGUMENT(O1479))</f>
        <v>#VALUE!</v>
      </c>
      <c r="Z1479" s="20" t="e">
        <f aca="false">20*LOG10(IMABS(N1479))</f>
        <v>#VALUE!</v>
      </c>
      <c r="AA1479" s="20" t="e">
        <f aca="false">DEGREES(IMARGUMENT(N1479))</f>
        <v>#VALUE!</v>
      </c>
    </row>
    <row r="1480" customFormat="false" ht="14.25" hidden="false" customHeight="true" outlineLevel="0" collapsed="false">
      <c r="A1480" s="10"/>
      <c r="B1480" s="10"/>
      <c r="C1480" s="10"/>
      <c r="D1480" s="10"/>
      <c r="E1480" s="10"/>
      <c r="F1480" s="10"/>
      <c r="G1480" s="10"/>
      <c r="J1480" s="11" t="n">
        <f aca="false">RADIANS(E1480)</f>
        <v>0</v>
      </c>
      <c r="K1480" s="11" t="str">
        <f aca="false">COMPLEX(D1480*COS(J1480),D1480*SIN(J1480))</f>
        <v>0</v>
      </c>
      <c r="L1480" s="11" t="str">
        <f aca="false">IMSUB(1,K1480)</f>
        <v>1</v>
      </c>
      <c r="M1480" s="11" t="str">
        <f aca="false">IMPRODUCT($R$7,L1480)</f>
        <v>-0.1</v>
      </c>
      <c r="N1480" s="11" t="str">
        <f aca="false">IMDIV(K1480,M1480)</f>
        <v>0</v>
      </c>
      <c r="O1480" s="11" t="str">
        <f aca="false">IMDIV(K1480,$R$7)</f>
        <v>0</v>
      </c>
      <c r="U1480" s="18" t="e">
        <f aca="false">IF(ISNUMBER(A1480),A1480,NA())</f>
        <v>#N/A</v>
      </c>
      <c r="V1480" s="19" t="e">
        <f aca="false">20*LOG10(D1480)</f>
        <v>#VALUE!</v>
      </c>
      <c r="W1480" s="19" t="n">
        <f aca="false">E1480</f>
        <v>0</v>
      </c>
      <c r="X1480" s="19" t="e">
        <f aca="false">V1480-$R$8</f>
        <v>#VALUE!</v>
      </c>
      <c r="Y1480" s="20" t="e">
        <f aca="false">DEGREES(IMARGUMENT(O1480))</f>
        <v>#VALUE!</v>
      </c>
      <c r="Z1480" s="20" t="e">
        <f aca="false">20*LOG10(IMABS(N1480))</f>
        <v>#VALUE!</v>
      </c>
      <c r="AA1480" s="20" t="e">
        <f aca="false">DEGREES(IMARGUMENT(N1480))</f>
        <v>#VALUE!</v>
      </c>
    </row>
    <row r="1481" customFormat="false" ht="14.25" hidden="false" customHeight="true" outlineLevel="0" collapsed="false">
      <c r="A1481" s="10"/>
      <c r="B1481" s="10"/>
      <c r="C1481" s="10"/>
      <c r="D1481" s="10"/>
      <c r="E1481" s="10"/>
      <c r="F1481" s="10"/>
      <c r="G1481" s="10"/>
      <c r="J1481" s="11" t="n">
        <f aca="false">RADIANS(E1481)</f>
        <v>0</v>
      </c>
      <c r="K1481" s="11" t="str">
        <f aca="false">COMPLEX(D1481*COS(J1481),D1481*SIN(J1481))</f>
        <v>0</v>
      </c>
      <c r="L1481" s="11" t="str">
        <f aca="false">IMSUB(1,K1481)</f>
        <v>1</v>
      </c>
      <c r="M1481" s="11" t="str">
        <f aca="false">IMPRODUCT($R$7,L1481)</f>
        <v>-0.1</v>
      </c>
      <c r="N1481" s="11" t="str">
        <f aca="false">IMDIV(K1481,M1481)</f>
        <v>0</v>
      </c>
      <c r="O1481" s="11" t="str">
        <f aca="false">IMDIV(K1481,$R$7)</f>
        <v>0</v>
      </c>
      <c r="U1481" s="18" t="e">
        <f aca="false">IF(ISNUMBER(A1481),A1481,NA())</f>
        <v>#N/A</v>
      </c>
      <c r="V1481" s="19" t="e">
        <f aca="false">20*LOG10(D1481)</f>
        <v>#VALUE!</v>
      </c>
      <c r="W1481" s="19" t="n">
        <f aca="false">E1481</f>
        <v>0</v>
      </c>
      <c r="X1481" s="19" t="e">
        <f aca="false">V1481-$R$8</f>
        <v>#VALUE!</v>
      </c>
      <c r="Y1481" s="20" t="e">
        <f aca="false">DEGREES(IMARGUMENT(O1481))</f>
        <v>#VALUE!</v>
      </c>
      <c r="Z1481" s="20" t="e">
        <f aca="false">20*LOG10(IMABS(N1481))</f>
        <v>#VALUE!</v>
      </c>
      <c r="AA1481" s="20" t="e">
        <f aca="false">DEGREES(IMARGUMENT(N1481))</f>
        <v>#VALUE!</v>
      </c>
    </row>
    <row r="1482" customFormat="false" ht="14.25" hidden="false" customHeight="true" outlineLevel="0" collapsed="false">
      <c r="A1482" s="10"/>
      <c r="B1482" s="10"/>
      <c r="C1482" s="10"/>
      <c r="D1482" s="10"/>
      <c r="E1482" s="10"/>
      <c r="F1482" s="10"/>
      <c r="G1482" s="10"/>
      <c r="J1482" s="11" t="n">
        <f aca="false">RADIANS(E1482)</f>
        <v>0</v>
      </c>
      <c r="K1482" s="11" t="str">
        <f aca="false">COMPLEX(D1482*COS(J1482),D1482*SIN(J1482))</f>
        <v>0</v>
      </c>
      <c r="L1482" s="11" t="str">
        <f aca="false">IMSUB(1,K1482)</f>
        <v>1</v>
      </c>
      <c r="M1482" s="11" t="str">
        <f aca="false">IMPRODUCT($R$7,L1482)</f>
        <v>-0.1</v>
      </c>
      <c r="N1482" s="11" t="str">
        <f aca="false">IMDIV(K1482,M1482)</f>
        <v>0</v>
      </c>
      <c r="O1482" s="11" t="str">
        <f aca="false">IMDIV(K1482,$R$7)</f>
        <v>0</v>
      </c>
      <c r="U1482" s="18" t="e">
        <f aca="false">IF(ISNUMBER(A1482),A1482,NA())</f>
        <v>#N/A</v>
      </c>
      <c r="V1482" s="19" t="e">
        <f aca="false">20*LOG10(D1482)</f>
        <v>#VALUE!</v>
      </c>
      <c r="W1482" s="19" t="n">
        <f aca="false">E1482</f>
        <v>0</v>
      </c>
      <c r="X1482" s="19" t="e">
        <f aca="false">V1482-$R$8</f>
        <v>#VALUE!</v>
      </c>
      <c r="Y1482" s="20" t="e">
        <f aca="false">DEGREES(IMARGUMENT(O1482))</f>
        <v>#VALUE!</v>
      </c>
      <c r="Z1482" s="20" t="e">
        <f aca="false">20*LOG10(IMABS(N1482))</f>
        <v>#VALUE!</v>
      </c>
      <c r="AA1482" s="20" t="e">
        <f aca="false">DEGREES(IMARGUMENT(N1482))</f>
        <v>#VALUE!</v>
      </c>
    </row>
    <row r="1483" customFormat="false" ht="14.25" hidden="false" customHeight="true" outlineLevel="0" collapsed="false">
      <c r="A1483" s="10"/>
      <c r="B1483" s="10"/>
      <c r="C1483" s="10"/>
      <c r="D1483" s="10"/>
      <c r="E1483" s="10"/>
      <c r="F1483" s="10"/>
      <c r="G1483" s="10"/>
      <c r="J1483" s="11" t="n">
        <f aca="false">RADIANS(E1483)</f>
        <v>0</v>
      </c>
      <c r="K1483" s="11" t="str">
        <f aca="false">COMPLEX(D1483*COS(J1483),D1483*SIN(J1483))</f>
        <v>0</v>
      </c>
      <c r="L1483" s="11" t="str">
        <f aca="false">IMSUB(1,K1483)</f>
        <v>1</v>
      </c>
      <c r="M1483" s="11" t="str">
        <f aca="false">IMPRODUCT($R$7,L1483)</f>
        <v>-0.1</v>
      </c>
      <c r="N1483" s="11" t="str">
        <f aca="false">IMDIV(K1483,M1483)</f>
        <v>0</v>
      </c>
      <c r="O1483" s="11" t="str">
        <f aca="false">IMDIV(K1483,$R$7)</f>
        <v>0</v>
      </c>
      <c r="U1483" s="18" t="e">
        <f aca="false">IF(ISNUMBER(A1483),A1483,NA())</f>
        <v>#N/A</v>
      </c>
      <c r="V1483" s="19" t="e">
        <f aca="false">20*LOG10(D1483)</f>
        <v>#VALUE!</v>
      </c>
      <c r="W1483" s="19" t="n">
        <f aca="false">E1483</f>
        <v>0</v>
      </c>
      <c r="X1483" s="19" t="e">
        <f aca="false">V1483-$R$8</f>
        <v>#VALUE!</v>
      </c>
      <c r="Y1483" s="20" t="e">
        <f aca="false">DEGREES(IMARGUMENT(O1483))</f>
        <v>#VALUE!</v>
      </c>
      <c r="Z1483" s="20" t="e">
        <f aca="false">20*LOG10(IMABS(N1483))</f>
        <v>#VALUE!</v>
      </c>
      <c r="AA1483" s="20" t="e">
        <f aca="false">DEGREES(IMARGUMENT(N1483))</f>
        <v>#VALUE!</v>
      </c>
    </row>
    <row r="1484" customFormat="false" ht="14.25" hidden="false" customHeight="true" outlineLevel="0" collapsed="false">
      <c r="A1484" s="10"/>
      <c r="B1484" s="10"/>
      <c r="C1484" s="10"/>
      <c r="D1484" s="10"/>
      <c r="E1484" s="10"/>
      <c r="F1484" s="10"/>
      <c r="G1484" s="10"/>
      <c r="J1484" s="11" t="n">
        <f aca="false">RADIANS(E1484)</f>
        <v>0</v>
      </c>
      <c r="K1484" s="11" t="str">
        <f aca="false">COMPLEX(D1484*COS(J1484),D1484*SIN(J1484))</f>
        <v>0</v>
      </c>
      <c r="L1484" s="11" t="str">
        <f aca="false">IMSUB(1,K1484)</f>
        <v>1</v>
      </c>
      <c r="M1484" s="11" t="str">
        <f aca="false">IMPRODUCT($R$7,L1484)</f>
        <v>-0.1</v>
      </c>
      <c r="N1484" s="11" t="str">
        <f aca="false">IMDIV(K1484,M1484)</f>
        <v>0</v>
      </c>
      <c r="O1484" s="11" t="str">
        <f aca="false">IMDIV(K1484,$R$7)</f>
        <v>0</v>
      </c>
      <c r="U1484" s="18" t="e">
        <f aca="false">IF(ISNUMBER(A1484),A1484,NA())</f>
        <v>#N/A</v>
      </c>
      <c r="V1484" s="19" t="e">
        <f aca="false">20*LOG10(D1484)</f>
        <v>#VALUE!</v>
      </c>
      <c r="W1484" s="19" t="n">
        <f aca="false">E1484</f>
        <v>0</v>
      </c>
      <c r="X1484" s="19" t="e">
        <f aca="false">V1484-$R$8</f>
        <v>#VALUE!</v>
      </c>
      <c r="Y1484" s="20" t="e">
        <f aca="false">DEGREES(IMARGUMENT(O1484))</f>
        <v>#VALUE!</v>
      </c>
      <c r="Z1484" s="20" t="e">
        <f aca="false">20*LOG10(IMABS(N1484))</f>
        <v>#VALUE!</v>
      </c>
      <c r="AA1484" s="20" t="e">
        <f aca="false">DEGREES(IMARGUMENT(N1484))</f>
        <v>#VALUE!</v>
      </c>
    </row>
    <row r="1485" customFormat="false" ht="14.25" hidden="false" customHeight="true" outlineLevel="0" collapsed="false">
      <c r="A1485" s="10"/>
      <c r="B1485" s="10"/>
      <c r="C1485" s="10"/>
      <c r="D1485" s="10"/>
      <c r="E1485" s="10"/>
      <c r="F1485" s="10"/>
      <c r="G1485" s="10"/>
      <c r="J1485" s="11" t="n">
        <f aca="false">RADIANS(E1485)</f>
        <v>0</v>
      </c>
      <c r="K1485" s="11" t="str">
        <f aca="false">COMPLEX(D1485*COS(J1485),D1485*SIN(J1485))</f>
        <v>0</v>
      </c>
      <c r="L1485" s="11" t="str">
        <f aca="false">IMSUB(1,K1485)</f>
        <v>1</v>
      </c>
      <c r="M1485" s="11" t="str">
        <f aca="false">IMPRODUCT($R$7,L1485)</f>
        <v>-0.1</v>
      </c>
      <c r="N1485" s="11" t="str">
        <f aca="false">IMDIV(K1485,M1485)</f>
        <v>0</v>
      </c>
      <c r="O1485" s="11" t="str">
        <f aca="false">IMDIV(K1485,$R$7)</f>
        <v>0</v>
      </c>
      <c r="U1485" s="18" t="e">
        <f aca="false">IF(ISNUMBER(A1485),A1485,NA())</f>
        <v>#N/A</v>
      </c>
      <c r="V1485" s="19" t="e">
        <f aca="false">20*LOG10(D1485)</f>
        <v>#VALUE!</v>
      </c>
      <c r="W1485" s="19" t="n">
        <f aca="false">E1485</f>
        <v>0</v>
      </c>
      <c r="X1485" s="19" t="e">
        <f aca="false">V1485-$R$8</f>
        <v>#VALUE!</v>
      </c>
      <c r="Y1485" s="20" t="e">
        <f aca="false">DEGREES(IMARGUMENT(O1485))</f>
        <v>#VALUE!</v>
      </c>
      <c r="Z1485" s="20" t="e">
        <f aca="false">20*LOG10(IMABS(N1485))</f>
        <v>#VALUE!</v>
      </c>
      <c r="AA1485" s="20" t="e">
        <f aca="false">DEGREES(IMARGUMENT(N1485))</f>
        <v>#VALUE!</v>
      </c>
    </row>
    <row r="1486" customFormat="false" ht="14.25" hidden="false" customHeight="true" outlineLevel="0" collapsed="false">
      <c r="A1486" s="10"/>
      <c r="B1486" s="10"/>
      <c r="C1486" s="10"/>
      <c r="D1486" s="10"/>
      <c r="E1486" s="10"/>
      <c r="F1486" s="10"/>
      <c r="G1486" s="10"/>
      <c r="J1486" s="11" t="n">
        <f aca="false">RADIANS(E1486)</f>
        <v>0</v>
      </c>
      <c r="K1486" s="11" t="str">
        <f aca="false">COMPLEX(D1486*COS(J1486),D1486*SIN(J1486))</f>
        <v>0</v>
      </c>
      <c r="L1486" s="11" t="str">
        <f aca="false">IMSUB(1,K1486)</f>
        <v>1</v>
      </c>
      <c r="M1486" s="11" t="str">
        <f aca="false">IMPRODUCT($R$7,L1486)</f>
        <v>-0.1</v>
      </c>
      <c r="N1486" s="11" t="str">
        <f aca="false">IMDIV(K1486,M1486)</f>
        <v>0</v>
      </c>
      <c r="O1486" s="11" t="str">
        <f aca="false">IMDIV(K1486,$R$7)</f>
        <v>0</v>
      </c>
      <c r="U1486" s="18" t="e">
        <f aca="false">IF(ISNUMBER(A1486),A1486,NA())</f>
        <v>#N/A</v>
      </c>
      <c r="V1486" s="19" t="e">
        <f aca="false">20*LOG10(D1486)</f>
        <v>#VALUE!</v>
      </c>
      <c r="W1486" s="19" t="n">
        <f aca="false">E1486</f>
        <v>0</v>
      </c>
      <c r="X1486" s="19" t="e">
        <f aca="false">V1486-$R$8</f>
        <v>#VALUE!</v>
      </c>
      <c r="Y1486" s="20" t="e">
        <f aca="false">DEGREES(IMARGUMENT(O1486))</f>
        <v>#VALUE!</v>
      </c>
      <c r="Z1486" s="20" t="e">
        <f aca="false">20*LOG10(IMABS(N1486))</f>
        <v>#VALUE!</v>
      </c>
      <c r="AA1486" s="20" t="e">
        <f aca="false">DEGREES(IMARGUMENT(N1486))</f>
        <v>#VALUE!</v>
      </c>
    </row>
    <row r="1487" customFormat="false" ht="14.25" hidden="false" customHeight="true" outlineLevel="0" collapsed="false">
      <c r="A1487" s="10"/>
      <c r="B1487" s="10"/>
      <c r="C1487" s="10"/>
      <c r="D1487" s="10"/>
      <c r="E1487" s="10"/>
      <c r="F1487" s="10"/>
      <c r="G1487" s="10"/>
      <c r="J1487" s="11" t="n">
        <f aca="false">RADIANS(E1487)</f>
        <v>0</v>
      </c>
      <c r="K1487" s="11" t="str">
        <f aca="false">COMPLEX(D1487*COS(J1487),D1487*SIN(J1487))</f>
        <v>0</v>
      </c>
      <c r="L1487" s="11" t="str">
        <f aca="false">IMSUB(1,K1487)</f>
        <v>1</v>
      </c>
      <c r="M1487" s="11" t="str">
        <f aca="false">IMPRODUCT($R$7,L1487)</f>
        <v>-0.1</v>
      </c>
      <c r="N1487" s="11" t="str">
        <f aca="false">IMDIV(K1487,M1487)</f>
        <v>0</v>
      </c>
      <c r="O1487" s="11" t="str">
        <f aca="false">IMDIV(K1487,$R$7)</f>
        <v>0</v>
      </c>
      <c r="U1487" s="18" t="e">
        <f aca="false">IF(ISNUMBER(A1487),A1487,NA())</f>
        <v>#N/A</v>
      </c>
      <c r="V1487" s="19" t="e">
        <f aca="false">20*LOG10(D1487)</f>
        <v>#VALUE!</v>
      </c>
      <c r="W1487" s="19" t="n">
        <f aca="false">E1487</f>
        <v>0</v>
      </c>
      <c r="X1487" s="19" t="e">
        <f aca="false">V1487-$R$8</f>
        <v>#VALUE!</v>
      </c>
      <c r="Y1487" s="20" t="e">
        <f aca="false">DEGREES(IMARGUMENT(O1487))</f>
        <v>#VALUE!</v>
      </c>
      <c r="Z1487" s="20" t="e">
        <f aca="false">20*LOG10(IMABS(N1487))</f>
        <v>#VALUE!</v>
      </c>
      <c r="AA1487" s="20" t="e">
        <f aca="false">DEGREES(IMARGUMENT(N1487))</f>
        <v>#VALUE!</v>
      </c>
    </row>
    <row r="1488" customFormat="false" ht="14.25" hidden="false" customHeight="true" outlineLevel="0" collapsed="false">
      <c r="A1488" s="10"/>
      <c r="B1488" s="10"/>
      <c r="C1488" s="10"/>
      <c r="D1488" s="10"/>
      <c r="E1488" s="10"/>
      <c r="F1488" s="10"/>
      <c r="G1488" s="10"/>
      <c r="J1488" s="11" t="n">
        <f aca="false">RADIANS(E1488)</f>
        <v>0</v>
      </c>
      <c r="K1488" s="11" t="str">
        <f aca="false">COMPLEX(D1488*COS(J1488),D1488*SIN(J1488))</f>
        <v>0</v>
      </c>
      <c r="L1488" s="11" t="str">
        <f aca="false">IMSUB(1,K1488)</f>
        <v>1</v>
      </c>
      <c r="M1488" s="11" t="str">
        <f aca="false">IMPRODUCT($R$7,L1488)</f>
        <v>-0.1</v>
      </c>
      <c r="N1488" s="11" t="str">
        <f aca="false">IMDIV(K1488,M1488)</f>
        <v>0</v>
      </c>
      <c r="O1488" s="11" t="str">
        <f aca="false">IMDIV(K1488,$R$7)</f>
        <v>0</v>
      </c>
      <c r="U1488" s="18" t="e">
        <f aca="false">IF(ISNUMBER(A1488),A1488,NA())</f>
        <v>#N/A</v>
      </c>
      <c r="V1488" s="19" t="e">
        <f aca="false">20*LOG10(D1488)</f>
        <v>#VALUE!</v>
      </c>
      <c r="W1488" s="19" t="n">
        <f aca="false">E1488</f>
        <v>0</v>
      </c>
      <c r="X1488" s="19" t="e">
        <f aca="false">V1488-$R$8</f>
        <v>#VALUE!</v>
      </c>
      <c r="Y1488" s="20" t="e">
        <f aca="false">DEGREES(IMARGUMENT(O1488))</f>
        <v>#VALUE!</v>
      </c>
      <c r="Z1488" s="20" t="e">
        <f aca="false">20*LOG10(IMABS(N1488))</f>
        <v>#VALUE!</v>
      </c>
      <c r="AA1488" s="20" t="e">
        <f aca="false">DEGREES(IMARGUMENT(N1488))</f>
        <v>#VALUE!</v>
      </c>
    </row>
    <row r="1489" customFormat="false" ht="14.25" hidden="false" customHeight="true" outlineLevel="0" collapsed="false">
      <c r="A1489" s="10"/>
      <c r="B1489" s="10"/>
      <c r="C1489" s="10"/>
      <c r="D1489" s="10"/>
      <c r="E1489" s="10"/>
      <c r="F1489" s="10"/>
      <c r="G1489" s="10"/>
      <c r="J1489" s="11" t="n">
        <f aca="false">RADIANS(E1489)</f>
        <v>0</v>
      </c>
      <c r="K1489" s="11" t="str">
        <f aca="false">COMPLEX(D1489*COS(J1489),D1489*SIN(J1489))</f>
        <v>0</v>
      </c>
      <c r="L1489" s="11" t="str">
        <f aca="false">IMSUB(1,K1489)</f>
        <v>1</v>
      </c>
      <c r="M1489" s="11" t="str">
        <f aca="false">IMPRODUCT($R$7,L1489)</f>
        <v>-0.1</v>
      </c>
      <c r="N1489" s="11" t="str">
        <f aca="false">IMDIV(K1489,M1489)</f>
        <v>0</v>
      </c>
      <c r="O1489" s="11" t="str">
        <f aca="false">IMDIV(K1489,$R$7)</f>
        <v>0</v>
      </c>
      <c r="U1489" s="18" t="e">
        <f aca="false">IF(ISNUMBER(A1489),A1489,NA())</f>
        <v>#N/A</v>
      </c>
      <c r="V1489" s="19" t="e">
        <f aca="false">20*LOG10(D1489)</f>
        <v>#VALUE!</v>
      </c>
      <c r="W1489" s="19" t="n">
        <f aca="false">E1489</f>
        <v>0</v>
      </c>
      <c r="X1489" s="19" t="e">
        <f aca="false">V1489-$R$8</f>
        <v>#VALUE!</v>
      </c>
      <c r="Y1489" s="20" t="e">
        <f aca="false">DEGREES(IMARGUMENT(O1489))</f>
        <v>#VALUE!</v>
      </c>
      <c r="Z1489" s="20" t="e">
        <f aca="false">20*LOG10(IMABS(N1489))</f>
        <v>#VALUE!</v>
      </c>
      <c r="AA1489" s="20" t="e">
        <f aca="false">DEGREES(IMARGUMENT(N1489))</f>
        <v>#VALUE!</v>
      </c>
    </row>
    <row r="1490" customFormat="false" ht="14.25" hidden="false" customHeight="true" outlineLevel="0" collapsed="false">
      <c r="A1490" s="10"/>
      <c r="B1490" s="10"/>
      <c r="C1490" s="10"/>
      <c r="D1490" s="10"/>
      <c r="E1490" s="10"/>
      <c r="F1490" s="10"/>
      <c r="G1490" s="10"/>
      <c r="J1490" s="11" t="n">
        <f aca="false">RADIANS(E1490)</f>
        <v>0</v>
      </c>
      <c r="K1490" s="11" t="str">
        <f aca="false">COMPLEX(D1490*COS(J1490),D1490*SIN(J1490))</f>
        <v>0</v>
      </c>
      <c r="L1490" s="11" t="str">
        <f aca="false">IMSUB(1,K1490)</f>
        <v>1</v>
      </c>
      <c r="M1490" s="11" t="str">
        <f aca="false">IMPRODUCT($R$7,L1490)</f>
        <v>-0.1</v>
      </c>
      <c r="N1490" s="11" t="str">
        <f aca="false">IMDIV(K1490,M1490)</f>
        <v>0</v>
      </c>
      <c r="O1490" s="11" t="str">
        <f aca="false">IMDIV(K1490,$R$7)</f>
        <v>0</v>
      </c>
      <c r="U1490" s="18" t="e">
        <f aca="false">IF(ISNUMBER(A1490),A1490,NA())</f>
        <v>#N/A</v>
      </c>
      <c r="V1490" s="19" t="e">
        <f aca="false">20*LOG10(D1490)</f>
        <v>#VALUE!</v>
      </c>
      <c r="W1490" s="19" t="n">
        <f aca="false">E1490</f>
        <v>0</v>
      </c>
      <c r="X1490" s="19" t="e">
        <f aca="false">V1490-$R$8</f>
        <v>#VALUE!</v>
      </c>
      <c r="Y1490" s="20" t="e">
        <f aca="false">DEGREES(IMARGUMENT(O1490))</f>
        <v>#VALUE!</v>
      </c>
      <c r="Z1490" s="20" t="e">
        <f aca="false">20*LOG10(IMABS(N1490))</f>
        <v>#VALUE!</v>
      </c>
      <c r="AA1490" s="20" t="e">
        <f aca="false">DEGREES(IMARGUMENT(N1490))</f>
        <v>#VALUE!</v>
      </c>
    </row>
    <row r="1491" customFormat="false" ht="14.25" hidden="false" customHeight="true" outlineLevel="0" collapsed="false">
      <c r="A1491" s="10"/>
      <c r="B1491" s="10"/>
      <c r="C1491" s="10"/>
      <c r="D1491" s="10"/>
      <c r="E1491" s="10"/>
      <c r="F1491" s="10"/>
      <c r="G1491" s="10"/>
      <c r="J1491" s="11" t="n">
        <f aca="false">RADIANS(E1491)</f>
        <v>0</v>
      </c>
      <c r="K1491" s="11" t="str">
        <f aca="false">COMPLEX(D1491*COS(J1491),D1491*SIN(J1491))</f>
        <v>0</v>
      </c>
      <c r="L1491" s="11" t="str">
        <f aca="false">IMSUB(1,K1491)</f>
        <v>1</v>
      </c>
      <c r="M1491" s="11" t="str">
        <f aca="false">IMPRODUCT($R$7,L1491)</f>
        <v>-0.1</v>
      </c>
      <c r="N1491" s="11" t="str">
        <f aca="false">IMDIV(K1491,M1491)</f>
        <v>0</v>
      </c>
      <c r="O1491" s="11" t="str">
        <f aca="false">IMDIV(K1491,$R$7)</f>
        <v>0</v>
      </c>
      <c r="U1491" s="18" t="e">
        <f aca="false">IF(ISNUMBER(A1491),A1491,NA())</f>
        <v>#N/A</v>
      </c>
      <c r="V1491" s="19" t="e">
        <f aca="false">20*LOG10(D1491)</f>
        <v>#VALUE!</v>
      </c>
      <c r="W1491" s="19" t="n">
        <f aca="false">E1491</f>
        <v>0</v>
      </c>
      <c r="X1491" s="19" t="e">
        <f aca="false">V1491-$R$8</f>
        <v>#VALUE!</v>
      </c>
      <c r="Y1491" s="20" t="e">
        <f aca="false">DEGREES(IMARGUMENT(O1491))</f>
        <v>#VALUE!</v>
      </c>
      <c r="Z1491" s="20" t="e">
        <f aca="false">20*LOG10(IMABS(N1491))</f>
        <v>#VALUE!</v>
      </c>
      <c r="AA1491" s="20" t="e">
        <f aca="false">DEGREES(IMARGUMENT(N1491))</f>
        <v>#VALUE!</v>
      </c>
    </row>
    <row r="1492" customFormat="false" ht="14.25" hidden="false" customHeight="true" outlineLevel="0" collapsed="false">
      <c r="A1492" s="10"/>
      <c r="B1492" s="10"/>
      <c r="C1492" s="10"/>
      <c r="D1492" s="10"/>
      <c r="E1492" s="10"/>
      <c r="F1492" s="10"/>
      <c r="G1492" s="10"/>
      <c r="J1492" s="11" t="n">
        <f aca="false">RADIANS(E1492)</f>
        <v>0</v>
      </c>
      <c r="K1492" s="11" t="str">
        <f aca="false">COMPLEX(D1492*COS(J1492),D1492*SIN(J1492))</f>
        <v>0</v>
      </c>
      <c r="L1492" s="11" t="str">
        <f aca="false">IMSUB(1,K1492)</f>
        <v>1</v>
      </c>
      <c r="M1492" s="11" t="str">
        <f aca="false">IMPRODUCT($R$7,L1492)</f>
        <v>-0.1</v>
      </c>
      <c r="N1492" s="11" t="str">
        <f aca="false">IMDIV(K1492,M1492)</f>
        <v>0</v>
      </c>
      <c r="O1492" s="11" t="str">
        <f aca="false">IMDIV(K1492,$R$7)</f>
        <v>0</v>
      </c>
      <c r="U1492" s="18" t="e">
        <f aca="false">IF(ISNUMBER(A1492),A1492,NA())</f>
        <v>#N/A</v>
      </c>
      <c r="V1492" s="19" t="e">
        <f aca="false">20*LOG10(D1492)</f>
        <v>#VALUE!</v>
      </c>
      <c r="W1492" s="19" t="n">
        <f aca="false">E1492</f>
        <v>0</v>
      </c>
      <c r="X1492" s="19" t="e">
        <f aca="false">V1492-$R$8</f>
        <v>#VALUE!</v>
      </c>
      <c r="Y1492" s="20" t="e">
        <f aca="false">DEGREES(IMARGUMENT(O1492))</f>
        <v>#VALUE!</v>
      </c>
      <c r="Z1492" s="20" t="e">
        <f aca="false">20*LOG10(IMABS(N1492))</f>
        <v>#VALUE!</v>
      </c>
      <c r="AA1492" s="20" t="e">
        <f aca="false">DEGREES(IMARGUMENT(N1492))</f>
        <v>#VALUE!</v>
      </c>
    </row>
    <row r="1493" customFormat="false" ht="14.25" hidden="false" customHeight="true" outlineLevel="0" collapsed="false">
      <c r="A1493" s="10"/>
      <c r="B1493" s="10"/>
      <c r="C1493" s="10"/>
      <c r="D1493" s="10"/>
      <c r="E1493" s="10"/>
      <c r="F1493" s="10"/>
      <c r="G1493" s="10"/>
      <c r="J1493" s="11" t="n">
        <f aca="false">RADIANS(E1493)</f>
        <v>0</v>
      </c>
      <c r="K1493" s="11" t="str">
        <f aca="false">COMPLEX(D1493*COS(J1493),D1493*SIN(J1493))</f>
        <v>0</v>
      </c>
      <c r="L1493" s="11" t="str">
        <f aca="false">IMSUB(1,K1493)</f>
        <v>1</v>
      </c>
      <c r="M1493" s="11" t="str">
        <f aca="false">IMPRODUCT($R$7,L1493)</f>
        <v>-0.1</v>
      </c>
      <c r="N1493" s="11" t="str">
        <f aca="false">IMDIV(K1493,M1493)</f>
        <v>0</v>
      </c>
      <c r="O1493" s="11" t="str">
        <f aca="false">IMDIV(K1493,$R$7)</f>
        <v>0</v>
      </c>
      <c r="U1493" s="18" t="e">
        <f aca="false">IF(ISNUMBER(A1493),A1493,NA())</f>
        <v>#N/A</v>
      </c>
      <c r="V1493" s="19" t="e">
        <f aca="false">20*LOG10(D1493)</f>
        <v>#VALUE!</v>
      </c>
      <c r="W1493" s="19" t="n">
        <f aca="false">E1493</f>
        <v>0</v>
      </c>
      <c r="X1493" s="19" t="e">
        <f aca="false">V1493-$R$8</f>
        <v>#VALUE!</v>
      </c>
      <c r="Y1493" s="20" t="e">
        <f aca="false">DEGREES(IMARGUMENT(O1493))</f>
        <v>#VALUE!</v>
      </c>
      <c r="Z1493" s="20" t="e">
        <f aca="false">20*LOG10(IMABS(N1493))</f>
        <v>#VALUE!</v>
      </c>
      <c r="AA1493" s="20" t="e">
        <f aca="false">DEGREES(IMARGUMENT(N1493))</f>
        <v>#VALUE!</v>
      </c>
    </row>
    <row r="1494" customFormat="false" ht="14.25" hidden="false" customHeight="true" outlineLevel="0" collapsed="false">
      <c r="A1494" s="10"/>
      <c r="B1494" s="10"/>
      <c r="C1494" s="10"/>
      <c r="D1494" s="10"/>
      <c r="E1494" s="10"/>
      <c r="F1494" s="10"/>
      <c r="G1494" s="10"/>
      <c r="J1494" s="11" t="n">
        <f aca="false">RADIANS(E1494)</f>
        <v>0</v>
      </c>
      <c r="K1494" s="11" t="str">
        <f aca="false">COMPLEX(D1494*COS(J1494),D1494*SIN(J1494))</f>
        <v>0</v>
      </c>
      <c r="L1494" s="11" t="str">
        <f aca="false">IMSUB(1,K1494)</f>
        <v>1</v>
      </c>
      <c r="M1494" s="11" t="str">
        <f aca="false">IMPRODUCT($R$7,L1494)</f>
        <v>-0.1</v>
      </c>
      <c r="N1494" s="11" t="str">
        <f aca="false">IMDIV(K1494,M1494)</f>
        <v>0</v>
      </c>
      <c r="O1494" s="11" t="str">
        <f aca="false">IMDIV(K1494,$R$7)</f>
        <v>0</v>
      </c>
      <c r="U1494" s="18" t="e">
        <f aca="false">IF(ISNUMBER(A1494),A1494,NA())</f>
        <v>#N/A</v>
      </c>
      <c r="V1494" s="19" t="e">
        <f aca="false">20*LOG10(D1494)</f>
        <v>#VALUE!</v>
      </c>
      <c r="W1494" s="19" t="n">
        <f aca="false">E1494</f>
        <v>0</v>
      </c>
      <c r="X1494" s="19" t="e">
        <f aca="false">V1494-$R$8</f>
        <v>#VALUE!</v>
      </c>
      <c r="Y1494" s="20" t="e">
        <f aca="false">DEGREES(IMARGUMENT(O1494))</f>
        <v>#VALUE!</v>
      </c>
      <c r="Z1494" s="20" t="e">
        <f aca="false">20*LOG10(IMABS(N1494))</f>
        <v>#VALUE!</v>
      </c>
      <c r="AA1494" s="20" t="e">
        <f aca="false">DEGREES(IMARGUMENT(N1494))</f>
        <v>#VALUE!</v>
      </c>
    </row>
    <row r="1495" customFormat="false" ht="14.25" hidden="false" customHeight="true" outlineLevel="0" collapsed="false">
      <c r="A1495" s="10"/>
      <c r="B1495" s="10"/>
      <c r="C1495" s="10"/>
      <c r="D1495" s="10"/>
      <c r="E1495" s="10"/>
      <c r="F1495" s="10"/>
      <c r="G1495" s="10"/>
      <c r="J1495" s="11" t="n">
        <f aca="false">RADIANS(E1495)</f>
        <v>0</v>
      </c>
      <c r="K1495" s="11" t="str">
        <f aca="false">COMPLEX(D1495*COS(J1495),D1495*SIN(J1495))</f>
        <v>0</v>
      </c>
      <c r="L1495" s="11" t="str">
        <f aca="false">IMSUB(1,K1495)</f>
        <v>1</v>
      </c>
      <c r="M1495" s="11" t="str">
        <f aca="false">IMPRODUCT($R$7,L1495)</f>
        <v>-0.1</v>
      </c>
      <c r="N1495" s="11" t="str">
        <f aca="false">IMDIV(K1495,M1495)</f>
        <v>0</v>
      </c>
      <c r="O1495" s="11" t="str">
        <f aca="false">IMDIV(K1495,$R$7)</f>
        <v>0</v>
      </c>
      <c r="U1495" s="18" t="e">
        <f aca="false">IF(ISNUMBER(A1495),A1495,NA())</f>
        <v>#N/A</v>
      </c>
      <c r="V1495" s="19" t="e">
        <f aca="false">20*LOG10(D1495)</f>
        <v>#VALUE!</v>
      </c>
      <c r="W1495" s="19" t="n">
        <f aca="false">E1495</f>
        <v>0</v>
      </c>
      <c r="X1495" s="19" t="e">
        <f aca="false">V1495-$R$8</f>
        <v>#VALUE!</v>
      </c>
      <c r="Y1495" s="20" t="e">
        <f aca="false">DEGREES(IMARGUMENT(O1495))</f>
        <v>#VALUE!</v>
      </c>
      <c r="Z1495" s="20" t="e">
        <f aca="false">20*LOG10(IMABS(N1495))</f>
        <v>#VALUE!</v>
      </c>
      <c r="AA1495" s="20" t="e">
        <f aca="false">DEGREES(IMARGUMENT(N1495))</f>
        <v>#VALUE!</v>
      </c>
    </row>
    <row r="1496" customFormat="false" ht="14.25" hidden="false" customHeight="true" outlineLevel="0" collapsed="false">
      <c r="A1496" s="10"/>
      <c r="B1496" s="10"/>
      <c r="C1496" s="10"/>
      <c r="D1496" s="10"/>
      <c r="E1496" s="10"/>
      <c r="F1496" s="10"/>
      <c r="G1496" s="10"/>
      <c r="J1496" s="11" t="n">
        <f aca="false">RADIANS(E1496)</f>
        <v>0</v>
      </c>
      <c r="K1496" s="11" t="str">
        <f aca="false">COMPLEX(D1496*COS(J1496),D1496*SIN(J1496))</f>
        <v>0</v>
      </c>
      <c r="L1496" s="11" t="str">
        <f aca="false">IMSUB(1,K1496)</f>
        <v>1</v>
      </c>
      <c r="M1496" s="11" t="str">
        <f aca="false">IMPRODUCT($R$7,L1496)</f>
        <v>-0.1</v>
      </c>
      <c r="N1496" s="11" t="str">
        <f aca="false">IMDIV(K1496,M1496)</f>
        <v>0</v>
      </c>
      <c r="O1496" s="11" t="str">
        <f aca="false">IMDIV(K1496,$R$7)</f>
        <v>0</v>
      </c>
      <c r="U1496" s="18" t="e">
        <f aca="false">IF(ISNUMBER(A1496),A1496,NA())</f>
        <v>#N/A</v>
      </c>
      <c r="V1496" s="19" t="e">
        <f aca="false">20*LOG10(D1496)</f>
        <v>#VALUE!</v>
      </c>
      <c r="W1496" s="19" t="n">
        <f aca="false">E1496</f>
        <v>0</v>
      </c>
      <c r="X1496" s="19" t="e">
        <f aca="false">V1496-$R$8</f>
        <v>#VALUE!</v>
      </c>
      <c r="Y1496" s="20" t="e">
        <f aca="false">DEGREES(IMARGUMENT(O1496))</f>
        <v>#VALUE!</v>
      </c>
      <c r="Z1496" s="20" t="e">
        <f aca="false">20*LOG10(IMABS(N1496))</f>
        <v>#VALUE!</v>
      </c>
      <c r="AA1496" s="20" t="e">
        <f aca="false">DEGREES(IMARGUMENT(N1496))</f>
        <v>#VALUE!</v>
      </c>
    </row>
    <row r="1497" customFormat="false" ht="14.25" hidden="false" customHeight="true" outlineLevel="0" collapsed="false">
      <c r="A1497" s="10"/>
      <c r="B1497" s="10"/>
      <c r="C1497" s="10"/>
      <c r="D1497" s="10"/>
      <c r="E1497" s="10"/>
      <c r="F1497" s="10"/>
      <c r="G1497" s="10"/>
      <c r="J1497" s="11" t="n">
        <f aca="false">RADIANS(E1497)</f>
        <v>0</v>
      </c>
      <c r="K1497" s="11" t="str">
        <f aca="false">COMPLEX(D1497*COS(J1497),D1497*SIN(J1497))</f>
        <v>0</v>
      </c>
      <c r="L1497" s="11" t="str">
        <f aca="false">IMSUB(1,K1497)</f>
        <v>1</v>
      </c>
      <c r="M1497" s="11" t="str">
        <f aca="false">IMPRODUCT($R$7,L1497)</f>
        <v>-0.1</v>
      </c>
      <c r="N1497" s="11" t="str">
        <f aca="false">IMDIV(K1497,M1497)</f>
        <v>0</v>
      </c>
      <c r="O1497" s="11" t="str">
        <f aca="false">IMDIV(K1497,$R$7)</f>
        <v>0</v>
      </c>
      <c r="U1497" s="18" t="e">
        <f aca="false">IF(ISNUMBER(A1497),A1497,NA())</f>
        <v>#N/A</v>
      </c>
      <c r="V1497" s="19" t="e">
        <f aca="false">20*LOG10(D1497)</f>
        <v>#VALUE!</v>
      </c>
      <c r="W1497" s="19" t="n">
        <f aca="false">E1497</f>
        <v>0</v>
      </c>
      <c r="X1497" s="19" t="e">
        <f aca="false">V1497-$R$8</f>
        <v>#VALUE!</v>
      </c>
      <c r="Y1497" s="20" t="e">
        <f aca="false">DEGREES(IMARGUMENT(O1497))</f>
        <v>#VALUE!</v>
      </c>
      <c r="Z1497" s="20" t="e">
        <f aca="false">20*LOG10(IMABS(N1497))</f>
        <v>#VALUE!</v>
      </c>
      <c r="AA1497" s="20" t="e">
        <f aca="false">DEGREES(IMARGUMENT(N1497))</f>
        <v>#VALUE!</v>
      </c>
    </row>
    <row r="1498" customFormat="false" ht="14.25" hidden="false" customHeight="true" outlineLevel="0" collapsed="false">
      <c r="A1498" s="10"/>
      <c r="B1498" s="10"/>
      <c r="C1498" s="10"/>
      <c r="D1498" s="10"/>
      <c r="E1498" s="10"/>
      <c r="F1498" s="10"/>
      <c r="G1498" s="10"/>
      <c r="J1498" s="11" t="n">
        <f aca="false">RADIANS(E1498)</f>
        <v>0</v>
      </c>
      <c r="K1498" s="11" t="str">
        <f aca="false">COMPLEX(D1498*COS(J1498),D1498*SIN(J1498))</f>
        <v>0</v>
      </c>
      <c r="L1498" s="11" t="str">
        <f aca="false">IMSUB(1,K1498)</f>
        <v>1</v>
      </c>
      <c r="M1498" s="11" t="str">
        <f aca="false">IMPRODUCT($R$7,L1498)</f>
        <v>-0.1</v>
      </c>
      <c r="N1498" s="11" t="str">
        <f aca="false">IMDIV(K1498,M1498)</f>
        <v>0</v>
      </c>
      <c r="O1498" s="11" t="str">
        <f aca="false">IMDIV(K1498,$R$7)</f>
        <v>0</v>
      </c>
      <c r="U1498" s="18" t="e">
        <f aca="false">IF(ISNUMBER(A1498),A1498,NA())</f>
        <v>#N/A</v>
      </c>
      <c r="V1498" s="19" t="e">
        <f aca="false">20*LOG10(D1498)</f>
        <v>#VALUE!</v>
      </c>
      <c r="W1498" s="19" t="n">
        <f aca="false">E1498</f>
        <v>0</v>
      </c>
      <c r="X1498" s="19" t="e">
        <f aca="false">V1498-$R$8</f>
        <v>#VALUE!</v>
      </c>
      <c r="Y1498" s="20" t="e">
        <f aca="false">DEGREES(IMARGUMENT(O1498))</f>
        <v>#VALUE!</v>
      </c>
      <c r="Z1498" s="20" t="e">
        <f aca="false">20*LOG10(IMABS(N1498))</f>
        <v>#VALUE!</v>
      </c>
      <c r="AA1498" s="20" t="e">
        <f aca="false">DEGREES(IMARGUMENT(N1498))</f>
        <v>#VALUE!</v>
      </c>
    </row>
    <row r="1499" customFormat="false" ht="14.25" hidden="false" customHeight="true" outlineLevel="0" collapsed="false">
      <c r="A1499" s="10"/>
      <c r="B1499" s="10"/>
      <c r="C1499" s="10"/>
      <c r="D1499" s="10"/>
      <c r="E1499" s="10"/>
      <c r="F1499" s="10"/>
      <c r="G1499" s="10"/>
      <c r="J1499" s="11" t="n">
        <f aca="false">RADIANS(E1499)</f>
        <v>0</v>
      </c>
      <c r="K1499" s="11" t="str">
        <f aca="false">COMPLEX(D1499*COS(J1499),D1499*SIN(J1499))</f>
        <v>0</v>
      </c>
      <c r="L1499" s="11" t="str">
        <f aca="false">IMSUB(1,K1499)</f>
        <v>1</v>
      </c>
      <c r="M1499" s="11" t="str">
        <f aca="false">IMPRODUCT($R$7,L1499)</f>
        <v>-0.1</v>
      </c>
      <c r="N1499" s="11" t="str">
        <f aca="false">IMDIV(K1499,M1499)</f>
        <v>0</v>
      </c>
      <c r="O1499" s="11" t="str">
        <f aca="false">IMDIV(K1499,$R$7)</f>
        <v>0</v>
      </c>
      <c r="U1499" s="18" t="e">
        <f aca="false">IF(ISNUMBER(A1499),A1499,NA())</f>
        <v>#N/A</v>
      </c>
      <c r="V1499" s="19" t="e">
        <f aca="false">20*LOG10(D1499)</f>
        <v>#VALUE!</v>
      </c>
      <c r="W1499" s="19" t="n">
        <f aca="false">E1499</f>
        <v>0</v>
      </c>
      <c r="X1499" s="19" t="e">
        <f aca="false">V1499-$R$8</f>
        <v>#VALUE!</v>
      </c>
      <c r="Y1499" s="20" t="e">
        <f aca="false">DEGREES(IMARGUMENT(O1499))</f>
        <v>#VALUE!</v>
      </c>
      <c r="Z1499" s="20" t="e">
        <f aca="false">20*LOG10(IMABS(N1499))</f>
        <v>#VALUE!</v>
      </c>
      <c r="AA1499" s="20" t="e">
        <f aca="false">DEGREES(IMARGUMENT(N1499))</f>
        <v>#VALUE!</v>
      </c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0"/>
      <c r="G1500" s="10"/>
      <c r="J1500" s="11" t="n">
        <f aca="false">RADIANS(E1500)</f>
        <v>0</v>
      </c>
      <c r="K1500" s="11" t="str">
        <f aca="false">COMPLEX(D1500*COS(J1500),D1500*SIN(J1500))</f>
        <v>0</v>
      </c>
      <c r="L1500" s="11" t="str">
        <f aca="false">IMSUB(1,K1500)</f>
        <v>1</v>
      </c>
      <c r="M1500" s="11" t="str">
        <f aca="false">IMPRODUCT($R$7,L1500)</f>
        <v>-0.1</v>
      </c>
      <c r="N1500" s="11" t="str">
        <f aca="false">IMDIV(K1500,M1500)</f>
        <v>0</v>
      </c>
      <c r="O1500" s="11" t="str">
        <f aca="false">IMDIV(K1500,$R$7)</f>
        <v>0</v>
      </c>
      <c r="U1500" s="18" t="e">
        <f aca="false">IF(ISNUMBER(A1500),A1500,NA())</f>
        <v>#N/A</v>
      </c>
      <c r="V1500" s="19" t="e">
        <f aca="false">20*LOG10(D1500)</f>
        <v>#VALUE!</v>
      </c>
      <c r="W1500" s="19" t="n">
        <f aca="false">E1500</f>
        <v>0</v>
      </c>
      <c r="X1500" s="19" t="e">
        <f aca="false">V1500-$R$8</f>
        <v>#VALUE!</v>
      </c>
      <c r="Y1500" s="20" t="e">
        <f aca="false">DEGREES(IMARGUMENT(O1500))</f>
        <v>#VALUE!</v>
      </c>
      <c r="Z1500" s="20" t="e">
        <f aca="false">20*LOG10(IMABS(N1500))</f>
        <v>#VALUE!</v>
      </c>
      <c r="AA1500" s="20" t="e">
        <f aca="false">DEGREES(IMARGUMENT(N1500))</f>
        <v>#VALUE!</v>
      </c>
    </row>
    <row r="1501" customFormat="false" ht="14.25" hidden="false" customHeight="true" outlineLevel="0" collapsed="false">
      <c r="A1501" s="10"/>
      <c r="B1501" s="10"/>
      <c r="C1501" s="10"/>
      <c r="D1501" s="10"/>
      <c r="E1501" s="10"/>
      <c r="F1501" s="10"/>
      <c r="G1501" s="10"/>
      <c r="J1501" s="11" t="n">
        <f aca="false">RADIANS(E1501)</f>
        <v>0</v>
      </c>
      <c r="K1501" s="11" t="str">
        <f aca="false">COMPLEX(D1501*COS(J1501),D1501*SIN(J1501))</f>
        <v>0</v>
      </c>
      <c r="L1501" s="11" t="str">
        <f aca="false">IMSUB(1,K1501)</f>
        <v>1</v>
      </c>
      <c r="M1501" s="11" t="str">
        <f aca="false">IMPRODUCT($R$7,L1501)</f>
        <v>-0.1</v>
      </c>
      <c r="N1501" s="11" t="str">
        <f aca="false">IMDIV(K1501,M1501)</f>
        <v>0</v>
      </c>
      <c r="O1501" s="11" t="str">
        <f aca="false">IMDIV(K1501,$R$7)</f>
        <v>0</v>
      </c>
      <c r="U1501" s="18" t="e">
        <f aca="false">IF(ISNUMBER(A1501),A1501,NA())</f>
        <v>#N/A</v>
      </c>
      <c r="V1501" s="19" t="e">
        <f aca="false">20*LOG10(D1501)</f>
        <v>#VALUE!</v>
      </c>
      <c r="W1501" s="19" t="n">
        <f aca="false">E1501</f>
        <v>0</v>
      </c>
      <c r="X1501" s="19" t="e">
        <f aca="false">V1501-$R$8</f>
        <v>#VALUE!</v>
      </c>
      <c r="Y1501" s="20" t="e">
        <f aca="false">DEGREES(IMARGUMENT(O1501))</f>
        <v>#VALUE!</v>
      </c>
      <c r="Z1501" s="20" t="e">
        <f aca="false">20*LOG10(IMABS(N1501))</f>
        <v>#VALUE!</v>
      </c>
      <c r="AA1501" s="20" t="e">
        <f aca="false">DEGREES(IMARGUMENT(N1501))</f>
        <v>#VALUE!</v>
      </c>
    </row>
    <row r="1502" customFormat="false" ht="14.25" hidden="false" customHeight="true" outlineLevel="0" collapsed="false">
      <c r="A1502" s="10"/>
      <c r="B1502" s="10"/>
      <c r="C1502" s="10"/>
      <c r="D1502" s="10"/>
      <c r="E1502" s="10"/>
      <c r="F1502" s="10"/>
      <c r="G1502" s="10"/>
      <c r="J1502" s="11" t="n">
        <f aca="false">RADIANS(E1502)</f>
        <v>0</v>
      </c>
      <c r="K1502" s="11" t="str">
        <f aca="false">COMPLEX(D1502*COS(J1502),D1502*SIN(J1502))</f>
        <v>0</v>
      </c>
      <c r="L1502" s="11" t="str">
        <f aca="false">IMSUB(1,K1502)</f>
        <v>1</v>
      </c>
      <c r="M1502" s="11" t="str">
        <f aca="false">IMPRODUCT($R$7,L1502)</f>
        <v>-0.1</v>
      </c>
      <c r="N1502" s="11" t="str">
        <f aca="false">IMDIV(K1502,M1502)</f>
        <v>0</v>
      </c>
      <c r="O1502" s="11" t="str">
        <f aca="false">IMDIV(K1502,$R$7)</f>
        <v>0</v>
      </c>
      <c r="U1502" s="18" t="e">
        <f aca="false">IF(ISNUMBER(A1502),A1502,NA())</f>
        <v>#N/A</v>
      </c>
      <c r="V1502" s="19" t="e">
        <f aca="false">20*LOG10(D1502)</f>
        <v>#VALUE!</v>
      </c>
      <c r="W1502" s="19" t="n">
        <f aca="false">E1502</f>
        <v>0</v>
      </c>
      <c r="X1502" s="19" t="e">
        <f aca="false">V1502-$R$8</f>
        <v>#VALUE!</v>
      </c>
      <c r="Y1502" s="20" t="e">
        <f aca="false">DEGREES(IMARGUMENT(O1502))</f>
        <v>#VALUE!</v>
      </c>
      <c r="Z1502" s="20" t="e">
        <f aca="false">20*LOG10(IMABS(N1502))</f>
        <v>#VALUE!</v>
      </c>
      <c r="AA1502" s="20" t="e">
        <f aca="false">DEGREES(IMARGUMENT(N1502))</f>
        <v>#VALUE!</v>
      </c>
    </row>
    <row r="1503" customFormat="false" ht="14.25" hidden="false" customHeight="true" outlineLevel="0" collapsed="false">
      <c r="A1503" s="10"/>
      <c r="B1503" s="10"/>
      <c r="C1503" s="10"/>
      <c r="D1503" s="10"/>
      <c r="E1503" s="10"/>
      <c r="F1503" s="10"/>
      <c r="G1503" s="10"/>
      <c r="J1503" s="11" t="n">
        <f aca="false">RADIANS(E1503)</f>
        <v>0</v>
      </c>
      <c r="K1503" s="11" t="str">
        <f aca="false">COMPLEX(D1503*COS(J1503),D1503*SIN(J1503))</f>
        <v>0</v>
      </c>
      <c r="L1503" s="11" t="str">
        <f aca="false">IMSUB(1,K1503)</f>
        <v>1</v>
      </c>
      <c r="M1503" s="11" t="str">
        <f aca="false">IMPRODUCT($R$7,L1503)</f>
        <v>-0.1</v>
      </c>
      <c r="N1503" s="11" t="str">
        <f aca="false">IMDIV(K1503,M1503)</f>
        <v>0</v>
      </c>
      <c r="O1503" s="11" t="str">
        <f aca="false">IMDIV(K1503,$R$7)</f>
        <v>0</v>
      </c>
      <c r="U1503" s="18" t="e">
        <f aca="false">IF(ISNUMBER(A1503),A1503,NA())</f>
        <v>#N/A</v>
      </c>
      <c r="V1503" s="19" t="e">
        <f aca="false">20*LOG10(D1503)</f>
        <v>#VALUE!</v>
      </c>
      <c r="W1503" s="19" t="n">
        <f aca="false">E1503</f>
        <v>0</v>
      </c>
      <c r="X1503" s="19" t="e">
        <f aca="false">V1503-$R$8</f>
        <v>#VALUE!</v>
      </c>
      <c r="Y1503" s="20" t="e">
        <f aca="false">DEGREES(IMARGUMENT(O1503))</f>
        <v>#VALUE!</v>
      </c>
      <c r="Z1503" s="20" t="e">
        <f aca="false">20*LOG10(IMABS(N1503))</f>
        <v>#VALUE!</v>
      </c>
      <c r="AA1503" s="20" t="e">
        <f aca="false">DEGREES(IMARGUMENT(N1503))</f>
        <v>#VALUE!</v>
      </c>
    </row>
    <row r="1504" customFormat="false" ht="14.25" hidden="false" customHeight="true" outlineLevel="0" collapsed="false">
      <c r="A1504" s="10"/>
      <c r="B1504" s="10"/>
      <c r="C1504" s="10"/>
      <c r="D1504" s="10"/>
      <c r="E1504" s="10"/>
      <c r="F1504" s="10"/>
      <c r="G1504" s="10"/>
      <c r="J1504" s="11" t="n">
        <f aca="false">RADIANS(E1504)</f>
        <v>0</v>
      </c>
      <c r="K1504" s="11" t="str">
        <f aca="false">COMPLEX(D1504*COS(J1504),D1504*SIN(J1504))</f>
        <v>0</v>
      </c>
      <c r="L1504" s="11" t="str">
        <f aca="false">IMSUB(1,K1504)</f>
        <v>1</v>
      </c>
      <c r="M1504" s="11" t="str">
        <f aca="false">IMPRODUCT($R$7,L1504)</f>
        <v>-0.1</v>
      </c>
      <c r="N1504" s="11" t="str">
        <f aca="false">IMDIV(K1504,M1504)</f>
        <v>0</v>
      </c>
      <c r="O1504" s="11" t="str">
        <f aca="false">IMDIV(K1504,$R$7)</f>
        <v>0</v>
      </c>
      <c r="U1504" s="18" t="e">
        <f aca="false">IF(ISNUMBER(A1504),A1504,NA())</f>
        <v>#N/A</v>
      </c>
      <c r="V1504" s="19" t="e">
        <f aca="false">20*LOG10(D1504)</f>
        <v>#VALUE!</v>
      </c>
      <c r="W1504" s="19" t="n">
        <f aca="false">E1504</f>
        <v>0</v>
      </c>
      <c r="X1504" s="19" t="e">
        <f aca="false">V1504-$R$8</f>
        <v>#VALUE!</v>
      </c>
      <c r="Y1504" s="20" t="e">
        <f aca="false">DEGREES(IMARGUMENT(O1504))</f>
        <v>#VALUE!</v>
      </c>
      <c r="Z1504" s="20" t="e">
        <f aca="false">20*LOG10(IMABS(N1504))</f>
        <v>#VALUE!</v>
      </c>
      <c r="AA1504" s="20" t="e">
        <f aca="false">DEGREES(IMARGUMENT(N1504))</f>
        <v>#VALUE!</v>
      </c>
    </row>
    <row r="1505" customFormat="false" ht="14.25" hidden="false" customHeight="true" outlineLevel="0" collapsed="false">
      <c r="A1505" s="10"/>
      <c r="B1505" s="10"/>
      <c r="C1505" s="10"/>
      <c r="D1505" s="10"/>
      <c r="E1505" s="10"/>
      <c r="F1505" s="10"/>
      <c r="G1505" s="10"/>
      <c r="J1505" s="11" t="n">
        <f aca="false">RADIANS(E1505)</f>
        <v>0</v>
      </c>
      <c r="K1505" s="11" t="str">
        <f aca="false">COMPLEX(D1505*COS(J1505),D1505*SIN(J1505))</f>
        <v>0</v>
      </c>
      <c r="L1505" s="11" t="str">
        <f aca="false">IMSUB(1,K1505)</f>
        <v>1</v>
      </c>
      <c r="M1505" s="11" t="str">
        <f aca="false">IMPRODUCT($R$7,L1505)</f>
        <v>-0.1</v>
      </c>
      <c r="N1505" s="11" t="str">
        <f aca="false">IMDIV(K1505,M1505)</f>
        <v>0</v>
      </c>
      <c r="O1505" s="11" t="str">
        <f aca="false">IMDIV(K1505,$R$7)</f>
        <v>0</v>
      </c>
      <c r="U1505" s="18" t="e">
        <f aca="false">IF(ISNUMBER(A1505),A1505,NA())</f>
        <v>#N/A</v>
      </c>
      <c r="V1505" s="19" t="e">
        <f aca="false">20*LOG10(D1505)</f>
        <v>#VALUE!</v>
      </c>
      <c r="W1505" s="19" t="n">
        <f aca="false">E1505</f>
        <v>0</v>
      </c>
      <c r="X1505" s="19" t="e">
        <f aca="false">V1505-$R$8</f>
        <v>#VALUE!</v>
      </c>
      <c r="Y1505" s="20" t="e">
        <f aca="false">DEGREES(IMARGUMENT(O1505))</f>
        <v>#VALUE!</v>
      </c>
      <c r="Z1505" s="20" t="e">
        <f aca="false">20*LOG10(IMABS(N1505))</f>
        <v>#VALUE!</v>
      </c>
      <c r="AA1505" s="20" t="e">
        <f aca="false">DEGREES(IMARGUMENT(N1505))</f>
        <v>#VALUE!</v>
      </c>
    </row>
    <row r="1506" customFormat="false" ht="14.25" hidden="false" customHeight="true" outlineLevel="0" collapsed="false">
      <c r="A1506" s="10"/>
      <c r="B1506" s="10"/>
      <c r="C1506" s="10"/>
      <c r="D1506" s="10"/>
      <c r="E1506" s="10"/>
      <c r="F1506" s="10"/>
      <c r="G1506" s="10"/>
      <c r="J1506" s="11" t="n">
        <f aca="false">RADIANS(E1506)</f>
        <v>0</v>
      </c>
      <c r="K1506" s="11" t="str">
        <f aca="false">COMPLEX(D1506*COS(J1506),D1506*SIN(J1506))</f>
        <v>0</v>
      </c>
      <c r="L1506" s="11" t="str">
        <f aca="false">IMSUB(1,K1506)</f>
        <v>1</v>
      </c>
      <c r="M1506" s="11" t="str">
        <f aca="false">IMPRODUCT($R$7,L1506)</f>
        <v>-0.1</v>
      </c>
      <c r="N1506" s="11" t="str">
        <f aca="false">IMDIV(K1506,M1506)</f>
        <v>0</v>
      </c>
      <c r="O1506" s="11" t="str">
        <f aca="false">IMDIV(K1506,$R$7)</f>
        <v>0</v>
      </c>
      <c r="U1506" s="18" t="e">
        <f aca="false">IF(ISNUMBER(A1506),A1506,NA())</f>
        <v>#N/A</v>
      </c>
      <c r="V1506" s="19" t="e">
        <f aca="false">20*LOG10(D1506)</f>
        <v>#VALUE!</v>
      </c>
      <c r="W1506" s="19" t="n">
        <f aca="false">E1506</f>
        <v>0</v>
      </c>
      <c r="X1506" s="19" t="e">
        <f aca="false">V1506-$R$8</f>
        <v>#VALUE!</v>
      </c>
      <c r="Y1506" s="20" t="e">
        <f aca="false">DEGREES(IMARGUMENT(O1506))</f>
        <v>#VALUE!</v>
      </c>
      <c r="Z1506" s="20" t="e">
        <f aca="false">20*LOG10(IMABS(N1506))</f>
        <v>#VALUE!</v>
      </c>
      <c r="AA1506" s="20" t="e">
        <f aca="false">DEGREES(IMARGUMENT(N1506))</f>
        <v>#VALUE!</v>
      </c>
    </row>
    <row r="1507" customFormat="false" ht="14.25" hidden="false" customHeight="true" outlineLevel="0" collapsed="false">
      <c r="A1507" s="10"/>
      <c r="B1507" s="10"/>
      <c r="C1507" s="10"/>
      <c r="D1507" s="10"/>
      <c r="E1507" s="10"/>
      <c r="F1507" s="10"/>
      <c r="G1507" s="10"/>
      <c r="J1507" s="11" t="n">
        <f aca="false">RADIANS(E1507)</f>
        <v>0</v>
      </c>
      <c r="K1507" s="11" t="str">
        <f aca="false">COMPLEX(D1507*COS(J1507),D1507*SIN(J1507))</f>
        <v>0</v>
      </c>
      <c r="L1507" s="11" t="str">
        <f aca="false">IMSUB(1,K1507)</f>
        <v>1</v>
      </c>
      <c r="M1507" s="11" t="str">
        <f aca="false">IMPRODUCT($R$7,L1507)</f>
        <v>-0.1</v>
      </c>
      <c r="N1507" s="11" t="str">
        <f aca="false">IMDIV(K1507,M1507)</f>
        <v>0</v>
      </c>
      <c r="O1507" s="11" t="str">
        <f aca="false">IMDIV(K1507,$R$7)</f>
        <v>0</v>
      </c>
      <c r="U1507" s="18" t="e">
        <f aca="false">IF(ISNUMBER(A1507),A1507,NA())</f>
        <v>#N/A</v>
      </c>
      <c r="V1507" s="19" t="e">
        <f aca="false">20*LOG10(D1507)</f>
        <v>#VALUE!</v>
      </c>
      <c r="W1507" s="19" t="n">
        <f aca="false">E1507</f>
        <v>0</v>
      </c>
      <c r="X1507" s="19" t="e">
        <f aca="false">V1507-$R$8</f>
        <v>#VALUE!</v>
      </c>
      <c r="Y1507" s="20" t="e">
        <f aca="false">DEGREES(IMARGUMENT(O1507))</f>
        <v>#VALUE!</v>
      </c>
      <c r="Z1507" s="20" t="e">
        <f aca="false">20*LOG10(IMABS(N1507))</f>
        <v>#VALUE!</v>
      </c>
      <c r="AA1507" s="20" t="e">
        <f aca="false">DEGREES(IMARGUMENT(N1507))</f>
        <v>#VALUE!</v>
      </c>
    </row>
    <row r="1508" customFormat="false" ht="14.25" hidden="false" customHeight="true" outlineLevel="0" collapsed="false">
      <c r="A1508" s="10"/>
      <c r="B1508" s="10"/>
      <c r="C1508" s="10"/>
      <c r="D1508" s="10"/>
      <c r="E1508" s="10"/>
      <c r="F1508" s="10"/>
      <c r="G1508" s="10"/>
      <c r="J1508" s="11" t="n">
        <f aca="false">RADIANS(E1508)</f>
        <v>0</v>
      </c>
      <c r="K1508" s="11" t="str">
        <f aca="false">COMPLEX(D1508*COS(J1508),D1508*SIN(J1508))</f>
        <v>0</v>
      </c>
      <c r="L1508" s="11" t="str">
        <f aca="false">IMSUB(1,K1508)</f>
        <v>1</v>
      </c>
      <c r="M1508" s="11" t="str">
        <f aca="false">IMPRODUCT($R$7,L1508)</f>
        <v>-0.1</v>
      </c>
      <c r="N1508" s="11" t="str">
        <f aca="false">IMDIV(K1508,M1508)</f>
        <v>0</v>
      </c>
      <c r="O1508" s="11" t="str">
        <f aca="false">IMDIV(K1508,$R$7)</f>
        <v>0</v>
      </c>
      <c r="U1508" s="18" t="e">
        <f aca="false">IF(ISNUMBER(A1508),A1508,NA())</f>
        <v>#N/A</v>
      </c>
      <c r="V1508" s="19" t="e">
        <f aca="false">20*LOG10(D1508)</f>
        <v>#VALUE!</v>
      </c>
      <c r="W1508" s="19" t="n">
        <f aca="false">E1508</f>
        <v>0</v>
      </c>
      <c r="X1508" s="19" t="e">
        <f aca="false">V1508-$R$8</f>
        <v>#VALUE!</v>
      </c>
      <c r="Y1508" s="20" t="e">
        <f aca="false">DEGREES(IMARGUMENT(O1508))</f>
        <v>#VALUE!</v>
      </c>
      <c r="Z1508" s="20" t="e">
        <f aca="false">20*LOG10(IMABS(N1508))</f>
        <v>#VALUE!</v>
      </c>
      <c r="AA1508" s="20" t="e">
        <f aca="false">DEGREES(IMARGUMENT(N1508))</f>
        <v>#VALUE!</v>
      </c>
    </row>
    <row r="1509" customFormat="false" ht="14.25" hidden="false" customHeight="true" outlineLevel="0" collapsed="false">
      <c r="A1509" s="10"/>
      <c r="B1509" s="10"/>
      <c r="C1509" s="10"/>
      <c r="D1509" s="10"/>
      <c r="E1509" s="10"/>
      <c r="F1509" s="10"/>
      <c r="G1509" s="10"/>
      <c r="J1509" s="11" t="n">
        <f aca="false">RADIANS(E1509)</f>
        <v>0</v>
      </c>
      <c r="K1509" s="11" t="str">
        <f aca="false">COMPLEX(D1509*COS(J1509),D1509*SIN(J1509))</f>
        <v>0</v>
      </c>
      <c r="L1509" s="11" t="str">
        <f aca="false">IMSUB(1,K1509)</f>
        <v>1</v>
      </c>
      <c r="M1509" s="11" t="str">
        <f aca="false">IMPRODUCT($R$7,L1509)</f>
        <v>-0.1</v>
      </c>
      <c r="N1509" s="11" t="str">
        <f aca="false">IMDIV(K1509,M1509)</f>
        <v>0</v>
      </c>
      <c r="O1509" s="11" t="str">
        <f aca="false">IMDIV(K1509,$R$7)</f>
        <v>0</v>
      </c>
      <c r="U1509" s="18" t="e">
        <f aca="false">IF(ISNUMBER(A1509),A1509,NA())</f>
        <v>#N/A</v>
      </c>
      <c r="V1509" s="19" t="e">
        <f aca="false">20*LOG10(D1509)</f>
        <v>#VALUE!</v>
      </c>
      <c r="W1509" s="19" t="n">
        <f aca="false">E1509</f>
        <v>0</v>
      </c>
      <c r="X1509" s="19" t="e">
        <f aca="false">V1509-$R$8</f>
        <v>#VALUE!</v>
      </c>
      <c r="Y1509" s="20" t="e">
        <f aca="false">DEGREES(IMARGUMENT(O1509))</f>
        <v>#VALUE!</v>
      </c>
      <c r="Z1509" s="20" t="e">
        <f aca="false">20*LOG10(IMABS(N1509))</f>
        <v>#VALUE!</v>
      </c>
      <c r="AA1509" s="20" t="e">
        <f aca="false">DEGREES(IMARGUMENT(N1509))</f>
        <v>#VALUE!</v>
      </c>
    </row>
    <row r="1510" customFormat="false" ht="14.25" hidden="false" customHeight="true" outlineLevel="0" collapsed="false">
      <c r="A1510" s="10"/>
      <c r="B1510" s="10"/>
      <c r="C1510" s="10"/>
      <c r="D1510" s="10"/>
      <c r="E1510" s="10"/>
      <c r="F1510" s="10"/>
      <c r="G1510" s="10"/>
      <c r="J1510" s="11" t="n">
        <f aca="false">RADIANS(E1510)</f>
        <v>0</v>
      </c>
      <c r="K1510" s="11" t="str">
        <f aca="false">COMPLEX(D1510*COS(J1510),D1510*SIN(J1510))</f>
        <v>0</v>
      </c>
      <c r="L1510" s="11" t="str">
        <f aca="false">IMSUB(1,K1510)</f>
        <v>1</v>
      </c>
      <c r="M1510" s="11" t="str">
        <f aca="false">IMPRODUCT($R$7,L1510)</f>
        <v>-0.1</v>
      </c>
      <c r="N1510" s="11" t="str">
        <f aca="false">IMDIV(K1510,M1510)</f>
        <v>0</v>
      </c>
      <c r="O1510" s="11" t="str">
        <f aca="false">IMDIV(K1510,$R$7)</f>
        <v>0</v>
      </c>
      <c r="U1510" s="18" t="e">
        <f aca="false">IF(ISNUMBER(A1510),A1510,NA())</f>
        <v>#N/A</v>
      </c>
      <c r="V1510" s="19" t="e">
        <f aca="false">20*LOG10(D1510)</f>
        <v>#VALUE!</v>
      </c>
      <c r="W1510" s="19" t="n">
        <f aca="false">E1510</f>
        <v>0</v>
      </c>
      <c r="X1510" s="19" t="e">
        <f aca="false">V1510-$R$8</f>
        <v>#VALUE!</v>
      </c>
      <c r="Y1510" s="20" t="e">
        <f aca="false">DEGREES(IMARGUMENT(O1510))</f>
        <v>#VALUE!</v>
      </c>
      <c r="Z1510" s="20" t="e">
        <f aca="false">20*LOG10(IMABS(N1510))</f>
        <v>#VALUE!</v>
      </c>
      <c r="AA1510" s="20" t="e">
        <f aca="false">DEGREES(IMARGUMENT(N1510))</f>
        <v>#VALUE!</v>
      </c>
    </row>
    <row r="1511" customFormat="false" ht="14.25" hidden="false" customHeight="true" outlineLevel="0" collapsed="false">
      <c r="A1511" s="10"/>
      <c r="B1511" s="10"/>
      <c r="C1511" s="10"/>
      <c r="D1511" s="10"/>
      <c r="E1511" s="10"/>
      <c r="F1511" s="10"/>
      <c r="G1511" s="10"/>
      <c r="J1511" s="11" t="n">
        <f aca="false">RADIANS(E1511)</f>
        <v>0</v>
      </c>
      <c r="K1511" s="11" t="str">
        <f aca="false">COMPLEX(D1511*COS(J1511),D1511*SIN(J1511))</f>
        <v>0</v>
      </c>
      <c r="L1511" s="11" t="str">
        <f aca="false">IMSUB(1,K1511)</f>
        <v>1</v>
      </c>
      <c r="M1511" s="11" t="str">
        <f aca="false">IMPRODUCT($R$7,L1511)</f>
        <v>-0.1</v>
      </c>
      <c r="N1511" s="11" t="str">
        <f aca="false">IMDIV(K1511,M1511)</f>
        <v>0</v>
      </c>
      <c r="O1511" s="11" t="str">
        <f aca="false">IMDIV(K1511,$R$7)</f>
        <v>0</v>
      </c>
      <c r="U1511" s="18" t="e">
        <f aca="false">IF(ISNUMBER(A1511),A1511,NA())</f>
        <v>#N/A</v>
      </c>
      <c r="V1511" s="19" t="e">
        <f aca="false">20*LOG10(D1511)</f>
        <v>#VALUE!</v>
      </c>
      <c r="W1511" s="19" t="n">
        <f aca="false">E1511</f>
        <v>0</v>
      </c>
      <c r="X1511" s="19" t="e">
        <f aca="false">V1511-$R$8</f>
        <v>#VALUE!</v>
      </c>
      <c r="Y1511" s="20" t="e">
        <f aca="false">DEGREES(IMARGUMENT(O1511))</f>
        <v>#VALUE!</v>
      </c>
      <c r="Z1511" s="20" t="e">
        <f aca="false">20*LOG10(IMABS(N1511))</f>
        <v>#VALUE!</v>
      </c>
      <c r="AA1511" s="20" t="e">
        <f aca="false">DEGREES(IMARGUMENT(N1511))</f>
        <v>#VALUE!</v>
      </c>
    </row>
    <row r="1512" customFormat="false" ht="14.25" hidden="false" customHeight="true" outlineLevel="0" collapsed="false">
      <c r="A1512" s="10"/>
      <c r="B1512" s="10"/>
      <c r="C1512" s="10"/>
      <c r="D1512" s="10"/>
      <c r="E1512" s="10"/>
      <c r="F1512" s="10"/>
      <c r="G1512" s="10"/>
      <c r="J1512" s="11" t="n">
        <f aca="false">RADIANS(E1512)</f>
        <v>0</v>
      </c>
      <c r="K1512" s="11" t="str">
        <f aca="false">COMPLEX(D1512*COS(J1512),D1512*SIN(J1512))</f>
        <v>0</v>
      </c>
      <c r="L1512" s="11" t="str">
        <f aca="false">IMSUB(1,K1512)</f>
        <v>1</v>
      </c>
      <c r="M1512" s="11" t="str">
        <f aca="false">IMPRODUCT($R$7,L1512)</f>
        <v>-0.1</v>
      </c>
      <c r="N1512" s="11" t="str">
        <f aca="false">IMDIV(K1512,M1512)</f>
        <v>0</v>
      </c>
      <c r="O1512" s="11" t="str">
        <f aca="false">IMDIV(K1512,$R$7)</f>
        <v>0</v>
      </c>
      <c r="U1512" s="18" t="e">
        <f aca="false">IF(ISNUMBER(A1512),A1512,NA())</f>
        <v>#N/A</v>
      </c>
      <c r="V1512" s="19" t="e">
        <f aca="false">20*LOG10(D1512)</f>
        <v>#VALUE!</v>
      </c>
      <c r="W1512" s="19" t="n">
        <f aca="false">E1512</f>
        <v>0</v>
      </c>
      <c r="X1512" s="19" t="e">
        <f aca="false">V1512-$R$8</f>
        <v>#VALUE!</v>
      </c>
      <c r="Y1512" s="20" t="e">
        <f aca="false">DEGREES(IMARGUMENT(O1512))</f>
        <v>#VALUE!</v>
      </c>
      <c r="Z1512" s="20" t="e">
        <f aca="false">20*LOG10(IMABS(N1512))</f>
        <v>#VALUE!</v>
      </c>
      <c r="AA1512" s="20" t="e">
        <f aca="false">DEGREES(IMARGUMENT(N1512))</f>
        <v>#VALUE!</v>
      </c>
    </row>
    <row r="1513" customFormat="false" ht="14.25" hidden="false" customHeight="true" outlineLevel="0" collapsed="false">
      <c r="A1513" s="10"/>
      <c r="B1513" s="10"/>
      <c r="C1513" s="10"/>
      <c r="D1513" s="10"/>
      <c r="E1513" s="10"/>
      <c r="F1513" s="10"/>
      <c r="G1513" s="10"/>
      <c r="J1513" s="11" t="n">
        <f aca="false">RADIANS(E1513)</f>
        <v>0</v>
      </c>
      <c r="K1513" s="11" t="str">
        <f aca="false">COMPLEX(D1513*COS(J1513),D1513*SIN(J1513))</f>
        <v>0</v>
      </c>
      <c r="L1513" s="11" t="str">
        <f aca="false">IMSUB(1,K1513)</f>
        <v>1</v>
      </c>
      <c r="M1513" s="11" t="str">
        <f aca="false">IMPRODUCT($R$7,L1513)</f>
        <v>-0.1</v>
      </c>
      <c r="N1513" s="11" t="str">
        <f aca="false">IMDIV(K1513,M1513)</f>
        <v>0</v>
      </c>
      <c r="O1513" s="11" t="str">
        <f aca="false">IMDIV(K1513,$R$7)</f>
        <v>0</v>
      </c>
      <c r="U1513" s="18" t="e">
        <f aca="false">IF(ISNUMBER(A1513),A1513,NA())</f>
        <v>#N/A</v>
      </c>
      <c r="V1513" s="19" t="e">
        <f aca="false">20*LOG10(D1513)</f>
        <v>#VALUE!</v>
      </c>
      <c r="W1513" s="19" t="n">
        <f aca="false">E1513</f>
        <v>0</v>
      </c>
      <c r="X1513" s="19" t="e">
        <f aca="false">V1513-$R$8</f>
        <v>#VALUE!</v>
      </c>
      <c r="Y1513" s="20" t="e">
        <f aca="false">DEGREES(IMARGUMENT(O1513))</f>
        <v>#VALUE!</v>
      </c>
      <c r="Z1513" s="20" t="e">
        <f aca="false">20*LOG10(IMABS(N1513))</f>
        <v>#VALUE!</v>
      </c>
      <c r="AA1513" s="20" t="e">
        <f aca="false">DEGREES(IMARGUMENT(N1513))</f>
        <v>#VALUE!</v>
      </c>
    </row>
    <row r="1514" customFormat="false" ht="14.25" hidden="false" customHeight="true" outlineLevel="0" collapsed="false">
      <c r="A1514" s="10"/>
      <c r="B1514" s="10"/>
      <c r="C1514" s="10"/>
      <c r="D1514" s="10"/>
      <c r="E1514" s="10"/>
      <c r="F1514" s="10"/>
      <c r="G1514" s="10"/>
      <c r="J1514" s="11" t="n">
        <f aca="false">RADIANS(E1514)</f>
        <v>0</v>
      </c>
      <c r="K1514" s="11" t="str">
        <f aca="false">COMPLEX(D1514*COS(J1514),D1514*SIN(J1514))</f>
        <v>0</v>
      </c>
      <c r="L1514" s="11" t="str">
        <f aca="false">IMSUB(1,K1514)</f>
        <v>1</v>
      </c>
      <c r="M1514" s="11" t="str">
        <f aca="false">IMPRODUCT($R$7,L1514)</f>
        <v>-0.1</v>
      </c>
      <c r="N1514" s="11" t="str">
        <f aca="false">IMDIV(K1514,M1514)</f>
        <v>0</v>
      </c>
      <c r="O1514" s="11" t="str">
        <f aca="false">IMDIV(K1514,$R$7)</f>
        <v>0</v>
      </c>
      <c r="U1514" s="18" t="e">
        <f aca="false">IF(ISNUMBER(A1514),A1514,NA())</f>
        <v>#N/A</v>
      </c>
      <c r="V1514" s="19" t="e">
        <f aca="false">20*LOG10(D1514)</f>
        <v>#VALUE!</v>
      </c>
      <c r="W1514" s="19" t="n">
        <f aca="false">E1514</f>
        <v>0</v>
      </c>
      <c r="X1514" s="19" t="e">
        <f aca="false">V1514-$R$8</f>
        <v>#VALUE!</v>
      </c>
      <c r="Y1514" s="20" t="e">
        <f aca="false">DEGREES(IMARGUMENT(O1514))</f>
        <v>#VALUE!</v>
      </c>
      <c r="Z1514" s="20" t="e">
        <f aca="false">20*LOG10(IMABS(N1514))</f>
        <v>#VALUE!</v>
      </c>
      <c r="AA1514" s="20" t="e">
        <f aca="false">DEGREES(IMARGUMENT(N1514))</f>
        <v>#VALUE!</v>
      </c>
    </row>
    <row r="1515" customFormat="false" ht="14.25" hidden="false" customHeight="true" outlineLevel="0" collapsed="false">
      <c r="A1515" s="10"/>
      <c r="B1515" s="10"/>
      <c r="C1515" s="10"/>
      <c r="D1515" s="10"/>
      <c r="E1515" s="10"/>
      <c r="F1515" s="10"/>
      <c r="G1515" s="10"/>
      <c r="J1515" s="11" t="n">
        <f aca="false">RADIANS(E1515)</f>
        <v>0</v>
      </c>
      <c r="K1515" s="11" t="str">
        <f aca="false">COMPLEX(D1515*COS(J1515),D1515*SIN(J1515))</f>
        <v>0</v>
      </c>
      <c r="L1515" s="11" t="str">
        <f aca="false">IMSUB(1,K1515)</f>
        <v>1</v>
      </c>
      <c r="M1515" s="11" t="str">
        <f aca="false">IMPRODUCT($R$7,L1515)</f>
        <v>-0.1</v>
      </c>
      <c r="N1515" s="11" t="str">
        <f aca="false">IMDIV(K1515,M1515)</f>
        <v>0</v>
      </c>
      <c r="O1515" s="11" t="str">
        <f aca="false">IMDIV(K1515,$R$7)</f>
        <v>0</v>
      </c>
      <c r="U1515" s="18" t="e">
        <f aca="false">IF(ISNUMBER(A1515),A1515,NA())</f>
        <v>#N/A</v>
      </c>
      <c r="V1515" s="19" t="e">
        <f aca="false">20*LOG10(D1515)</f>
        <v>#VALUE!</v>
      </c>
      <c r="W1515" s="19" t="n">
        <f aca="false">E1515</f>
        <v>0</v>
      </c>
      <c r="X1515" s="19" t="e">
        <f aca="false">V1515-$R$8</f>
        <v>#VALUE!</v>
      </c>
      <c r="Y1515" s="20" t="e">
        <f aca="false">DEGREES(IMARGUMENT(O1515))</f>
        <v>#VALUE!</v>
      </c>
      <c r="Z1515" s="20" t="e">
        <f aca="false">20*LOG10(IMABS(N1515))</f>
        <v>#VALUE!</v>
      </c>
      <c r="AA1515" s="20" t="e">
        <f aca="false">DEGREES(IMARGUMENT(N1515))</f>
        <v>#VALUE!</v>
      </c>
    </row>
    <row r="1516" customFormat="false" ht="14.25" hidden="false" customHeight="true" outlineLevel="0" collapsed="false">
      <c r="A1516" s="10"/>
      <c r="B1516" s="10"/>
      <c r="C1516" s="10"/>
      <c r="D1516" s="10"/>
      <c r="E1516" s="10"/>
      <c r="F1516" s="10"/>
      <c r="G1516" s="10"/>
      <c r="J1516" s="11" t="n">
        <f aca="false">RADIANS(E1516)</f>
        <v>0</v>
      </c>
      <c r="K1516" s="11" t="str">
        <f aca="false">COMPLEX(D1516*COS(J1516),D1516*SIN(J1516))</f>
        <v>0</v>
      </c>
      <c r="L1516" s="11" t="str">
        <f aca="false">IMSUB(1,K1516)</f>
        <v>1</v>
      </c>
      <c r="M1516" s="11" t="str">
        <f aca="false">IMPRODUCT($R$7,L1516)</f>
        <v>-0.1</v>
      </c>
      <c r="N1516" s="11" t="str">
        <f aca="false">IMDIV(K1516,M1516)</f>
        <v>0</v>
      </c>
      <c r="O1516" s="11" t="str">
        <f aca="false">IMDIV(K1516,$R$7)</f>
        <v>0</v>
      </c>
      <c r="U1516" s="18" t="e">
        <f aca="false">IF(ISNUMBER(A1516),A1516,NA())</f>
        <v>#N/A</v>
      </c>
      <c r="V1516" s="19" t="e">
        <f aca="false">20*LOG10(D1516)</f>
        <v>#VALUE!</v>
      </c>
      <c r="W1516" s="19" t="n">
        <f aca="false">E1516</f>
        <v>0</v>
      </c>
      <c r="X1516" s="19" t="e">
        <f aca="false">V1516-$R$8</f>
        <v>#VALUE!</v>
      </c>
      <c r="Y1516" s="20" t="e">
        <f aca="false">DEGREES(IMARGUMENT(O1516))</f>
        <v>#VALUE!</v>
      </c>
      <c r="Z1516" s="20" t="e">
        <f aca="false">20*LOG10(IMABS(N1516))</f>
        <v>#VALUE!</v>
      </c>
      <c r="AA1516" s="20" t="e">
        <f aca="false">DEGREES(IMARGUMENT(N1516))</f>
        <v>#VALUE!</v>
      </c>
    </row>
    <row r="1517" customFormat="false" ht="14.25" hidden="false" customHeight="true" outlineLevel="0" collapsed="false">
      <c r="A1517" s="10"/>
      <c r="B1517" s="10"/>
      <c r="C1517" s="10"/>
      <c r="D1517" s="10"/>
      <c r="E1517" s="10"/>
      <c r="F1517" s="10"/>
      <c r="G1517" s="10"/>
      <c r="J1517" s="11" t="n">
        <f aca="false">RADIANS(E1517)</f>
        <v>0</v>
      </c>
      <c r="K1517" s="11" t="str">
        <f aca="false">COMPLEX(D1517*COS(J1517),D1517*SIN(J1517))</f>
        <v>0</v>
      </c>
      <c r="L1517" s="11" t="str">
        <f aca="false">IMSUB(1,K1517)</f>
        <v>1</v>
      </c>
      <c r="M1517" s="11" t="str">
        <f aca="false">IMPRODUCT($R$7,L1517)</f>
        <v>-0.1</v>
      </c>
      <c r="N1517" s="11" t="str">
        <f aca="false">IMDIV(K1517,M1517)</f>
        <v>0</v>
      </c>
      <c r="O1517" s="11" t="str">
        <f aca="false">IMDIV(K1517,$R$7)</f>
        <v>0</v>
      </c>
      <c r="U1517" s="18" t="e">
        <f aca="false">IF(ISNUMBER(A1517),A1517,NA())</f>
        <v>#N/A</v>
      </c>
      <c r="V1517" s="19" t="e">
        <f aca="false">20*LOG10(D1517)</f>
        <v>#VALUE!</v>
      </c>
      <c r="W1517" s="19" t="n">
        <f aca="false">E1517</f>
        <v>0</v>
      </c>
      <c r="X1517" s="19" t="e">
        <f aca="false">V1517-$R$8</f>
        <v>#VALUE!</v>
      </c>
      <c r="Y1517" s="20" t="e">
        <f aca="false">DEGREES(IMARGUMENT(O1517))</f>
        <v>#VALUE!</v>
      </c>
      <c r="Z1517" s="20" t="e">
        <f aca="false">20*LOG10(IMABS(N1517))</f>
        <v>#VALUE!</v>
      </c>
      <c r="AA1517" s="20" t="e">
        <f aca="false">DEGREES(IMARGUMENT(N1517))</f>
        <v>#VALUE!</v>
      </c>
    </row>
    <row r="1518" customFormat="false" ht="14.25" hidden="false" customHeight="true" outlineLevel="0" collapsed="false">
      <c r="A1518" s="10"/>
      <c r="B1518" s="10"/>
      <c r="C1518" s="10"/>
      <c r="D1518" s="10"/>
      <c r="E1518" s="10"/>
      <c r="F1518" s="10"/>
      <c r="G1518" s="10"/>
      <c r="J1518" s="11" t="n">
        <f aca="false">RADIANS(E1518)</f>
        <v>0</v>
      </c>
      <c r="K1518" s="11" t="str">
        <f aca="false">COMPLEX(D1518*COS(J1518),D1518*SIN(J1518))</f>
        <v>0</v>
      </c>
      <c r="L1518" s="11" t="str">
        <f aca="false">IMSUB(1,K1518)</f>
        <v>1</v>
      </c>
      <c r="M1518" s="11" t="str">
        <f aca="false">IMPRODUCT($R$7,L1518)</f>
        <v>-0.1</v>
      </c>
      <c r="N1518" s="11" t="str">
        <f aca="false">IMDIV(K1518,M1518)</f>
        <v>0</v>
      </c>
      <c r="O1518" s="11" t="str">
        <f aca="false">IMDIV(K1518,$R$7)</f>
        <v>0</v>
      </c>
      <c r="U1518" s="18" t="e">
        <f aca="false">IF(ISNUMBER(A1518),A1518,NA())</f>
        <v>#N/A</v>
      </c>
      <c r="V1518" s="19" t="e">
        <f aca="false">20*LOG10(D1518)</f>
        <v>#VALUE!</v>
      </c>
      <c r="W1518" s="19" t="n">
        <f aca="false">E1518</f>
        <v>0</v>
      </c>
      <c r="X1518" s="19" t="e">
        <f aca="false">V1518-$R$8</f>
        <v>#VALUE!</v>
      </c>
      <c r="Y1518" s="20" t="e">
        <f aca="false">DEGREES(IMARGUMENT(O1518))</f>
        <v>#VALUE!</v>
      </c>
      <c r="Z1518" s="20" t="e">
        <f aca="false">20*LOG10(IMABS(N1518))</f>
        <v>#VALUE!</v>
      </c>
      <c r="AA1518" s="20" t="e">
        <f aca="false">DEGREES(IMARGUMENT(N1518))</f>
        <v>#VALUE!</v>
      </c>
    </row>
    <row r="1519" customFormat="false" ht="14.25" hidden="false" customHeight="true" outlineLevel="0" collapsed="false">
      <c r="A1519" s="10"/>
      <c r="B1519" s="10"/>
      <c r="C1519" s="10"/>
      <c r="D1519" s="10"/>
      <c r="E1519" s="10"/>
      <c r="F1519" s="10"/>
      <c r="G1519" s="10"/>
      <c r="J1519" s="11" t="n">
        <f aca="false">RADIANS(E1519)</f>
        <v>0</v>
      </c>
      <c r="K1519" s="11" t="str">
        <f aca="false">COMPLEX(D1519*COS(J1519),D1519*SIN(J1519))</f>
        <v>0</v>
      </c>
      <c r="L1519" s="11" t="str">
        <f aca="false">IMSUB(1,K1519)</f>
        <v>1</v>
      </c>
      <c r="M1519" s="11" t="str">
        <f aca="false">IMPRODUCT($R$7,L1519)</f>
        <v>-0.1</v>
      </c>
      <c r="N1519" s="11" t="str">
        <f aca="false">IMDIV(K1519,M1519)</f>
        <v>0</v>
      </c>
      <c r="O1519" s="11" t="str">
        <f aca="false">IMDIV(K1519,$R$7)</f>
        <v>0</v>
      </c>
      <c r="U1519" s="18" t="e">
        <f aca="false">IF(ISNUMBER(A1519),A1519,NA())</f>
        <v>#N/A</v>
      </c>
      <c r="V1519" s="19" t="e">
        <f aca="false">20*LOG10(D1519)</f>
        <v>#VALUE!</v>
      </c>
      <c r="W1519" s="19" t="n">
        <f aca="false">E1519</f>
        <v>0</v>
      </c>
      <c r="X1519" s="19" t="e">
        <f aca="false">V1519-$R$8</f>
        <v>#VALUE!</v>
      </c>
      <c r="Y1519" s="20" t="e">
        <f aca="false">DEGREES(IMARGUMENT(O1519))</f>
        <v>#VALUE!</v>
      </c>
      <c r="Z1519" s="20" t="e">
        <f aca="false">20*LOG10(IMABS(N1519))</f>
        <v>#VALUE!</v>
      </c>
      <c r="AA1519" s="20" t="e">
        <f aca="false">DEGREES(IMARGUMENT(N1519))</f>
        <v>#VALUE!</v>
      </c>
    </row>
    <row r="1520" customFormat="false" ht="14.25" hidden="false" customHeight="true" outlineLevel="0" collapsed="false">
      <c r="A1520" s="10"/>
      <c r="B1520" s="10"/>
      <c r="C1520" s="10"/>
      <c r="D1520" s="10"/>
      <c r="E1520" s="10"/>
      <c r="F1520" s="10"/>
      <c r="G1520" s="10"/>
      <c r="J1520" s="11" t="n">
        <f aca="false">RADIANS(E1520)</f>
        <v>0</v>
      </c>
      <c r="K1520" s="11" t="str">
        <f aca="false">COMPLEX(D1520*COS(J1520),D1520*SIN(J1520))</f>
        <v>0</v>
      </c>
      <c r="L1520" s="11" t="str">
        <f aca="false">IMSUB(1,K1520)</f>
        <v>1</v>
      </c>
      <c r="M1520" s="11" t="str">
        <f aca="false">IMPRODUCT($R$7,L1520)</f>
        <v>-0.1</v>
      </c>
      <c r="N1520" s="11" t="str">
        <f aca="false">IMDIV(K1520,M1520)</f>
        <v>0</v>
      </c>
      <c r="O1520" s="11" t="str">
        <f aca="false">IMDIV(K1520,$R$7)</f>
        <v>0</v>
      </c>
      <c r="U1520" s="18" t="e">
        <f aca="false">IF(ISNUMBER(A1520),A1520,NA())</f>
        <v>#N/A</v>
      </c>
      <c r="V1520" s="19" t="e">
        <f aca="false">20*LOG10(D1520)</f>
        <v>#VALUE!</v>
      </c>
      <c r="W1520" s="19" t="n">
        <f aca="false">E1520</f>
        <v>0</v>
      </c>
      <c r="X1520" s="19" t="e">
        <f aca="false">V1520-$R$8</f>
        <v>#VALUE!</v>
      </c>
      <c r="Y1520" s="20" t="e">
        <f aca="false">DEGREES(IMARGUMENT(O1520))</f>
        <v>#VALUE!</v>
      </c>
      <c r="Z1520" s="20" t="e">
        <f aca="false">20*LOG10(IMABS(N1520))</f>
        <v>#VALUE!</v>
      </c>
      <c r="AA1520" s="20" t="e">
        <f aca="false">DEGREES(IMARGUMENT(N1520))</f>
        <v>#VALUE!</v>
      </c>
    </row>
    <row r="1521" customFormat="false" ht="14.25" hidden="false" customHeight="true" outlineLevel="0" collapsed="false">
      <c r="A1521" s="10"/>
      <c r="B1521" s="10"/>
      <c r="C1521" s="10"/>
      <c r="D1521" s="10"/>
      <c r="E1521" s="10"/>
      <c r="F1521" s="10"/>
      <c r="G1521" s="10"/>
      <c r="J1521" s="11" t="n">
        <f aca="false">RADIANS(E1521)</f>
        <v>0</v>
      </c>
      <c r="K1521" s="11" t="str">
        <f aca="false">COMPLEX(D1521*COS(J1521),D1521*SIN(J1521))</f>
        <v>0</v>
      </c>
      <c r="L1521" s="11" t="str">
        <f aca="false">IMSUB(1,K1521)</f>
        <v>1</v>
      </c>
      <c r="M1521" s="11" t="str">
        <f aca="false">IMPRODUCT($R$7,L1521)</f>
        <v>-0.1</v>
      </c>
      <c r="N1521" s="11" t="str">
        <f aca="false">IMDIV(K1521,M1521)</f>
        <v>0</v>
      </c>
      <c r="O1521" s="11" t="str">
        <f aca="false">IMDIV(K1521,$R$7)</f>
        <v>0</v>
      </c>
      <c r="U1521" s="18" t="e">
        <f aca="false">IF(ISNUMBER(A1521),A1521,NA())</f>
        <v>#N/A</v>
      </c>
      <c r="V1521" s="19" t="e">
        <f aca="false">20*LOG10(D1521)</f>
        <v>#VALUE!</v>
      </c>
      <c r="W1521" s="19" t="n">
        <f aca="false">E1521</f>
        <v>0</v>
      </c>
      <c r="X1521" s="19" t="e">
        <f aca="false">V1521-$R$8</f>
        <v>#VALUE!</v>
      </c>
      <c r="Y1521" s="20" t="e">
        <f aca="false">DEGREES(IMARGUMENT(O1521))</f>
        <v>#VALUE!</v>
      </c>
      <c r="Z1521" s="20" t="e">
        <f aca="false">20*LOG10(IMABS(N1521))</f>
        <v>#VALUE!</v>
      </c>
      <c r="AA1521" s="20" t="e">
        <f aca="false">DEGREES(IMARGUMENT(N1521))</f>
        <v>#VALUE!</v>
      </c>
    </row>
    <row r="1522" customFormat="false" ht="14.25" hidden="false" customHeight="true" outlineLevel="0" collapsed="false">
      <c r="A1522" s="10"/>
      <c r="B1522" s="10"/>
      <c r="C1522" s="10"/>
      <c r="D1522" s="10"/>
      <c r="E1522" s="10"/>
      <c r="F1522" s="10"/>
      <c r="G1522" s="10"/>
      <c r="J1522" s="11" t="n">
        <f aca="false">RADIANS(E1522)</f>
        <v>0</v>
      </c>
      <c r="K1522" s="11" t="str">
        <f aca="false">COMPLEX(D1522*COS(J1522),D1522*SIN(J1522))</f>
        <v>0</v>
      </c>
      <c r="L1522" s="11" t="str">
        <f aca="false">IMSUB(1,K1522)</f>
        <v>1</v>
      </c>
      <c r="M1522" s="11" t="str">
        <f aca="false">IMPRODUCT($R$7,L1522)</f>
        <v>-0.1</v>
      </c>
      <c r="N1522" s="11" t="str">
        <f aca="false">IMDIV(K1522,M1522)</f>
        <v>0</v>
      </c>
      <c r="O1522" s="11" t="str">
        <f aca="false">IMDIV(K1522,$R$7)</f>
        <v>0</v>
      </c>
      <c r="U1522" s="18" t="e">
        <f aca="false">IF(ISNUMBER(A1522),A1522,NA())</f>
        <v>#N/A</v>
      </c>
      <c r="V1522" s="19" t="e">
        <f aca="false">20*LOG10(D1522)</f>
        <v>#VALUE!</v>
      </c>
      <c r="W1522" s="19" t="n">
        <f aca="false">E1522</f>
        <v>0</v>
      </c>
      <c r="X1522" s="19" t="e">
        <f aca="false">V1522-$R$8</f>
        <v>#VALUE!</v>
      </c>
      <c r="Y1522" s="20" t="e">
        <f aca="false">DEGREES(IMARGUMENT(O1522))</f>
        <v>#VALUE!</v>
      </c>
      <c r="Z1522" s="20" t="e">
        <f aca="false">20*LOG10(IMABS(N1522))</f>
        <v>#VALUE!</v>
      </c>
      <c r="AA1522" s="20" t="e">
        <f aca="false">DEGREES(IMARGUMENT(N1522))</f>
        <v>#VALUE!</v>
      </c>
    </row>
    <row r="1523" customFormat="false" ht="14.25" hidden="false" customHeight="true" outlineLevel="0" collapsed="false">
      <c r="A1523" s="10"/>
      <c r="B1523" s="10"/>
      <c r="C1523" s="10"/>
      <c r="D1523" s="10"/>
      <c r="E1523" s="10"/>
      <c r="F1523" s="10"/>
      <c r="G1523" s="10"/>
      <c r="J1523" s="11" t="n">
        <f aca="false">RADIANS(E1523)</f>
        <v>0</v>
      </c>
      <c r="K1523" s="11" t="str">
        <f aca="false">COMPLEX(D1523*COS(J1523),D1523*SIN(J1523))</f>
        <v>0</v>
      </c>
      <c r="L1523" s="11" t="str">
        <f aca="false">IMSUB(1,K1523)</f>
        <v>1</v>
      </c>
      <c r="M1523" s="11" t="str">
        <f aca="false">IMPRODUCT($R$7,L1523)</f>
        <v>-0.1</v>
      </c>
      <c r="N1523" s="11" t="str">
        <f aca="false">IMDIV(K1523,M1523)</f>
        <v>0</v>
      </c>
      <c r="O1523" s="11" t="str">
        <f aca="false">IMDIV(K1523,$R$7)</f>
        <v>0</v>
      </c>
      <c r="U1523" s="18" t="e">
        <f aca="false">IF(ISNUMBER(A1523),A1523,NA())</f>
        <v>#N/A</v>
      </c>
      <c r="V1523" s="19" t="e">
        <f aca="false">20*LOG10(D1523)</f>
        <v>#VALUE!</v>
      </c>
      <c r="W1523" s="19" t="n">
        <f aca="false">E1523</f>
        <v>0</v>
      </c>
      <c r="X1523" s="19" t="e">
        <f aca="false">V1523-$R$8</f>
        <v>#VALUE!</v>
      </c>
      <c r="Y1523" s="20" t="e">
        <f aca="false">DEGREES(IMARGUMENT(O1523))</f>
        <v>#VALUE!</v>
      </c>
      <c r="Z1523" s="20" t="e">
        <f aca="false">20*LOG10(IMABS(N1523))</f>
        <v>#VALUE!</v>
      </c>
      <c r="AA1523" s="20" t="e">
        <f aca="false">DEGREES(IMARGUMENT(N1523))</f>
        <v>#VALUE!</v>
      </c>
    </row>
    <row r="1524" customFormat="false" ht="14.25" hidden="false" customHeight="true" outlineLevel="0" collapsed="false">
      <c r="A1524" s="10"/>
      <c r="B1524" s="10"/>
      <c r="C1524" s="10"/>
      <c r="D1524" s="10"/>
      <c r="E1524" s="10"/>
      <c r="F1524" s="10"/>
      <c r="G1524" s="10"/>
      <c r="J1524" s="11" t="n">
        <f aca="false">RADIANS(E1524)</f>
        <v>0</v>
      </c>
      <c r="K1524" s="11" t="str">
        <f aca="false">COMPLEX(D1524*COS(J1524),D1524*SIN(J1524))</f>
        <v>0</v>
      </c>
      <c r="L1524" s="11" t="str">
        <f aca="false">IMSUB(1,K1524)</f>
        <v>1</v>
      </c>
      <c r="M1524" s="11" t="str">
        <f aca="false">IMPRODUCT($R$7,L1524)</f>
        <v>-0.1</v>
      </c>
      <c r="N1524" s="11" t="str">
        <f aca="false">IMDIV(K1524,M1524)</f>
        <v>0</v>
      </c>
      <c r="O1524" s="11" t="str">
        <f aca="false">IMDIV(K1524,$R$7)</f>
        <v>0</v>
      </c>
      <c r="U1524" s="18" t="e">
        <f aca="false">IF(ISNUMBER(A1524),A1524,NA())</f>
        <v>#N/A</v>
      </c>
      <c r="V1524" s="19" t="e">
        <f aca="false">20*LOG10(D1524)</f>
        <v>#VALUE!</v>
      </c>
      <c r="W1524" s="19" t="n">
        <f aca="false">E1524</f>
        <v>0</v>
      </c>
      <c r="X1524" s="19" t="e">
        <f aca="false">V1524-$R$8</f>
        <v>#VALUE!</v>
      </c>
      <c r="Y1524" s="20" t="e">
        <f aca="false">DEGREES(IMARGUMENT(O1524))</f>
        <v>#VALUE!</v>
      </c>
      <c r="Z1524" s="20" t="e">
        <f aca="false">20*LOG10(IMABS(N1524))</f>
        <v>#VALUE!</v>
      </c>
      <c r="AA1524" s="20" t="e">
        <f aca="false">DEGREES(IMARGUMENT(N1524))</f>
        <v>#VALUE!</v>
      </c>
    </row>
    <row r="1525" customFormat="false" ht="14.25" hidden="false" customHeight="true" outlineLevel="0" collapsed="false">
      <c r="A1525" s="10"/>
      <c r="B1525" s="10"/>
      <c r="C1525" s="10"/>
      <c r="D1525" s="10"/>
      <c r="E1525" s="10"/>
      <c r="F1525" s="10"/>
      <c r="G1525" s="10"/>
      <c r="J1525" s="11" t="n">
        <f aca="false">RADIANS(E1525)</f>
        <v>0</v>
      </c>
      <c r="K1525" s="11" t="str">
        <f aca="false">COMPLEX(D1525*COS(J1525),D1525*SIN(J1525))</f>
        <v>0</v>
      </c>
      <c r="L1525" s="11" t="str">
        <f aca="false">IMSUB(1,K1525)</f>
        <v>1</v>
      </c>
      <c r="M1525" s="11" t="str">
        <f aca="false">IMPRODUCT($R$7,L1525)</f>
        <v>-0.1</v>
      </c>
      <c r="N1525" s="11" t="str">
        <f aca="false">IMDIV(K1525,M1525)</f>
        <v>0</v>
      </c>
      <c r="O1525" s="11" t="str">
        <f aca="false">IMDIV(K1525,$R$7)</f>
        <v>0</v>
      </c>
      <c r="U1525" s="18" t="e">
        <f aca="false">IF(ISNUMBER(A1525),A1525,NA())</f>
        <v>#N/A</v>
      </c>
      <c r="V1525" s="19" t="e">
        <f aca="false">20*LOG10(D1525)</f>
        <v>#VALUE!</v>
      </c>
      <c r="W1525" s="19" t="n">
        <f aca="false">E1525</f>
        <v>0</v>
      </c>
      <c r="X1525" s="19" t="e">
        <f aca="false">V1525-$R$8</f>
        <v>#VALUE!</v>
      </c>
      <c r="Y1525" s="20" t="e">
        <f aca="false">DEGREES(IMARGUMENT(O1525))</f>
        <v>#VALUE!</v>
      </c>
      <c r="Z1525" s="20" t="e">
        <f aca="false">20*LOG10(IMABS(N1525))</f>
        <v>#VALUE!</v>
      </c>
      <c r="AA1525" s="20" t="e">
        <f aca="false">DEGREES(IMARGUMENT(N1525))</f>
        <v>#VALUE!</v>
      </c>
    </row>
    <row r="1526" customFormat="false" ht="14.25" hidden="false" customHeight="true" outlineLevel="0" collapsed="false">
      <c r="A1526" s="10"/>
      <c r="B1526" s="10"/>
      <c r="C1526" s="10"/>
      <c r="D1526" s="10"/>
      <c r="E1526" s="10"/>
      <c r="F1526" s="10"/>
      <c r="G1526" s="10"/>
      <c r="J1526" s="11" t="n">
        <f aca="false">RADIANS(E1526)</f>
        <v>0</v>
      </c>
      <c r="K1526" s="11" t="str">
        <f aca="false">COMPLEX(D1526*COS(J1526),D1526*SIN(J1526))</f>
        <v>0</v>
      </c>
      <c r="L1526" s="11" t="str">
        <f aca="false">IMSUB(1,K1526)</f>
        <v>1</v>
      </c>
      <c r="M1526" s="11" t="str">
        <f aca="false">IMPRODUCT($R$7,L1526)</f>
        <v>-0.1</v>
      </c>
      <c r="N1526" s="11" t="str">
        <f aca="false">IMDIV(K1526,M1526)</f>
        <v>0</v>
      </c>
      <c r="O1526" s="11" t="str">
        <f aca="false">IMDIV(K1526,$R$7)</f>
        <v>0</v>
      </c>
      <c r="U1526" s="18" t="e">
        <f aca="false">IF(ISNUMBER(A1526),A1526,NA())</f>
        <v>#N/A</v>
      </c>
      <c r="V1526" s="19" t="e">
        <f aca="false">20*LOG10(D1526)</f>
        <v>#VALUE!</v>
      </c>
      <c r="W1526" s="19" t="n">
        <f aca="false">E1526</f>
        <v>0</v>
      </c>
      <c r="X1526" s="19" t="e">
        <f aca="false">V1526-$R$8</f>
        <v>#VALUE!</v>
      </c>
      <c r="Y1526" s="20" t="e">
        <f aca="false">DEGREES(IMARGUMENT(O1526))</f>
        <v>#VALUE!</v>
      </c>
      <c r="Z1526" s="20" t="e">
        <f aca="false">20*LOG10(IMABS(N1526))</f>
        <v>#VALUE!</v>
      </c>
      <c r="AA1526" s="20" t="e">
        <f aca="false">DEGREES(IMARGUMENT(N1526))</f>
        <v>#VALUE!</v>
      </c>
    </row>
    <row r="1527" customFormat="false" ht="14.25" hidden="false" customHeight="true" outlineLevel="0" collapsed="false">
      <c r="A1527" s="10"/>
      <c r="B1527" s="10"/>
      <c r="C1527" s="10"/>
      <c r="D1527" s="10"/>
      <c r="E1527" s="10"/>
      <c r="F1527" s="10"/>
      <c r="G1527" s="10"/>
      <c r="J1527" s="11" t="n">
        <f aca="false">RADIANS(E1527)</f>
        <v>0</v>
      </c>
      <c r="K1527" s="11" t="str">
        <f aca="false">COMPLEX(D1527*COS(J1527),D1527*SIN(J1527))</f>
        <v>0</v>
      </c>
      <c r="L1527" s="11" t="str">
        <f aca="false">IMSUB(1,K1527)</f>
        <v>1</v>
      </c>
      <c r="M1527" s="11" t="str">
        <f aca="false">IMPRODUCT($R$7,L1527)</f>
        <v>-0.1</v>
      </c>
      <c r="N1527" s="11" t="str">
        <f aca="false">IMDIV(K1527,M1527)</f>
        <v>0</v>
      </c>
      <c r="O1527" s="11" t="str">
        <f aca="false">IMDIV(K1527,$R$7)</f>
        <v>0</v>
      </c>
      <c r="U1527" s="18" t="e">
        <f aca="false">IF(ISNUMBER(A1527),A1527,NA())</f>
        <v>#N/A</v>
      </c>
      <c r="V1527" s="19" t="e">
        <f aca="false">20*LOG10(D1527)</f>
        <v>#VALUE!</v>
      </c>
      <c r="W1527" s="19" t="n">
        <f aca="false">E1527</f>
        <v>0</v>
      </c>
      <c r="X1527" s="19" t="e">
        <f aca="false">V1527-$R$8</f>
        <v>#VALUE!</v>
      </c>
      <c r="Y1527" s="20" t="e">
        <f aca="false">DEGREES(IMARGUMENT(O1527))</f>
        <v>#VALUE!</v>
      </c>
      <c r="Z1527" s="20" t="e">
        <f aca="false">20*LOG10(IMABS(N1527))</f>
        <v>#VALUE!</v>
      </c>
      <c r="AA1527" s="20" t="e">
        <f aca="false">DEGREES(IMARGUMENT(N1527))</f>
        <v>#VALUE!</v>
      </c>
    </row>
    <row r="1528" customFormat="false" ht="14.25" hidden="false" customHeight="true" outlineLevel="0" collapsed="false">
      <c r="A1528" s="10"/>
      <c r="B1528" s="10"/>
      <c r="C1528" s="10"/>
      <c r="D1528" s="10"/>
      <c r="E1528" s="10"/>
      <c r="F1528" s="10"/>
      <c r="G1528" s="10"/>
      <c r="J1528" s="11" t="n">
        <f aca="false">RADIANS(E1528)</f>
        <v>0</v>
      </c>
      <c r="K1528" s="11" t="str">
        <f aca="false">COMPLEX(D1528*COS(J1528),D1528*SIN(J1528))</f>
        <v>0</v>
      </c>
      <c r="L1528" s="11" t="str">
        <f aca="false">IMSUB(1,K1528)</f>
        <v>1</v>
      </c>
      <c r="M1528" s="11" t="str">
        <f aca="false">IMPRODUCT($R$7,L1528)</f>
        <v>-0.1</v>
      </c>
      <c r="N1528" s="11" t="str">
        <f aca="false">IMDIV(K1528,M1528)</f>
        <v>0</v>
      </c>
      <c r="O1528" s="11" t="str">
        <f aca="false">IMDIV(K1528,$R$7)</f>
        <v>0</v>
      </c>
      <c r="U1528" s="18" t="e">
        <f aca="false">IF(ISNUMBER(A1528),A1528,NA())</f>
        <v>#N/A</v>
      </c>
      <c r="V1528" s="19" t="e">
        <f aca="false">20*LOG10(D1528)</f>
        <v>#VALUE!</v>
      </c>
      <c r="W1528" s="19" t="n">
        <f aca="false">E1528</f>
        <v>0</v>
      </c>
      <c r="X1528" s="19" t="e">
        <f aca="false">V1528-$R$8</f>
        <v>#VALUE!</v>
      </c>
      <c r="Y1528" s="20" t="e">
        <f aca="false">DEGREES(IMARGUMENT(O1528))</f>
        <v>#VALUE!</v>
      </c>
      <c r="Z1528" s="20" t="e">
        <f aca="false">20*LOG10(IMABS(N1528))</f>
        <v>#VALUE!</v>
      </c>
      <c r="AA1528" s="20" t="e">
        <f aca="false">DEGREES(IMARGUMENT(N1528))</f>
        <v>#VALUE!</v>
      </c>
    </row>
    <row r="1529" customFormat="false" ht="14.25" hidden="false" customHeight="true" outlineLevel="0" collapsed="false">
      <c r="A1529" s="10"/>
      <c r="B1529" s="10"/>
      <c r="C1529" s="10"/>
      <c r="D1529" s="10"/>
      <c r="E1529" s="10"/>
      <c r="F1529" s="10"/>
      <c r="G1529" s="10"/>
      <c r="J1529" s="11" t="n">
        <f aca="false">RADIANS(E1529)</f>
        <v>0</v>
      </c>
      <c r="K1529" s="11" t="str">
        <f aca="false">COMPLEX(D1529*COS(J1529),D1529*SIN(J1529))</f>
        <v>0</v>
      </c>
      <c r="L1529" s="11" t="str">
        <f aca="false">IMSUB(1,K1529)</f>
        <v>1</v>
      </c>
      <c r="M1529" s="11" t="str">
        <f aca="false">IMPRODUCT($R$7,L1529)</f>
        <v>-0.1</v>
      </c>
      <c r="N1529" s="11" t="str">
        <f aca="false">IMDIV(K1529,M1529)</f>
        <v>0</v>
      </c>
      <c r="O1529" s="11" t="str">
        <f aca="false">IMDIV(K1529,$R$7)</f>
        <v>0</v>
      </c>
      <c r="U1529" s="18" t="e">
        <f aca="false">IF(ISNUMBER(A1529),A1529,NA())</f>
        <v>#N/A</v>
      </c>
      <c r="V1529" s="19" t="e">
        <f aca="false">20*LOG10(D1529)</f>
        <v>#VALUE!</v>
      </c>
      <c r="W1529" s="19" t="n">
        <f aca="false">E1529</f>
        <v>0</v>
      </c>
      <c r="X1529" s="19" t="e">
        <f aca="false">V1529-$R$8</f>
        <v>#VALUE!</v>
      </c>
      <c r="Y1529" s="20" t="e">
        <f aca="false">DEGREES(IMARGUMENT(O1529))</f>
        <v>#VALUE!</v>
      </c>
      <c r="Z1529" s="20" t="e">
        <f aca="false">20*LOG10(IMABS(N1529))</f>
        <v>#VALUE!</v>
      </c>
      <c r="AA1529" s="20" t="e">
        <f aca="false">DEGREES(IMARGUMENT(N1529))</f>
        <v>#VALUE!</v>
      </c>
    </row>
    <row r="1530" customFormat="false" ht="14.25" hidden="false" customHeight="true" outlineLevel="0" collapsed="false">
      <c r="A1530" s="10"/>
      <c r="B1530" s="10"/>
      <c r="C1530" s="10"/>
      <c r="D1530" s="10"/>
      <c r="E1530" s="10"/>
      <c r="F1530" s="10"/>
      <c r="G1530" s="10"/>
      <c r="J1530" s="11" t="n">
        <f aca="false">RADIANS(E1530)</f>
        <v>0</v>
      </c>
      <c r="K1530" s="11" t="str">
        <f aca="false">COMPLEX(D1530*COS(J1530),D1530*SIN(J1530))</f>
        <v>0</v>
      </c>
      <c r="L1530" s="11" t="str">
        <f aca="false">IMSUB(1,K1530)</f>
        <v>1</v>
      </c>
      <c r="M1530" s="11" t="str">
        <f aca="false">IMPRODUCT($R$7,L1530)</f>
        <v>-0.1</v>
      </c>
      <c r="N1530" s="11" t="str">
        <f aca="false">IMDIV(K1530,M1530)</f>
        <v>0</v>
      </c>
      <c r="O1530" s="11" t="str">
        <f aca="false">IMDIV(K1530,$R$7)</f>
        <v>0</v>
      </c>
      <c r="U1530" s="18" t="e">
        <f aca="false">IF(ISNUMBER(A1530),A1530,NA())</f>
        <v>#N/A</v>
      </c>
      <c r="V1530" s="19" t="e">
        <f aca="false">20*LOG10(D1530)</f>
        <v>#VALUE!</v>
      </c>
      <c r="W1530" s="19" t="n">
        <f aca="false">E1530</f>
        <v>0</v>
      </c>
      <c r="X1530" s="19" t="e">
        <f aca="false">V1530-$R$8</f>
        <v>#VALUE!</v>
      </c>
      <c r="Y1530" s="20" t="e">
        <f aca="false">DEGREES(IMARGUMENT(O1530))</f>
        <v>#VALUE!</v>
      </c>
      <c r="Z1530" s="20" t="e">
        <f aca="false">20*LOG10(IMABS(N1530))</f>
        <v>#VALUE!</v>
      </c>
      <c r="AA1530" s="20" t="e">
        <f aca="false">DEGREES(IMARGUMENT(N1530))</f>
        <v>#VALUE!</v>
      </c>
    </row>
    <row r="1531" customFormat="false" ht="14.25" hidden="false" customHeight="true" outlineLevel="0" collapsed="false">
      <c r="A1531" s="10"/>
      <c r="B1531" s="10"/>
      <c r="C1531" s="10"/>
      <c r="D1531" s="10"/>
      <c r="E1531" s="10"/>
      <c r="F1531" s="10"/>
      <c r="G1531" s="10"/>
      <c r="J1531" s="11" t="n">
        <f aca="false">RADIANS(E1531)</f>
        <v>0</v>
      </c>
      <c r="K1531" s="11" t="str">
        <f aca="false">COMPLEX(D1531*COS(J1531),D1531*SIN(J1531))</f>
        <v>0</v>
      </c>
      <c r="L1531" s="11" t="str">
        <f aca="false">IMSUB(1,K1531)</f>
        <v>1</v>
      </c>
      <c r="M1531" s="11" t="str">
        <f aca="false">IMPRODUCT($R$7,L1531)</f>
        <v>-0.1</v>
      </c>
      <c r="N1531" s="11" t="str">
        <f aca="false">IMDIV(K1531,M1531)</f>
        <v>0</v>
      </c>
      <c r="O1531" s="11" t="str">
        <f aca="false">IMDIV(K1531,$R$7)</f>
        <v>0</v>
      </c>
      <c r="U1531" s="18" t="e">
        <f aca="false">IF(ISNUMBER(A1531),A1531,NA())</f>
        <v>#N/A</v>
      </c>
      <c r="V1531" s="19" t="e">
        <f aca="false">20*LOG10(D1531)</f>
        <v>#VALUE!</v>
      </c>
      <c r="W1531" s="19" t="n">
        <f aca="false">E1531</f>
        <v>0</v>
      </c>
      <c r="X1531" s="19" t="e">
        <f aca="false">V1531-$R$8</f>
        <v>#VALUE!</v>
      </c>
      <c r="Y1531" s="20" t="e">
        <f aca="false">DEGREES(IMARGUMENT(O1531))</f>
        <v>#VALUE!</v>
      </c>
      <c r="Z1531" s="20" t="e">
        <f aca="false">20*LOG10(IMABS(N1531))</f>
        <v>#VALUE!</v>
      </c>
      <c r="AA1531" s="20" t="e">
        <f aca="false">DEGREES(IMARGUMENT(N1531))</f>
        <v>#VALUE!</v>
      </c>
    </row>
    <row r="1532" customFormat="false" ht="14.25" hidden="false" customHeight="true" outlineLevel="0" collapsed="false">
      <c r="A1532" s="10"/>
      <c r="B1532" s="10"/>
      <c r="C1532" s="10"/>
      <c r="D1532" s="10"/>
      <c r="E1532" s="10"/>
      <c r="F1532" s="10"/>
      <c r="G1532" s="10"/>
      <c r="J1532" s="11" t="n">
        <f aca="false">RADIANS(E1532)</f>
        <v>0</v>
      </c>
      <c r="K1532" s="11" t="str">
        <f aca="false">COMPLEX(D1532*COS(J1532),D1532*SIN(J1532))</f>
        <v>0</v>
      </c>
      <c r="L1532" s="11" t="str">
        <f aca="false">IMSUB(1,K1532)</f>
        <v>1</v>
      </c>
      <c r="M1532" s="11" t="str">
        <f aca="false">IMPRODUCT($R$7,L1532)</f>
        <v>-0.1</v>
      </c>
      <c r="N1532" s="11" t="str">
        <f aca="false">IMDIV(K1532,M1532)</f>
        <v>0</v>
      </c>
      <c r="O1532" s="11" t="str">
        <f aca="false">IMDIV(K1532,$R$7)</f>
        <v>0</v>
      </c>
      <c r="U1532" s="18" t="e">
        <f aca="false">IF(ISNUMBER(A1532),A1532,NA())</f>
        <v>#N/A</v>
      </c>
      <c r="V1532" s="19" t="e">
        <f aca="false">20*LOG10(D1532)</f>
        <v>#VALUE!</v>
      </c>
      <c r="W1532" s="19" t="n">
        <f aca="false">E1532</f>
        <v>0</v>
      </c>
      <c r="X1532" s="19" t="e">
        <f aca="false">V1532-$R$8</f>
        <v>#VALUE!</v>
      </c>
      <c r="Y1532" s="20" t="e">
        <f aca="false">DEGREES(IMARGUMENT(O1532))</f>
        <v>#VALUE!</v>
      </c>
      <c r="Z1532" s="20" t="e">
        <f aca="false">20*LOG10(IMABS(N1532))</f>
        <v>#VALUE!</v>
      </c>
      <c r="AA1532" s="20" t="e">
        <f aca="false">DEGREES(IMARGUMENT(N1532))</f>
        <v>#VALUE!</v>
      </c>
    </row>
    <row r="1533" customFormat="false" ht="14.25" hidden="false" customHeight="true" outlineLevel="0" collapsed="false">
      <c r="A1533" s="10"/>
      <c r="B1533" s="10"/>
      <c r="C1533" s="10"/>
      <c r="D1533" s="10"/>
      <c r="E1533" s="10"/>
      <c r="F1533" s="10"/>
      <c r="G1533" s="10"/>
      <c r="J1533" s="11" t="n">
        <f aca="false">RADIANS(E1533)</f>
        <v>0</v>
      </c>
      <c r="K1533" s="11" t="str">
        <f aca="false">COMPLEX(D1533*COS(J1533),D1533*SIN(J1533))</f>
        <v>0</v>
      </c>
      <c r="L1533" s="11" t="str">
        <f aca="false">IMSUB(1,K1533)</f>
        <v>1</v>
      </c>
      <c r="M1533" s="11" t="str">
        <f aca="false">IMPRODUCT($R$7,L1533)</f>
        <v>-0.1</v>
      </c>
      <c r="N1533" s="11" t="str">
        <f aca="false">IMDIV(K1533,M1533)</f>
        <v>0</v>
      </c>
      <c r="O1533" s="11" t="str">
        <f aca="false">IMDIV(K1533,$R$7)</f>
        <v>0</v>
      </c>
      <c r="U1533" s="18" t="e">
        <f aca="false">IF(ISNUMBER(A1533),A1533,NA())</f>
        <v>#N/A</v>
      </c>
      <c r="V1533" s="19" t="e">
        <f aca="false">20*LOG10(D1533)</f>
        <v>#VALUE!</v>
      </c>
      <c r="W1533" s="19" t="n">
        <f aca="false">E1533</f>
        <v>0</v>
      </c>
      <c r="X1533" s="19" t="e">
        <f aca="false">V1533-$R$8</f>
        <v>#VALUE!</v>
      </c>
      <c r="Y1533" s="20" t="e">
        <f aca="false">DEGREES(IMARGUMENT(O1533))</f>
        <v>#VALUE!</v>
      </c>
      <c r="Z1533" s="20" t="e">
        <f aca="false">20*LOG10(IMABS(N1533))</f>
        <v>#VALUE!</v>
      </c>
      <c r="AA1533" s="20" t="e">
        <f aca="false">DEGREES(IMARGUMENT(N1533))</f>
        <v>#VALUE!</v>
      </c>
    </row>
    <row r="1534" customFormat="false" ht="14.25" hidden="false" customHeight="true" outlineLevel="0" collapsed="false">
      <c r="A1534" s="10"/>
      <c r="B1534" s="10"/>
      <c r="C1534" s="10"/>
      <c r="D1534" s="10"/>
      <c r="E1534" s="10"/>
      <c r="F1534" s="10"/>
      <c r="G1534" s="10"/>
      <c r="J1534" s="11" t="n">
        <f aca="false">RADIANS(E1534)</f>
        <v>0</v>
      </c>
      <c r="K1534" s="11" t="str">
        <f aca="false">COMPLEX(D1534*COS(J1534),D1534*SIN(J1534))</f>
        <v>0</v>
      </c>
      <c r="L1534" s="11" t="str">
        <f aca="false">IMSUB(1,K1534)</f>
        <v>1</v>
      </c>
      <c r="M1534" s="11" t="str">
        <f aca="false">IMPRODUCT($R$7,L1534)</f>
        <v>-0.1</v>
      </c>
      <c r="N1534" s="11" t="str">
        <f aca="false">IMDIV(K1534,M1534)</f>
        <v>0</v>
      </c>
      <c r="O1534" s="11" t="str">
        <f aca="false">IMDIV(K1534,$R$7)</f>
        <v>0</v>
      </c>
      <c r="U1534" s="18" t="e">
        <f aca="false">IF(ISNUMBER(A1534),A1534,NA())</f>
        <v>#N/A</v>
      </c>
      <c r="V1534" s="19" t="e">
        <f aca="false">20*LOG10(D1534)</f>
        <v>#VALUE!</v>
      </c>
      <c r="W1534" s="19" t="n">
        <f aca="false">E1534</f>
        <v>0</v>
      </c>
      <c r="X1534" s="19" t="e">
        <f aca="false">V1534-$R$8</f>
        <v>#VALUE!</v>
      </c>
      <c r="Y1534" s="20" t="e">
        <f aca="false">DEGREES(IMARGUMENT(O1534))</f>
        <v>#VALUE!</v>
      </c>
      <c r="Z1534" s="20" t="e">
        <f aca="false">20*LOG10(IMABS(N1534))</f>
        <v>#VALUE!</v>
      </c>
      <c r="AA1534" s="20" t="e">
        <f aca="false">DEGREES(IMARGUMENT(N1534))</f>
        <v>#VALUE!</v>
      </c>
    </row>
    <row r="1535" customFormat="false" ht="14.25" hidden="false" customHeight="true" outlineLevel="0" collapsed="false">
      <c r="A1535" s="10"/>
      <c r="B1535" s="10"/>
      <c r="C1535" s="10"/>
      <c r="D1535" s="10"/>
      <c r="E1535" s="10"/>
      <c r="F1535" s="10"/>
      <c r="G1535" s="10"/>
      <c r="J1535" s="11" t="n">
        <f aca="false">RADIANS(E1535)</f>
        <v>0</v>
      </c>
      <c r="K1535" s="11" t="str">
        <f aca="false">COMPLEX(D1535*COS(J1535),D1535*SIN(J1535))</f>
        <v>0</v>
      </c>
      <c r="L1535" s="11" t="str">
        <f aca="false">IMSUB(1,K1535)</f>
        <v>1</v>
      </c>
      <c r="M1535" s="11" t="str">
        <f aca="false">IMPRODUCT($R$7,L1535)</f>
        <v>-0.1</v>
      </c>
      <c r="N1535" s="11" t="str">
        <f aca="false">IMDIV(K1535,M1535)</f>
        <v>0</v>
      </c>
      <c r="O1535" s="11" t="str">
        <f aca="false">IMDIV(K1535,$R$7)</f>
        <v>0</v>
      </c>
      <c r="U1535" s="18" t="e">
        <f aca="false">IF(ISNUMBER(A1535),A1535,NA())</f>
        <v>#N/A</v>
      </c>
      <c r="V1535" s="19" t="e">
        <f aca="false">20*LOG10(D1535)</f>
        <v>#VALUE!</v>
      </c>
      <c r="W1535" s="19" t="n">
        <f aca="false">E1535</f>
        <v>0</v>
      </c>
      <c r="X1535" s="19" t="e">
        <f aca="false">V1535-$R$8</f>
        <v>#VALUE!</v>
      </c>
      <c r="Y1535" s="20" t="e">
        <f aca="false">DEGREES(IMARGUMENT(O1535))</f>
        <v>#VALUE!</v>
      </c>
      <c r="Z1535" s="20" t="e">
        <f aca="false">20*LOG10(IMABS(N1535))</f>
        <v>#VALUE!</v>
      </c>
      <c r="AA1535" s="20" t="e">
        <f aca="false">DEGREES(IMARGUMENT(N1535))</f>
        <v>#VALUE!</v>
      </c>
    </row>
    <row r="1536" customFormat="false" ht="14.25" hidden="false" customHeight="true" outlineLevel="0" collapsed="false">
      <c r="A1536" s="10"/>
      <c r="B1536" s="10"/>
      <c r="C1536" s="10"/>
      <c r="D1536" s="10"/>
      <c r="E1536" s="10"/>
      <c r="F1536" s="10"/>
      <c r="G1536" s="10"/>
      <c r="J1536" s="11" t="n">
        <f aca="false">RADIANS(E1536)</f>
        <v>0</v>
      </c>
      <c r="K1536" s="11" t="str">
        <f aca="false">COMPLEX(D1536*COS(J1536),D1536*SIN(J1536))</f>
        <v>0</v>
      </c>
      <c r="L1536" s="11" t="str">
        <f aca="false">IMSUB(1,K1536)</f>
        <v>1</v>
      </c>
      <c r="M1536" s="11" t="str">
        <f aca="false">IMPRODUCT($R$7,L1536)</f>
        <v>-0.1</v>
      </c>
      <c r="N1536" s="11" t="str">
        <f aca="false">IMDIV(K1536,M1536)</f>
        <v>0</v>
      </c>
      <c r="O1536" s="11" t="str">
        <f aca="false">IMDIV(K1536,$R$7)</f>
        <v>0</v>
      </c>
      <c r="U1536" s="18" t="e">
        <f aca="false">IF(ISNUMBER(A1536),A1536,NA())</f>
        <v>#N/A</v>
      </c>
      <c r="V1536" s="19" t="e">
        <f aca="false">20*LOG10(D1536)</f>
        <v>#VALUE!</v>
      </c>
      <c r="W1536" s="19" t="n">
        <f aca="false">E1536</f>
        <v>0</v>
      </c>
      <c r="X1536" s="19" t="e">
        <f aca="false">V1536-$R$8</f>
        <v>#VALUE!</v>
      </c>
      <c r="Y1536" s="20" t="e">
        <f aca="false">DEGREES(IMARGUMENT(O1536))</f>
        <v>#VALUE!</v>
      </c>
      <c r="Z1536" s="20" t="e">
        <f aca="false">20*LOG10(IMABS(N1536))</f>
        <v>#VALUE!</v>
      </c>
      <c r="AA1536" s="20" t="e">
        <f aca="false">DEGREES(IMARGUMENT(N1536))</f>
        <v>#VALUE!</v>
      </c>
    </row>
    <row r="1537" customFormat="false" ht="14.25" hidden="false" customHeight="true" outlineLevel="0" collapsed="false">
      <c r="A1537" s="10"/>
      <c r="B1537" s="10"/>
      <c r="C1537" s="10"/>
      <c r="D1537" s="10"/>
      <c r="E1537" s="10"/>
      <c r="F1537" s="10"/>
      <c r="G1537" s="10"/>
      <c r="J1537" s="11" t="n">
        <f aca="false">RADIANS(E1537)</f>
        <v>0</v>
      </c>
      <c r="K1537" s="11" t="str">
        <f aca="false">COMPLEX(D1537*COS(J1537),D1537*SIN(J1537))</f>
        <v>0</v>
      </c>
      <c r="L1537" s="11" t="str">
        <f aca="false">IMSUB(1,K1537)</f>
        <v>1</v>
      </c>
      <c r="M1537" s="11" t="str">
        <f aca="false">IMPRODUCT($R$7,L1537)</f>
        <v>-0.1</v>
      </c>
      <c r="N1537" s="11" t="str">
        <f aca="false">IMDIV(K1537,M1537)</f>
        <v>0</v>
      </c>
      <c r="O1537" s="11" t="str">
        <f aca="false">IMDIV(K1537,$R$7)</f>
        <v>0</v>
      </c>
      <c r="U1537" s="18" t="e">
        <f aca="false">IF(ISNUMBER(A1537),A1537,NA())</f>
        <v>#N/A</v>
      </c>
      <c r="V1537" s="19" t="e">
        <f aca="false">20*LOG10(D1537)</f>
        <v>#VALUE!</v>
      </c>
      <c r="W1537" s="19" t="n">
        <f aca="false">E1537</f>
        <v>0</v>
      </c>
      <c r="X1537" s="19" t="e">
        <f aca="false">V1537-$R$8</f>
        <v>#VALUE!</v>
      </c>
      <c r="Y1537" s="20" t="e">
        <f aca="false">DEGREES(IMARGUMENT(O1537))</f>
        <v>#VALUE!</v>
      </c>
      <c r="Z1537" s="20" t="e">
        <f aca="false">20*LOG10(IMABS(N1537))</f>
        <v>#VALUE!</v>
      </c>
      <c r="AA1537" s="20" t="e">
        <f aca="false">DEGREES(IMARGUMENT(N1537))</f>
        <v>#VALUE!</v>
      </c>
    </row>
    <row r="1538" customFormat="false" ht="14.25" hidden="false" customHeight="true" outlineLevel="0" collapsed="false">
      <c r="A1538" s="10"/>
      <c r="B1538" s="10"/>
      <c r="C1538" s="10"/>
      <c r="D1538" s="10"/>
      <c r="E1538" s="10"/>
      <c r="F1538" s="10"/>
      <c r="G1538" s="10"/>
      <c r="J1538" s="11" t="n">
        <f aca="false">RADIANS(E1538)</f>
        <v>0</v>
      </c>
      <c r="K1538" s="11" t="str">
        <f aca="false">COMPLEX(D1538*COS(J1538),D1538*SIN(J1538))</f>
        <v>0</v>
      </c>
      <c r="L1538" s="11" t="str">
        <f aca="false">IMSUB(1,K1538)</f>
        <v>1</v>
      </c>
      <c r="M1538" s="11" t="str">
        <f aca="false">IMPRODUCT($R$7,L1538)</f>
        <v>-0.1</v>
      </c>
      <c r="N1538" s="11" t="str">
        <f aca="false">IMDIV(K1538,M1538)</f>
        <v>0</v>
      </c>
      <c r="O1538" s="11" t="str">
        <f aca="false">IMDIV(K1538,$R$7)</f>
        <v>0</v>
      </c>
      <c r="U1538" s="18" t="e">
        <f aca="false">IF(ISNUMBER(A1538),A1538,NA())</f>
        <v>#N/A</v>
      </c>
      <c r="V1538" s="19" t="e">
        <f aca="false">20*LOG10(D1538)</f>
        <v>#VALUE!</v>
      </c>
      <c r="W1538" s="19" t="n">
        <f aca="false">E1538</f>
        <v>0</v>
      </c>
      <c r="X1538" s="19" t="e">
        <f aca="false">V1538-$R$8</f>
        <v>#VALUE!</v>
      </c>
      <c r="Y1538" s="20" t="e">
        <f aca="false">DEGREES(IMARGUMENT(O1538))</f>
        <v>#VALUE!</v>
      </c>
      <c r="Z1538" s="20" t="e">
        <f aca="false">20*LOG10(IMABS(N1538))</f>
        <v>#VALUE!</v>
      </c>
      <c r="AA1538" s="20" t="e">
        <f aca="false">DEGREES(IMARGUMENT(N1538))</f>
        <v>#VALUE!</v>
      </c>
    </row>
    <row r="1539" customFormat="false" ht="14.25" hidden="false" customHeight="true" outlineLevel="0" collapsed="false">
      <c r="A1539" s="10"/>
      <c r="B1539" s="10"/>
      <c r="C1539" s="10"/>
      <c r="D1539" s="10"/>
      <c r="E1539" s="10"/>
      <c r="F1539" s="10"/>
      <c r="G1539" s="10"/>
      <c r="J1539" s="11" t="n">
        <f aca="false">RADIANS(E1539)</f>
        <v>0</v>
      </c>
      <c r="K1539" s="11" t="str">
        <f aca="false">COMPLEX(D1539*COS(J1539),D1539*SIN(J1539))</f>
        <v>0</v>
      </c>
      <c r="L1539" s="11" t="str">
        <f aca="false">IMSUB(1,K1539)</f>
        <v>1</v>
      </c>
      <c r="M1539" s="11" t="str">
        <f aca="false">IMPRODUCT($R$7,L1539)</f>
        <v>-0.1</v>
      </c>
      <c r="N1539" s="11" t="str">
        <f aca="false">IMDIV(K1539,M1539)</f>
        <v>0</v>
      </c>
      <c r="O1539" s="11" t="str">
        <f aca="false">IMDIV(K1539,$R$7)</f>
        <v>0</v>
      </c>
      <c r="U1539" s="18" t="e">
        <f aca="false">IF(ISNUMBER(A1539),A1539,NA())</f>
        <v>#N/A</v>
      </c>
      <c r="V1539" s="19" t="e">
        <f aca="false">20*LOG10(D1539)</f>
        <v>#VALUE!</v>
      </c>
      <c r="W1539" s="19" t="n">
        <f aca="false">E1539</f>
        <v>0</v>
      </c>
      <c r="X1539" s="19" t="e">
        <f aca="false">V1539-$R$8</f>
        <v>#VALUE!</v>
      </c>
      <c r="Y1539" s="20" t="e">
        <f aca="false">DEGREES(IMARGUMENT(O1539))</f>
        <v>#VALUE!</v>
      </c>
      <c r="Z1539" s="20" t="e">
        <f aca="false">20*LOG10(IMABS(N1539))</f>
        <v>#VALUE!</v>
      </c>
      <c r="AA1539" s="20" t="e">
        <f aca="false">DEGREES(IMARGUMENT(N1539))</f>
        <v>#VALUE!</v>
      </c>
    </row>
    <row r="1540" customFormat="false" ht="14.25" hidden="false" customHeight="true" outlineLevel="0" collapsed="false">
      <c r="A1540" s="10"/>
      <c r="B1540" s="10"/>
      <c r="C1540" s="10"/>
      <c r="D1540" s="10"/>
      <c r="E1540" s="10"/>
      <c r="F1540" s="10"/>
      <c r="G1540" s="10"/>
      <c r="J1540" s="11" t="n">
        <f aca="false">RADIANS(E1540)</f>
        <v>0</v>
      </c>
      <c r="K1540" s="11" t="str">
        <f aca="false">COMPLEX(D1540*COS(J1540),D1540*SIN(J1540))</f>
        <v>0</v>
      </c>
      <c r="L1540" s="11" t="str">
        <f aca="false">IMSUB(1,K1540)</f>
        <v>1</v>
      </c>
      <c r="M1540" s="11" t="str">
        <f aca="false">IMPRODUCT($R$7,L1540)</f>
        <v>-0.1</v>
      </c>
      <c r="N1540" s="11" t="str">
        <f aca="false">IMDIV(K1540,M1540)</f>
        <v>0</v>
      </c>
      <c r="O1540" s="11" t="str">
        <f aca="false">IMDIV(K1540,$R$7)</f>
        <v>0</v>
      </c>
      <c r="U1540" s="18" t="e">
        <f aca="false">IF(ISNUMBER(A1540),A1540,NA())</f>
        <v>#N/A</v>
      </c>
      <c r="V1540" s="19" t="e">
        <f aca="false">20*LOG10(D1540)</f>
        <v>#VALUE!</v>
      </c>
      <c r="W1540" s="19" t="n">
        <f aca="false">E1540</f>
        <v>0</v>
      </c>
      <c r="X1540" s="19" t="e">
        <f aca="false">V1540-$R$8</f>
        <v>#VALUE!</v>
      </c>
      <c r="Y1540" s="20" t="e">
        <f aca="false">DEGREES(IMARGUMENT(O1540))</f>
        <v>#VALUE!</v>
      </c>
      <c r="Z1540" s="20" t="e">
        <f aca="false">20*LOG10(IMABS(N1540))</f>
        <v>#VALUE!</v>
      </c>
      <c r="AA1540" s="20" t="e">
        <f aca="false">DEGREES(IMARGUMENT(N1540))</f>
        <v>#VALUE!</v>
      </c>
    </row>
    <row r="1541" customFormat="false" ht="14.25" hidden="false" customHeight="true" outlineLevel="0" collapsed="false">
      <c r="A1541" s="10"/>
      <c r="B1541" s="10"/>
      <c r="C1541" s="10"/>
      <c r="D1541" s="10"/>
      <c r="E1541" s="10"/>
      <c r="F1541" s="10"/>
      <c r="G1541" s="10"/>
      <c r="J1541" s="11" t="n">
        <f aca="false">RADIANS(E1541)</f>
        <v>0</v>
      </c>
      <c r="K1541" s="11" t="str">
        <f aca="false">COMPLEX(D1541*COS(J1541),D1541*SIN(J1541))</f>
        <v>0</v>
      </c>
      <c r="L1541" s="11" t="str">
        <f aca="false">IMSUB(1,K1541)</f>
        <v>1</v>
      </c>
      <c r="M1541" s="11" t="str">
        <f aca="false">IMPRODUCT($R$7,L1541)</f>
        <v>-0.1</v>
      </c>
      <c r="N1541" s="11" t="str">
        <f aca="false">IMDIV(K1541,M1541)</f>
        <v>0</v>
      </c>
      <c r="O1541" s="11" t="str">
        <f aca="false">IMDIV(K1541,$R$7)</f>
        <v>0</v>
      </c>
      <c r="U1541" s="18" t="e">
        <f aca="false">IF(ISNUMBER(A1541),A1541,NA())</f>
        <v>#N/A</v>
      </c>
      <c r="V1541" s="19" t="e">
        <f aca="false">20*LOG10(D1541)</f>
        <v>#VALUE!</v>
      </c>
      <c r="W1541" s="19" t="n">
        <f aca="false">E1541</f>
        <v>0</v>
      </c>
      <c r="X1541" s="19" t="e">
        <f aca="false">V1541-$R$8</f>
        <v>#VALUE!</v>
      </c>
      <c r="Y1541" s="20" t="e">
        <f aca="false">DEGREES(IMARGUMENT(O1541))</f>
        <v>#VALUE!</v>
      </c>
      <c r="Z1541" s="20" t="e">
        <f aca="false">20*LOG10(IMABS(N1541))</f>
        <v>#VALUE!</v>
      </c>
      <c r="AA1541" s="20" t="e">
        <f aca="false">DEGREES(IMARGUMENT(N1541))</f>
        <v>#VALUE!</v>
      </c>
    </row>
    <row r="1542" customFormat="false" ht="14.25" hidden="false" customHeight="true" outlineLevel="0" collapsed="false">
      <c r="A1542" s="10"/>
      <c r="B1542" s="10"/>
      <c r="C1542" s="10"/>
      <c r="D1542" s="10"/>
      <c r="E1542" s="10"/>
      <c r="F1542" s="10"/>
      <c r="G1542" s="10"/>
      <c r="J1542" s="11" t="n">
        <f aca="false">RADIANS(E1542)</f>
        <v>0</v>
      </c>
      <c r="K1542" s="11" t="str">
        <f aca="false">COMPLEX(D1542*COS(J1542),D1542*SIN(J1542))</f>
        <v>0</v>
      </c>
      <c r="L1542" s="11" t="str">
        <f aca="false">IMSUB(1,K1542)</f>
        <v>1</v>
      </c>
      <c r="M1542" s="11" t="str">
        <f aca="false">IMPRODUCT($R$7,L1542)</f>
        <v>-0.1</v>
      </c>
      <c r="N1542" s="11" t="str">
        <f aca="false">IMDIV(K1542,M1542)</f>
        <v>0</v>
      </c>
      <c r="O1542" s="11" t="str">
        <f aca="false">IMDIV(K1542,$R$7)</f>
        <v>0</v>
      </c>
      <c r="U1542" s="18" t="e">
        <f aca="false">IF(ISNUMBER(A1542),A1542,NA())</f>
        <v>#N/A</v>
      </c>
      <c r="V1542" s="19" t="e">
        <f aca="false">20*LOG10(D1542)</f>
        <v>#VALUE!</v>
      </c>
      <c r="W1542" s="19" t="n">
        <f aca="false">E1542</f>
        <v>0</v>
      </c>
      <c r="X1542" s="19" t="e">
        <f aca="false">V1542-$R$8</f>
        <v>#VALUE!</v>
      </c>
      <c r="Y1542" s="20" t="e">
        <f aca="false">DEGREES(IMARGUMENT(O1542))</f>
        <v>#VALUE!</v>
      </c>
      <c r="Z1542" s="20" t="e">
        <f aca="false">20*LOG10(IMABS(N1542))</f>
        <v>#VALUE!</v>
      </c>
      <c r="AA1542" s="20" t="e">
        <f aca="false">DEGREES(IMARGUMENT(N1542))</f>
        <v>#VALUE!</v>
      </c>
    </row>
    <row r="1543" customFormat="false" ht="14.25" hidden="false" customHeight="true" outlineLevel="0" collapsed="false">
      <c r="A1543" s="10"/>
      <c r="B1543" s="10"/>
      <c r="C1543" s="10"/>
      <c r="D1543" s="10"/>
      <c r="E1543" s="10"/>
      <c r="F1543" s="10"/>
      <c r="G1543" s="10"/>
      <c r="J1543" s="11" t="n">
        <f aca="false">RADIANS(E1543)</f>
        <v>0</v>
      </c>
      <c r="K1543" s="11" t="str">
        <f aca="false">COMPLEX(D1543*COS(J1543),D1543*SIN(J1543))</f>
        <v>0</v>
      </c>
      <c r="L1543" s="11" t="str">
        <f aca="false">IMSUB(1,K1543)</f>
        <v>1</v>
      </c>
      <c r="M1543" s="11" t="str">
        <f aca="false">IMPRODUCT($R$7,L1543)</f>
        <v>-0.1</v>
      </c>
      <c r="N1543" s="11" t="str">
        <f aca="false">IMDIV(K1543,M1543)</f>
        <v>0</v>
      </c>
      <c r="O1543" s="11" t="str">
        <f aca="false">IMDIV(K1543,$R$7)</f>
        <v>0</v>
      </c>
      <c r="U1543" s="18" t="e">
        <f aca="false">IF(ISNUMBER(A1543),A1543,NA())</f>
        <v>#N/A</v>
      </c>
      <c r="V1543" s="19" t="e">
        <f aca="false">20*LOG10(D1543)</f>
        <v>#VALUE!</v>
      </c>
      <c r="W1543" s="19" t="n">
        <f aca="false">E1543</f>
        <v>0</v>
      </c>
      <c r="X1543" s="19" t="e">
        <f aca="false">V1543-$R$8</f>
        <v>#VALUE!</v>
      </c>
      <c r="Y1543" s="20" t="e">
        <f aca="false">DEGREES(IMARGUMENT(O1543))</f>
        <v>#VALUE!</v>
      </c>
      <c r="Z1543" s="20" t="e">
        <f aca="false">20*LOG10(IMABS(N1543))</f>
        <v>#VALUE!</v>
      </c>
      <c r="AA1543" s="20" t="e">
        <f aca="false">DEGREES(IMARGUMENT(N1543))</f>
        <v>#VALUE!</v>
      </c>
    </row>
    <row r="1544" customFormat="false" ht="14.25" hidden="false" customHeight="true" outlineLevel="0" collapsed="false">
      <c r="A1544" s="10"/>
      <c r="B1544" s="10"/>
      <c r="C1544" s="10"/>
      <c r="D1544" s="10"/>
      <c r="E1544" s="10"/>
      <c r="F1544" s="10"/>
      <c r="G1544" s="10"/>
      <c r="J1544" s="11" t="n">
        <f aca="false">RADIANS(E1544)</f>
        <v>0</v>
      </c>
      <c r="K1544" s="11" t="str">
        <f aca="false">COMPLEX(D1544*COS(J1544),D1544*SIN(J1544))</f>
        <v>0</v>
      </c>
      <c r="L1544" s="11" t="str">
        <f aca="false">IMSUB(1,K1544)</f>
        <v>1</v>
      </c>
      <c r="M1544" s="11" t="str">
        <f aca="false">IMPRODUCT($R$7,L1544)</f>
        <v>-0.1</v>
      </c>
      <c r="N1544" s="11" t="str">
        <f aca="false">IMDIV(K1544,M1544)</f>
        <v>0</v>
      </c>
      <c r="O1544" s="11" t="str">
        <f aca="false">IMDIV(K1544,$R$7)</f>
        <v>0</v>
      </c>
      <c r="U1544" s="18" t="e">
        <f aca="false">IF(ISNUMBER(A1544),A1544,NA())</f>
        <v>#N/A</v>
      </c>
      <c r="V1544" s="19" t="e">
        <f aca="false">20*LOG10(D1544)</f>
        <v>#VALUE!</v>
      </c>
      <c r="W1544" s="19" t="n">
        <f aca="false">E1544</f>
        <v>0</v>
      </c>
      <c r="X1544" s="19" t="e">
        <f aca="false">V1544-$R$8</f>
        <v>#VALUE!</v>
      </c>
      <c r="Y1544" s="20" t="e">
        <f aca="false">DEGREES(IMARGUMENT(O1544))</f>
        <v>#VALUE!</v>
      </c>
      <c r="Z1544" s="20" t="e">
        <f aca="false">20*LOG10(IMABS(N1544))</f>
        <v>#VALUE!</v>
      </c>
      <c r="AA1544" s="20" t="e">
        <f aca="false">DEGREES(IMARGUMENT(N1544))</f>
        <v>#VALUE!</v>
      </c>
    </row>
    <row r="1545" customFormat="false" ht="14.25" hidden="false" customHeight="true" outlineLevel="0" collapsed="false">
      <c r="A1545" s="10"/>
      <c r="B1545" s="10"/>
      <c r="C1545" s="10"/>
      <c r="D1545" s="10"/>
      <c r="E1545" s="10"/>
      <c r="F1545" s="10"/>
      <c r="G1545" s="10"/>
      <c r="J1545" s="11" t="n">
        <f aca="false">RADIANS(E1545)</f>
        <v>0</v>
      </c>
      <c r="K1545" s="11" t="str">
        <f aca="false">COMPLEX(D1545*COS(J1545),D1545*SIN(J1545))</f>
        <v>0</v>
      </c>
      <c r="L1545" s="11" t="str">
        <f aca="false">IMSUB(1,K1545)</f>
        <v>1</v>
      </c>
      <c r="M1545" s="11" t="str">
        <f aca="false">IMPRODUCT($R$7,L1545)</f>
        <v>-0.1</v>
      </c>
      <c r="N1545" s="11" t="str">
        <f aca="false">IMDIV(K1545,M1545)</f>
        <v>0</v>
      </c>
      <c r="O1545" s="11" t="str">
        <f aca="false">IMDIV(K1545,$R$7)</f>
        <v>0</v>
      </c>
      <c r="U1545" s="18" t="e">
        <f aca="false">IF(ISNUMBER(A1545),A1545,NA())</f>
        <v>#N/A</v>
      </c>
      <c r="V1545" s="19" t="e">
        <f aca="false">20*LOG10(D1545)</f>
        <v>#VALUE!</v>
      </c>
      <c r="W1545" s="19" t="n">
        <f aca="false">E1545</f>
        <v>0</v>
      </c>
      <c r="X1545" s="19" t="e">
        <f aca="false">V1545-$R$8</f>
        <v>#VALUE!</v>
      </c>
      <c r="Y1545" s="20" t="e">
        <f aca="false">DEGREES(IMARGUMENT(O1545))</f>
        <v>#VALUE!</v>
      </c>
      <c r="Z1545" s="20" t="e">
        <f aca="false">20*LOG10(IMABS(N1545))</f>
        <v>#VALUE!</v>
      </c>
      <c r="AA1545" s="20" t="e">
        <f aca="false">DEGREES(IMARGUMENT(N1545))</f>
        <v>#VALUE!</v>
      </c>
    </row>
    <row r="1546" customFormat="false" ht="14.25" hidden="false" customHeight="true" outlineLevel="0" collapsed="false">
      <c r="A1546" s="10"/>
      <c r="B1546" s="10"/>
      <c r="C1546" s="10"/>
      <c r="D1546" s="10"/>
      <c r="E1546" s="10"/>
      <c r="F1546" s="10"/>
      <c r="G1546" s="10"/>
      <c r="J1546" s="11" t="n">
        <f aca="false">RADIANS(E1546)</f>
        <v>0</v>
      </c>
      <c r="K1546" s="11" t="str">
        <f aca="false">COMPLEX(D1546*COS(J1546),D1546*SIN(J1546))</f>
        <v>0</v>
      </c>
      <c r="L1546" s="11" t="str">
        <f aca="false">IMSUB(1,K1546)</f>
        <v>1</v>
      </c>
      <c r="M1546" s="11" t="str">
        <f aca="false">IMPRODUCT($R$7,L1546)</f>
        <v>-0.1</v>
      </c>
      <c r="N1546" s="11" t="str">
        <f aca="false">IMDIV(K1546,M1546)</f>
        <v>0</v>
      </c>
      <c r="O1546" s="11" t="str">
        <f aca="false">IMDIV(K1546,$R$7)</f>
        <v>0</v>
      </c>
      <c r="U1546" s="18" t="e">
        <f aca="false">IF(ISNUMBER(A1546),A1546,NA())</f>
        <v>#N/A</v>
      </c>
      <c r="V1546" s="19" t="e">
        <f aca="false">20*LOG10(D1546)</f>
        <v>#VALUE!</v>
      </c>
      <c r="W1546" s="19" t="n">
        <f aca="false">E1546</f>
        <v>0</v>
      </c>
      <c r="X1546" s="19" t="e">
        <f aca="false">V1546-$R$8</f>
        <v>#VALUE!</v>
      </c>
      <c r="Y1546" s="20" t="e">
        <f aca="false">DEGREES(IMARGUMENT(O1546))</f>
        <v>#VALUE!</v>
      </c>
      <c r="Z1546" s="20" t="e">
        <f aca="false">20*LOG10(IMABS(N1546))</f>
        <v>#VALUE!</v>
      </c>
      <c r="AA1546" s="20" t="e">
        <f aca="false">DEGREES(IMARGUMENT(N1546))</f>
        <v>#VALUE!</v>
      </c>
    </row>
    <row r="1547" customFormat="false" ht="14.25" hidden="false" customHeight="true" outlineLevel="0" collapsed="false">
      <c r="A1547" s="10"/>
      <c r="B1547" s="10"/>
      <c r="C1547" s="10"/>
      <c r="D1547" s="10"/>
      <c r="E1547" s="10"/>
      <c r="F1547" s="10"/>
      <c r="G1547" s="10"/>
      <c r="J1547" s="11" t="n">
        <f aca="false">RADIANS(E1547)</f>
        <v>0</v>
      </c>
      <c r="K1547" s="11" t="str">
        <f aca="false">COMPLEX(D1547*COS(J1547),D1547*SIN(J1547))</f>
        <v>0</v>
      </c>
      <c r="L1547" s="11" t="str">
        <f aca="false">IMSUB(1,K1547)</f>
        <v>1</v>
      </c>
      <c r="M1547" s="11" t="str">
        <f aca="false">IMPRODUCT($R$7,L1547)</f>
        <v>-0.1</v>
      </c>
      <c r="N1547" s="11" t="str">
        <f aca="false">IMDIV(K1547,M1547)</f>
        <v>0</v>
      </c>
      <c r="O1547" s="11" t="str">
        <f aca="false">IMDIV(K1547,$R$7)</f>
        <v>0</v>
      </c>
      <c r="U1547" s="18" t="e">
        <f aca="false">IF(ISNUMBER(A1547),A1547,NA())</f>
        <v>#N/A</v>
      </c>
      <c r="V1547" s="19" t="e">
        <f aca="false">20*LOG10(D1547)</f>
        <v>#VALUE!</v>
      </c>
      <c r="W1547" s="19" t="n">
        <f aca="false">E1547</f>
        <v>0</v>
      </c>
      <c r="X1547" s="19" t="e">
        <f aca="false">V1547-$R$8</f>
        <v>#VALUE!</v>
      </c>
      <c r="Y1547" s="20" t="e">
        <f aca="false">DEGREES(IMARGUMENT(O1547))</f>
        <v>#VALUE!</v>
      </c>
      <c r="Z1547" s="20" t="e">
        <f aca="false">20*LOG10(IMABS(N1547))</f>
        <v>#VALUE!</v>
      </c>
      <c r="AA1547" s="20" t="e">
        <f aca="false">DEGREES(IMARGUMENT(N1547))</f>
        <v>#VALUE!</v>
      </c>
    </row>
    <row r="1548" customFormat="false" ht="14.25" hidden="false" customHeight="true" outlineLevel="0" collapsed="false">
      <c r="A1548" s="10"/>
      <c r="B1548" s="10"/>
      <c r="C1548" s="10"/>
      <c r="D1548" s="10"/>
      <c r="E1548" s="10"/>
      <c r="F1548" s="10"/>
      <c r="G1548" s="10"/>
      <c r="J1548" s="11" t="n">
        <f aca="false">RADIANS(E1548)</f>
        <v>0</v>
      </c>
      <c r="K1548" s="11" t="str">
        <f aca="false">COMPLEX(D1548*COS(J1548),D1548*SIN(J1548))</f>
        <v>0</v>
      </c>
      <c r="L1548" s="11" t="str">
        <f aca="false">IMSUB(1,K1548)</f>
        <v>1</v>
      </c>
      <c r="M1548" s="11" t="str">
        <f aca="false">IMPRODUCT($R$7,L1548)</f>
        <v>-0.1</v>
      </c>
      <c r="N1548" s="11" t="str">
        <f aca="false">IMDIV(K1548,M1548)</f>
        <v>0</v>
      </c>
      <c r="O1548" s="11" t="str">
        <f aca="false">IMDIV(K1548,$R$7)</f>
        <v>0</v>
      </c>
      <c r="U1548" s="18" t="e">
        <f aca="false">IF(ISNUMBER(A1548),A1548,NA())</f>
        <v>#N/A</v>
      </c>
      <c r="V1548" s="19" t="e">
        <f aca="false">20*LOG10(D1548)</f>
        <v>#VALUE!</v>
      </c>
      <c r="W1548" s="19" t="n">
        <f aca="false">E1548</f>
        <v>0</v>
      </c>
      <c r="X1548" s="19" t="e">
        <f aca="false">V1548-$R$8</f>
        <v>#VALUE!</v>
      </c>
      <c r="Y1548" s="20" t="e">
        <f aca="false">DEGREES(IMARGUMENT(O1548))</f>
        <v>#VALUE!</v>
      </c>
      <c r="Z1548" s="20" t="e">
        <f aca="false">20*LOG10(IMABS(N1548))</f>
        <v>#VALUE!</v>
      </c>
      <c r="AA1548" s="20" t="e">
        <f aca="false">DEGREES(IMARGUMENT(N1548))</f>
        <v>#VALUE!</v>
      </c>
    </row>
    <row r="1549" customFormat="false" ht="14.25" hidden="false" customHeight="true" outlineLevel="0" collapsed="false">
      <c r="A1549" s="10"/>
      <c r="B1549" s="10"/>
      <c r="C1549" s="10"/>
      <c r="D1549" s="10"/>
      <c r="E1549" s="10"/>
      <c r="F1549" s="10"/>
      <c r="G1549" s="10"/>
      <c r="J1549" s="11" t="n">
        <f aca="false">RADIANS(E1549)</f>
        <v>0</v>
      </c>
      <c r="K1549" s="11" t="str">
        <f aca="false">COMPLEX(D1549*COS(J1549),D1549*SIN(J1549))</f>
        <v>0</v>
      </c>
      <c r="L1549" s="11" t="str">
        <f aca="false">IMSUB(1,K1549)</f>
        <v>1</v>
      </c>
      <c r="M1549" s="11" t="str">
        <f aca="false">IMPRODUCT($R$7,L1549)</f>
        <v>-0.1</v>
      </c>
      <c r="N1549" s="11" t="str">
        <f aca="false">IMDIV(K1549,M1549)</f>
        <v>0</v>
      </c>
      <c r="O1549" s="11" t="str">
        <f aca="false">IMDIV(K1549,$R$7)</f>
        <v>0</v>
      </c>
      <c r="U1549" s="18" t="e">
        <f aca="false">IF(ISNUMBER(A1549),A1549,NA())</f>
        <v>#N/A</v>
      </c>
      <c r="V1549" s="19" t="e">
        <f aca="false">20*LOG10(D1549)</f>
        <v>#VALUE!</v>
      </c>
      <c r="W1549" s="19" t="n">
        <f aca="false">E1549</f>
        <v>0</v>
      </c>
      <c r="X1549" s="19" t="e">
        <f aca="false">V1549-$R$8</f>
        <v>#VALUE!</v>
      </c>
      <c r="Y1549" s="20" t="e">
        <f aca="false">DEGREES(IMARGUMENT(O1549))</f>
        <v>#VALUE!</v>
      </c>
      <c r="Z1549" s="20" t="e">
        <f aca="false">20*LOG10(IMABS(N1549))</f>
        <v>#VALUE!</v>
      </c>
      <c r="AA1549" s="20" t="e">
        <f aca="false">DEGREES(IMARGUMENT(N1549))</f>
        <v>#VALUE!</v>
      </c>
    </row>
    <row r="1550" customFormat="false" ht="14.25" hidden="false" customHeight="true" outlineLevel="0" collapsed="false">
      <c r="A1550" s="10"/>
      <c r="B1550" s="10"/>
      <c r="C1550" s="10"/>
      <c r="D1550" s="10"/>
      <c r="E1550" s="10"/>
      <c r="F1550" s="10"/>
      <c r="G1550" s="10"/>
      <c r="J1550" s="11" t="n">
        <f aca="false">RADIANS(E1550)</f>
        <v>0</v>
      </c>
      <c r="K1550" s="11" t="str">
        <f aca="false">COMPLEX(D1550*COS(J1550),D1550*SIN(J1550))</f>
        <v>0</v>
      </c>
      <c r="L1550" s="11" t="str">
        <f aca="false">IMSUB(1,K1550)</f>
        <v>1</v>
      </c>
      <c r="M1550" s="11" t="str">
        <f aca="false">IMPRODUCT($R$7,L1550)</f>
        <v>-0.1</v>
      </c>
      <c r="N1550" s="11" t="str">
        <f aca="false">IMDIV(K1550,M1550)</f>
        <v>0</v>
      </c>
      <c r="O1550" s="11" t="str">
        <f aca="false">IMDIV(K1550,$R$7)</f>
        <v>0</v>
      </c>
      <c r="U1550" s="18" t="e">
        <f aca="false">IF(ISNUMBER(A1550),A1550,NA())</f>
        <v>#N/A</v>
      </c>
      <c r="V1550" s="19" t="e">
        <f aca="false">20*LOG10(D1550)</f>
        <v>#VALUE!</v>
      </c>
      <c r="W1550" s="19" t="n">
        <f aca="false">E1550</f>
        <v>0</v>
      </c>
      <c r="X1550" s="19" t="e">
        <f aca="false">V1550-$R$8</f>
        <v>#VALUE!</v>
      </c>
      <c r="Y1550" s="20" t="e">
        <f aca="false">DEGREES(IMARGUMENT(O1550))</f>
        <v>#VALUE!</v>
      </c>
      <c r="Z1550" s="20" t="e">
        <f aca="false">20*LOG10(IMABS(N1550))</f>
        <v>#VALUE!</v>
      </c>
      <c r="AA1550" s="20" t="e">
        <f aca="false">DEGREES(IMARGUMENT(N1550))</f>
        <v>#VALUE!</v>
      </c>
    </row>
    <row r="1551" customFormat="false" ht="14.25" hidden="false" customHeight="true" outlineLevel="0" collapsed="false">
      <c r="A1551" s="10"/>
      <c r="B1551" s="10"/>
      <c r="C1551" s="10"/>
      <c r="D1551" s="10"/>
      <c r="E1551" s="10"/>
      <c r="F1551" s="10"/>
      <c r="G1551" s="10"/>
      <c r="J1551" s="11" t="n">
        <f aca="false">RADIANS(E1551)</f>
        <v>0</v>
      </c>
      <c r="K1551" s="11" t="str">
        <f aca="false">COMPLEX(D1551*COS(J1551),D1551*SIN(J1551))</f>
        <v>0</v>
      </c>
      <c r="L1551" s="11" t="str">
        <f aca="false">IMSUB(1,K1551)</f>
        <v>1</v>
      </c>
      <c r="M1551" s="11" t="str">
        <f aca="false">IMPRODUCT($R$7,L1551)</f>
        <v>-0.1</v>
      </c>
      <c r="N1551" s="11" t="str">
        <f aca="false">IMDIV(K1551,M1551)</f>
        <v>0</v>
      </c>
      <c r="O1551" s="11" t="str">
        <f aca="false">IMDIV(K1551,$R$7)</f>
        <v>0</v>
      </c>
      <c r="U1551" s="18" t="e">
        <f aca="false">IF(ISNUMBER(A1551),A1551,NA())</f>
        <v>#N/A</v>
      </c>
      <c r="V1551" s="19" t="e">
        <f aca="false">20*LOG10(D1551)</f>
        <v>#VALUE!</v>
      </c>
      <c r="W1551" s="19" t="n">
        <f aca="false">E1551</f>
        <v>0</v>
      </c>
      <c r="X1551" s="19" t="e">
        <f aca="false">V1551-$R$8</f>
        <v>#VALUE!</v>
      </c>
      <c r="Y1551" s="20" t="e">
        <f aca="false">DEGREES(IMARGUMENT(O1551))</f>
        <v>#VALUE!</v>
      </c>
      <c r="Z1551" s="20" t="e">
        <f aca="false">20*LOG10(IMABS(N1551))</f>
        <v>#VALUE!</v>
      </c>
      <c r="AA1551" s="20" t="e">
        <f aca="false">DEGREES(IMARGUMENT(N1551))</f>
        <v>#VALUE!</v>
      </c>
    </row>
    <row r="1552" customFormat="false" ht="14.25" hidden="false" customHeight="true" outlineLevel="0" collapsed="false">
      <c r="A1552" s="10"/>
      <c r="B1552" s="10"/>
      <c r="C1552" s="10"/>
      <c r="D1552" s="10"/>
      <c r="E1552" s="10"/>
      <c r="F1552" s="10"/>
      <c r="G1552" s="10"/>
      <c r="J1552" s="11" t="n">
        <f aca="false">RADIANS(E1552)</f>
        <v>0</v>
      </c>
      <c r="K1552" s="11" t="str">
        <f aca="false">COMPLEX(D1552*COS(J1552),D1552*SIN(J1552))</f>
        <v>0</v>
      </c>
      <c r="L1552" s="11" t="str">
        <f aca="false">IMSUB(1,K1552)</f>
        <v>1</v>
      </c>
      <c r="M1552" s="11" t="str">
        <f aca="false">IMPRODUCT($R$7,L1552)</f>
        <v>-0.1</v>
      </c>
      <c r="N1552" s="11" t="str">
        <f aca="false">IMDIV(K1552,M1552)</f>
        <v>0</v>
      </c>
      <c r="O1552" s="11" t="str">
        <f aca="false">IMDIV(K1552,$R$7)</f>
        <v>0</v>
      </c>
      <c r="U1552" s="18" t="e">
        <f aca="false">IF(ISNUMBER(A1552),A1552,NA())</f>
        <v>#N/A</v>
      </c>
      <c r="V1552" s="19" t="e">
        <f aca="false">20*LOG10(D1552)</f>
        <v>#VALUE!</v>
      </c>
      <c r="W1552" s="19" t="n">
        <f aca="false">E1552</f>
        <v>0</v>
      </c>
      <c r="X1552" s="19" t="e">
        <f aca="false">V1552-$R$8</f>
        <v>#VALUE!</v>
      </c>
      <c r="Y1552" s="20" t="e">
        <f aca="false">DEGREES(IMARGUMENT(O1552))</f>
        <v>#VALUE!</v>
      </c>
      <c r="Z1552" s="20" t="e">
        <f aca="false">20*LOG10(IMABS(N1552))</f>
        <v>#VALUE!</v>
      </c>
      <c r="AA1552" s="20" t="e">
        <f aca="false">DEGREES(IMARGUMENT(N1552))</f>
        <v>#VALUE!</v>
      </c>
    </row>
    <row r="1553" customFormat="false" ht="14.25" hidden="false" customHeight="true" outlineLevel="0" collapsed="false">
      <c r="A1553" s="10"/>
      <c r="B1553" s="10"/>
      <c r="C1553" s="10"/>
      <c r="D1553" s="10"/>
      <c r="E1553" s="10"/>
      <c r="F1553" s="10"/>
      <c r="G1553" s="10"/>
      <c r="J1553" s="11" t="n">
        <f aca="false">RADIANS(E1553)</f>
        <v>0</v>
      </c>
      <c r="K1553" s="11" t="str">
        <f aca="false">COMPLEX(D1553*COS(J1553),D1553*SIN(J1553))</f>
        <v>0</v>
      </c>
      <c r="L1553" s="11" t="str">
        <f aca="false">IMSUB(1,K1553)</f>
        <v>1</v>
      </c>
      <c r="M1553" s="11" t="str">
        <f aca="false">IMPRODUCT($R$7,L1553)</f>
        <v>-0.1</v>
      </c>
      <c r="N1553" s="11" t="str">
        <f aca="false">IMDIV(K1553,M1553)</f>
        <v>0</v>
      </c>
      <c r="O1553" s="11" t="str">
        <f aca="false">IMDIV(K1553,$R$7)</f>
        <v>0</v>
      </c>
      <c r="U1553" s="18" t="e">
        <f aca="false">IF(ISNUMBER(A1553),A1553,NA())</f>
        <v>#N/A</v>
      </c>
      <c r="V1553" s="19" t="e">
        <f aca="false">20*LOG10(D1553)</f>
        <v>#VALUE!</v>
      </c>
      <c r="W1553" s="19" t="n">
        <f aca="false">E1553</f>
        <v>0</v>
      </c>
      <c r="X1553" s="19" t="e">
        <f aca="false">V1553-$R$8</f>
        <v>#VALUE!</v>
      </c>
      <c r="Y1553" s="20" t="e">
        <f aca="false">DEGREES(IMARGUMENT(O1553))</f>
        <v>#VALUE!</v>
      </c>
      <c r="Z1553" s="20" t="e">
        <f aca="false">20*LOG10(IMABS(N1553))</f>
        <v>#VALUE!</v>
      </c>
      <c r="AA1553" s="20" t="e">
        <f aca="false">DEGREES(IMARGUMENT(N1553))</f>
        <v>#VALUE!</v>
      </c>
    </row>
    <row r="1554" customFormat="false" ht="14.25" hidden="false" customHeight="true" outlineLevel="0" collapsed="false">
      <c r="A1554" s="10"/>
      <c r="B1554" s="10"/>
      <c r="C1554" s="10"/>
      <c r="D1554" s="10"/>
      <c r="E1554" s="10"/>
      <c r="F1554" s="10"/>
      <c r="G1554" s="10"/>
      <c r="J1554" s="11" t="n">
        <f aca="false">RADIANS(E1554)</f>
        <v>0</v>
      </c>
      <c r="K1554" s="11" t="str">
        <f aca="false">COMPLEX(D1554*COS(J1554),D1554*SIN(J1554))</f>
        <v>0</v>
      </c>
      <c r="L1554" s="11" t="str">
        <f aca="false">IMSUB(1,K1554)</f>
        <v>1</v>
      </c>
      <c r="M1554" s="11" t="str">
        <f aca="false">IMPRODUCT($R$7,L1554)</f>
        <v>-0.1</v>
      </c>
      <c r="N1554" s="11" t="str">
        <f aca="false">IMDIV(K1554,M1554)</f>
        <v>0</v>
      </c>
      <c r="O1554" s="11" t="str">
        <f aca="false">IMDIV(K1554,$R$7)</f>
        <v>0</v>
      </c>
      <c r="U1554" s="18" t="e">
        <f aca="false">IF(ISNUMBER(A1554),A1554,NA())</f>
        <v>#N/A</v>
      </c>
      <c r="V1554" s="19" t="e">
        <f aca="false">20*LOG10(D1554)</f>
        <v>#VALUE!</v>
      </c>
      <c r="W1554" s="19" t="n">
        <f aca="false">E1554</f>
        <v>0</v>
      </c>
      <c r="X1554" s="19" t="e">
        <f aca="false">V1554-$R$8</f>
        <v>#VALUE!</v>
      </c>
      <c r="Y1554" s="20" t="e">
        <f aca="false">DEGREES(IMARGUMENT(O1554))</f>
        <v>#VALUE!</v>
      </c>
      <c r="Z1554" s="20" t="e">
        <f aca="false">20*LOG10(IMABS(N1554))</f>
        <v>#VALUE!</v>
      </c>
      <c r="AA1554" s="20" t="e">
        <f aca="false">DEGREES(IMARGUMENT(N1554))</f>
        <v>#VALUE!</v>
      </c>
    </row>
    <row r="1555" customFormat="false" ht="14.25" hidden="false" customHeight="true" outlineLevel="0" collapsed="false">
      <c r="A1555" s="10"/>
      <c r="B1555" s="10"/>
      <c r="C1555" s="10"/>
      <c r="D1555" s="10"/>
      <c r="E1555" s="10"/>
      <c r="F1555" s="10"/>
      <c r="G1555" s="10"/>
      <c r="J1555" s="11" t="n">
        <f aca="false">RADIANS(E1555)</f>
        <v>0</v>
      </c>
      <c r="K1555" s="11" t="str">
        <f aca="false">COMPLEX(D1555*COS(J1555),D1555*SIN(J1555))</f>
        <v>0</v>
      </c>
      <c r="L1555" s="11" t="str">
        <f aca="false">IMSUB(1,K1555)</f>
        <v>1</v>
      </c>
      <c r="M1555" s="11" t="str">
        <f aca="false">IMPRODUCT($R$7,L1555)</f>
        <v>-0.1</v>
      </c>
      <c r="N1555" s="11" t="str">
        <f aca="false">IMDIV(K1555,M1555)</f>
        <v>0</v>
      </c>
      <c r="O1555" s="11" t="str">
        <f aca="false">IMDIV(K1555,$R$7)</f>
        <v>0</v>
      </c>
      <c r="U1555" s="18" t="e">
        <f aca="false">IF(ISNUMBER(A1555),A1555,NA())</f>
        <v>#N/A</v>
      </c>
      <c r="V1555" s="19" t="e">
        <f aca="false">20*LOG10(D1555)</f>
        <v>#VALUE!</v>
      </c>
      <c r="W1555" s="19" t="n">
        <f aca="false">E1555</f>
        <v>0</v>
      </c>
      <c r="X1555" s="19" t="e">
        <f aca="false">V1555-$R$8</f>
        <v>#VALUE!</v>
      </c>
      <c r="Y1555" s="20" t="e">
        <f aca="false">DEGREES(IMARGUMENT(O1555))</f>
        <v>#VALUE!</v>
      </c>
      <c r="Z1555" s="20" t="e">
        <f aca="false">20*LOG10(IMABS(N1555))</f>
        <v>#VALUE!</v>
      </c>
      <c r="AA1555" s="20" t="e">
        <f aca="false">DEGREES(IMARGUMENT(N1555))</f>
        <v>#VALUE!</v>
      </c>
    </row>
    <row r="1556" customFormat="false" ht="14.25" hidden="false" customHeight="true" outlineLevel="0" collapsed="false">
      <c r="A1556" s="10"/>
      <c r="B1556" s="10"/>
      <c r="C1556" s="10"/>
      <c r="D1556" s="10"/>
      <c r="E1556" s="10"/>
      <c r="F1556" s="10"/>
      <c r="G1556" s="10"/>
      <c r="J1556" s="11" t="n">
        <f aca="false">RADIANS(E1556)</f>
        <v>0</v>
      </c>
      <c r="K1556" s="11" t="str">
        <f aca="false">COMPLEX(D1556*COS(J1556),D1556*SIN(J1556))</f>
        <v>0</v>
      </c>
      <c r="L1556" s="11" t="str">
        <f aca="false">IMSUB(1,K1556)</f>
        <v>1</v>
      </c>
      <c r="M1556" s="11" t="str">
        <f aca="false">IMPRODUCT($R$7,L1556)</f>
        <v>-0.1</v>
      </c>
      <c r="N1556" s="11" t="str">
        <f aca="false">IMDIV(K1556,M1556)</f>
        <v>0</v>
      </c>
      <c r="O1556" s="11" t="str">
        <f aca="false">IMDIV(K1556,$R$7)</f>
        <v>0</v>
      </c>
      <c r="U1556" s="18" t="e">
        <f aca="false">IF(ISNUMBER(A1556),A1556,NA())</f>
        <v>#N/A</v>
      </c>
      <c r="V1556" s="19" t="e">
        <f aca="false">20*LOG10(D1556)</f>
        <v>#VALUE!</v>
      </c>
      <c r="W1556" s="19" t="n">
        <f aca="false">E1556</f>
        <v>0</v>
      </c>
      <c r="X1556" s="19" t="e">
        <f aca="false">V1556-$R$8</f>
        <v>#VALUE!</v>
      </c>
      <c r="Y1556" s="20" t="e">
        <f aca="false">DEGREES(IMARGUMENT(O1556))</f>
        <v>#VALUE!</v>
      </c>
      <c r="Z1556" s="20" t="e">
        <f aca="false">20*LOG10(IMABS(N1556))</f>
        <v>#VALUE!</v>
      </c>
      <c r="AA1556" s="20" t="e">
        <f aca="false">DEGREES(IMARGUMENT(N1556))</f>
        <v>#VALUE!</v>
      </c>
    </row>
    <row r="1557" customFormat="false" ht="14.25" hidden="false" customHeight="true" outlineLevel="0" collapsed="false">
      <c r="A1557" s="10"/>
      <c r="B1557" s="10"/>
      <c r="C1557" s="10"/>
      <c r="D1557" s="10"/>
      <c r="E1557" s="10"/>
      <c r="F1557" s="10"/>
      <c r="G1557" s="10"/>
      <c r="J1557" s="11" t="n">
        <f aca="false">RADIANS(E1557)</f>
        <v>0</v>
      </c>
      <c r="K1557" s="11" t="str">
        <f aca="false">COMPLEX(D1557*COS(J1557),D1557*SIN(J1557))</f>
        <v>0</v>
      </c>
      <c r="L1557" s="11" t="str">
        <f aca="false">IMSUB(1,K1557)</f>
        <v>1</v>
      </c>
      <c r="M1557" s="11" t="str">
        <f aca="false">IMPRODUCT($R$7,L1557)</f>
        <v>-0.1</v>
      </c>
      <c r="N1557" s="11" t="str">
        <f aca="false">IMDIV(K1557,M1557)</f>
        <v>0</v>
      </c>
      <c r="O1557" s="11" t="str">
        <f aca="false">IMDIV(K1557,$R$7)</f>
        <v>0</v>
      </c>
      <c r="U1557" s="18" t="e">
        <f aca="false">IF(ISNUMBER(A1557),A1557,NA())</f>
        <v>#N/A</v>
      </c>
      <c r="V1557" s="19" t="e">
        <f aca="false">20*LOG10(D1557)</f>
        <v>#VALUE!</v>
      </c>
      <c r="W1557" s="19" t="n">
        <f aca="false">E1557</f>
        <v>0</v>
      </c>
      <c r="X1557" s="19" t="e">
        <f aca="false">V1557-$R$8</f>
        <v>#VALUE!</v>
      </c>
      <c r="Y1557" s="20" t="e">
        <f aca="false">DEGREES(IMARGUMENT(O1557))</f>
        <v>#VALUE!</v>
      </c>
      <c r="Z1557" s="20" t="e">
        <f aca="false">20*LOG10(IMABS(N1557))</f>
        <v>#VALUE!</v>
      </c>
      <c r="AA1557" s="20" t="e">
        <f aca="false">DEGREES(IMARGUMENT(N1557))</f>
        <v>#VALUE!</v>
      </c>
    </row>
    <row r="1558" customFormat="false" ht="14.25" hidden="false" customHeight="true" outlineLevel="0" collapsed="false">
      <c r="A1558" s="10"/>
      <c r="B1558" s="10"/>
      <c r="C1558" s="10"/>
      <c r="D1558" s="10"/>
      <c r="E1558" s="10"/>
      <c r="F1558" s="10"/>
      <c r="G1558" s="10"/>
      <c r="J1558" s="11" t="n">
        <f aca="false">RADIANS(E1558)</f>
        <v>0</v>
      </c>
      <c r="K1558" s="11" t="str">
        <f aca="false">COMPLEX(D1558*COS(J1558),D1558*SIN(J1558))</f>
        <v>0</v>
      </c>
      <c r="L1558" s="11" t="str">
        <f aca="false">IMSUB(1,K1558)</f>
        <v>1</v>
      </c>
      <c r="M1558" s="11" t="str">
        <f aca="false">IMPRODUCT($R$7,L1558)</f>
        <v>-0.1</v>
      </c>
      <c r="N1558" s="11" t="str">
        <f aca="false">IMDIV(K1558,M1558)</f>
        <v>0</v>
      </c>
      <c r="O1558" s="11" t="str">
        <f aca="false">IMDIV(K1558,$R$7)</f>
        <v>0</v>
      </c>
      <c r="U1558" s="18" t="e">
        <f aca="false">IF(ISNUMBER(A1558),A1558,NA())</f>
        <v>#N/A</v>
      </c>
      <c r="V1558" s="19" t="e">
        <f aca="false">20*LOG10(D1558)</f>
        <v>#VALUE!</v>
      </c>
      <c r="W1558" s="19" t="n">
        <f aca="false">E1558</f>
        <v>0</v>
      </c>
      <c r="X1558" s="19" t="e">
        <f aca="false">V1558-$R$8</f>
        <v>#VALUE!</v>
      </c>
      <c r="Y1558" s="20" t="e">
        <f aca="false">DEGREES(IMARGUMENT(O1558))</f>
        <v>#VALUE!</v>
      </c>
      <c r="Z1558" s="20" t="e">
        <f aca="false">20*LOG10(IMABS(N1558))</f>
        <v>#VALUE!</v>
      </c>
      <c r="AA1558" s="20" t="e">
        <f aca="false">DEGREES(IMARGUMENT(N1558))</f>
        <v>#VALUE!</v>
      </c>
    </row>
    <row r="1559" customFormat="false" ht="14.25" hidden="false" customHeight="true" outlineLevel="0" collapsed="false">
      <c r="A1559" s="10"/>
      <c r="B1559" s="10"/>
      <c r="C1559" s="10"/>
      <c r="D1559" s="10"/>
      <c r="E1559" s="10"/>
      <c r="F1559" s="10"/>
      <c r="G1559" s="10"/>
      <c r="J1559" s="11" t="n">
        <f aca="false">RADIANS(E1559)</f>
        <v>0</v>
      </c>
      <c r="K1559" s="11" t="str">
        <f aca="false">COMPLEX(D1559*COS(J1559),D1559*SIN(J1559))</f>
        <v>0</v>
      </c>
      <c r="L1559" s="11" t="str">
        <f aca="false">IMSUB(1,K1559)</f>
        <v>1</v>
      </c>
      <c r="M1559" s="11" t="str">
        <f aca="false">IMPRODUCT($R$7,L1559)</f>
        <v>-0.1</v>
      </c>
      <c r="N1559" s="11" t="str">
        <f aca="false">IMDIV(K1559,M1559)</f>
        <v>0</v>
      </c>
      <c r="O1559" s="11" t="str">
        <f aca="false">IMDIV(K1559,$R$7)</f>
        <v>0</v>
      </c>
      <c r="U1559" s="18" t="e">
        <f aca="false">IF(ISNUMBER(A1559),A1559,NA())</f>
        <v>#N/A</v>
      </c>
      <c r="V1559" s="19" t="e">
        <f aca="false">20*LOG10(D1559)</f>
        <v>#VALUE!</v>
      </c>
      <c r="W1559" s="19" t="n">
        <f aca="false">E1559</f>
        <v>0</v>
      </c>
      <c r="X1559" s="19" t="e">
        <f aca="false">V1559-$R$8</f>
        <v>#VALUE!</v>
      </c>
      <c r="Y1559" s="20" t="e">
        <f aca="false">DEGREES(IMARGUMENT(O1559))</f>
        <v>#VALUE!</v>
      </c>
      <c r="Z1559" s="20" t="e">
        <f aca="false">20*LOG10(IMABS(N1559))</f>
        <v>#VALUE!</v>
      </c>
      <c r="AA1559" s="20" t="e">
        <f aca="false">DEGREES(IMARGUMENT(N1559))</f>
        <v>#VALUE!</v>
      </c>
    </row>
    <row r="1560" customFormat="false" ht="14.25" hidden="false" customHeight="true" outlineLevel="0" collapsed="false">
      <c r="A1560" s="10"/>
      <c r="B1560" s="10"/>
      <c r="C1560" s="10"/>
      <c r="D1560" s="10"/>
      <c r="E1560" s="10"/>
      <c r="F1560" s="10"/>
      <c r="G1560" s="10"/>
      <c r="J1560" s="11" t="n">
        <f aca="false">RADIANS(E1560)</f>
        <v>0</v>
      </c>
      <c r="K1560" s="11" t="str">
        <f aca="false">COMPLEX(D1560*COS(J1560),D1560*SIN(J1560))</f>
        <v>0</v>
      </c>
      <c r="L1560" s="11" t="str">
        <f aca="false">IMSUB(1,K1560)</f>
        <v>1</v>
      </c>
      <c r="M1560" s="11" t="str">
        <f aca="false">IMPRODUCT($R$7,L1560)</f>
        <v>-0.1</v>
      </c>
      <c r="N1560" s="11" t="str">
        <f aca="false">IMDIV(K1560,M1560)</f>
        <v>0</v>
      </c>
      <c r="O1560" s="11" t="str">
        <f aca="false">IMDIV(K1560,$R$7)</f>
        <v>0</v>
      </c>
      <c r="U1560" s="18" t="e">
        <f aca="false">IF(ISNUMBER(A1560),A1560,NA())</f>
        <v>#N/A</v>
      </c>
      <c r="V1560" s="19" t="e">
        <f aca="false">20*LOG10(D1560)</f>
        <v>#VALUE!</v>
      </c>
      <c r="W1560" s="19" t="n">
        <f aca="false">E1560</f>
        <v>0</v>
      </c>
      <c r="X1560" s="19" t="e">
        <f aca="false">V1560-$R$8</f>
        <v>#VALUE!</v>
      </c>
      <c r="Y1560" s="20" t="e">
        <f aca="false">DEGREES(IMARGUMENT(O1560))</f>
        <v>#VALUE!</v>
      </c>
      <c r="Z1560" s="20" t="e">
        <f aca="false">20*LOG10(IMABS(N1560))</f>
        <v>#VALUE!</v>
      </c>
      <c r="AA1560" s="20" t="e">
        <f aca="false">DEGREES(IMARGUMENT(N1560))</f>
        <v>#VALUE!</v>
      </c>
    </row>
    <row r="1561" customFormat="false" ht="14.25" hidden="false" customHeight="true" outlineLevel="0" collapsed="false">
      <c r="A1561" s="10"/>
      <c r="B1561" s="10"/>
      <c r="C1561" s="10"/>
      <c r="D1561" s="10"/>
      <c r="E1561" s="10"/>
      <c r="F1561" s="10"/>
      <c r="G1561" s="10"/>
      <c r="J1561" s="11" t="n">
        <f aca="false">RADIANS(E1561)</f>
        <v>0</v>
      </c>
      <c r="K1561" s="11" t="str">
        <f aca="false">COMPLEX(D1561*COS(J1561),D1561*SIN(J1561))</f>
        <v>0</v>
      </c>
      <c r="L1561" s="11" t="str">
        <f aca="false">IMSUB(1,K1561)</f>
        <v>1</v>
      </c>
      <c r="M1561" s="11" t="str">
        <f aca="false">IMPRODUCT($R$7,L1561)</f>
        <v>-0.1</v>
      </c>
      <c r="N1561" s="11" t="str">
        <f aca="false">IMDIV(K1561,M1561)</f>
        <v>0</v>
      </c>
      <c r="O1561" s="11" t="str">
        <f aca="false">IMDIV(K1561,$R$7)</f>
        <v>0</v>
      </c>
      <c r="U1561" s="18" t="e">
        <f aca="false">IF(ISNUMBER(A1561),A1561,NA())</f>
        <v>#N/A</v>
      </c>
      <c r="V1561" s="19" t="e">
        <f aca="false">20*LOG10(D1561)</f>
        <v>#VALUE!</v>
      </c>
      <c r="W1561" s="19" t="n">
        <f aca="false">E1561</f>
        <v>0</v>
      </c>
      <c r="X1561" s="19" t="e">
        <f aca="false">V1561-$R$8</f>
        <v>#VALUE!</v>
      </c>
      <c r="Y1561" s="20" t="e">
        <f aca="false">DEGREES(IMARGUMENT(O1561))</f>
        <v>#VALUE!</v>
      </c>
      <c r="Z1561" s="20" t="e">
        <f aca="false">20*LOG10(IMABS(N1561))</f>
        <v>#VALUE!</v>
      </c>
      <c r="AA1561" s="20" t="e">
        <f aca="false">DEGREES(IMARGUMENT(N1561))</f>
        <v>#VALUE!</v>
      </c>
    </row>
    <row r="1562" customFormat="false" ht="14.25" hidden="false" customHeight="true" outlineLevel="0" collapsed="false">
      <c r="A1562" s="10"/>
      <c r="B1562" s="10"/>
      <c r="C1562" s="10"/>
      <c r="D1562" s="10"/>
      <c r="E1562" s="10"/>
      <c r="F1562" s="10"/>
      <c r="G1562" s="10"/>
      <c r="J1562" s="11" t="n">
        <f aca="false">RADIANS(E1562)</f>
        <v>0</v>
      </c>
      <c r="K1562" s="11" t="str">
        <f aca="false">COMPLEX(D1562*COS(J1562),D1562*SIN(J1562))</f>
        <v>0</v>
      </c>
      <c r="L1562" s="11" t="str">
        <f aca="false">IMSUB(1,K1562)</f>
        <v>1</v>
      </c>
      <c r="M1562" s="11" t="str">
        <f aca="false">IMPRODUCT($R$7,L1562)</f>
        <v>-0.1</v>
      </c>
      <c r="N1562" s="11" t="str">
        <f aca="false">IMDIV(K1562,M1562)</f>
        <v>0</v>
      </c>
      <c r="O1562" s="11" t="str">
        <f aca="false">IMDIV(K1562,$R$7)</f>
        <v>0</v>
      </c>
      <c r="U1562" s="18" t="e">
        <f aca="false">IF(ISNUMBER(A1562),A1562,NA())</f>
        <v>#N/A</v>
      </c>
      <c r="V1562" s="19" t="e">
        <f aca="false">20*LOG10(D1562)</f>
        <v>#VALUE!</v>
      </c>
      <c r="W1562" s="19" t="n">
        <f aca="false">E1562</f>
        <v>0</v>
      </c>
      <c r="X1562" s="19" t="e">
        <f aca="false">V1562-$R$8</f>
        <v>#VALUE!</v>
      </c>
      <c r="Y1562" s="20" t="e">
        <f aca="false">DEGREES(IMARGUMENT(O1562))</f>
        <v>#VALUE!</v>
      </c>
      <c r="Z1562" s="20" t="e">
        <f aca="false">20*LOG10(IMABS(N1562))</f>
        <v>#VALUE!</v>
      </c>
      <c r="AA1562" s="20" t="e">
        <f aca="false">DEGREES(IMARGUMENT(N1562))</f>
        <v>#VALUE!</v>
      </c>
    </row>
    <row r="1563" customFormat="false" ht="14.25" hidden="false" customHeight="true" outlineLevel="0" collapsed="false">
      <c r="A1563" s="10"/>
      <c r="B1563" s="10"/>
      <c r="C1563" s="10"/>
      <c r="D1563" s="10"/>
      <c r="E1563" s="10"/>
      <c r="F1563" s="10"/>
      <c r="G1563" s="10"/>
      <c r="J1563" s="11" t="n">
        <f aca="false">RADIANS(E1563)</f>
        <v>0</v>
      </c>
      <c r="K1563" s="11" t="str">
        <f aca="false">COMPLEX(D1563*COS(J1563),D1563*SIN(J1563))</f>
        <v>0</v>
      </c>
      <c r="L1563" s="11" t="str">
        <f aca="false">IMSUB(1,K1563)</f>
        <v>1</v>
      </c>
      <c r="M1563" s="11" t="str">
        <f aca="false">IMPRODUCT($R$7,L1563)</f>
        <v>-0.1</v>
      </c>
      <c r="N1563" s="11" t="str">
        <f aca="false">IMDIV(K1563,M1563)</f>
        <v>0</v>
      </c>
      <c r="O1563" s="11" t="str">
        <f aca="false">IMDIV(K1563,$R$7)</f>
        <v>0</v>
      </c>
      <c r="U1563" s="18" t="e">
        <f aca="false">IF(ISNUMBER(A1563),A1563,NA())</f>
        <v>#N/A</v>
      </c>
      <c r="V1563" s="19" t="e">
        <f aca="false">20*LOG10(D1563)</f>
        <v>#VALUE!</v>
      </c>
      <c r="W1563" s="19" t="n">
        <f aca="false">E1563</f>
        <v>0</v>
      </c>
      <c r="X1563" s="19" t="e">
        <f aca="false">V1563-$R$8</f>
        <v>#VALUE!</v>
      </c>
      <c r="Y1563" s="20" t="e">
        <f aca="false">DEGREES(IMARGUMENT(O1563))</f>
        <v>#VALUE!</v>
      </c>
      <c r="Z1563" s="20" t="e">
        <f aca="false">20*LOG10(IMABS(N1563))</f>
        <v>#VALUE!</v>
      </c>
      <c r="AA1563" s="20" t="e">
        <f aca="false">DEGREES(IMARGUMENT(N1563))</f>
        <v>#VALUE!</v>
      </c>
    </row>
    <row r="1564" customFormat="false" ht="14.25" hidden="false" customHeight="true" outlineLevel="0" collapsed="false">
      <c r="A1564" s="10"/>
      <c r="B1564" s="10"/>
      <c r="C1564" s="10"/>
      <c r="D1564" s="10"/>
      <c r="E1564" s="10"/>
      <c r="F1564" s="10"/>
      <c r="G1564" s="10"/>
      <c r="J1564" s="11" t="n">
        <f aca="false">RADIANS(E1564)</f>
        <v>0</v>
      </c>
      <c r="K1564" s="11" t="str">
        <f aca="false">COMPLEX(D1564*COS(J1564),D1564*SIN(J1564))</f>
        <v>0</v>
      </c>
      <c r="L1564" s="11" t="str">
        <f aca="false">IMSUB(1,K1564)</f>
        <v>1</v>
      </c>
      <c r="M1564" s="11" t="str">
        <f aca="false">IMPRODUCT($R$7,L1564)</f>
        <v>-0.1</v>
      </c>
      <c r="N1564" s="11" t="str">
        <f aca="false">IMDIV(K1564,M1564)</f>
        <v>0</v>
      </c>
      <c r="O1564" s="11" t="str">
        <f aca="false">IMDIV(K1564,$R$7)</f>
        <v>0</v>
      </c>
      <c r="U1564" s="18" t="e">
        <f aca="false">IF(ISNUMBER(A1564),A1564,NA())</f>
        <v>#N/A</v>
      </c>
      <c r="V1564" s="19" t="e">
        <f aca="false">20*LOG10(D1564)</f>
        <v>#VALUE!</v>
      </c>
      <c r="W1564" s="19" t="n">
        <f aca="false">E1564</f>
        <v>0</v>
      </c>
      <c r="X1564" s="19" t="e">
        <f aca="false">V1564-$R$8</f>
        <v>#VALUE!</v>
      </c>
      <c r="Y1564" s="20" t="e">
        <f aca="false">DEGREES(IMARGUMENT(O1564))</f>
        <v>#VALUE!</v>
      </c>
      <c r="Z1564" s="20" t="e">
        <f aca="false">20*LOG10(IMABS(N1564))</f>
        <v>#VALUE!</v>
      </c>
      <c r="AA1564" s="20" t="e">
        <f aca="false">DEGREES(IMARGUMENT(N1564))</f>
        <v>#VALUE!</v>
      </c>
    </row>
    <row r="1565" customFormat="false" ht="14.25" hidden="false" customHeight="true" outlineLevel="0" collapsed="false">
      <c r="A1565" s="10"/>
      <c r="B1565" s="10"/>
      <c r="C1565" s="10"/>
      <c r="D1565" s="10"/>
      <c r="E1565" s="10"/>
      <c r="F1565" s="10"/>
      <c r="G1565" s="10"/>
      <c r="J1565" s="11" t="n">
        <f aca="false">RADIANS(E1565)</f>
        <v>0</v>
      </c>
      <c r="K1565" s="11" t="str">
        <f aca="false">COMPLEX(D1565*COS(J1565),D1565*SIN(J1565))</f>
        <v>0</v>
      </c>
      <c r="L1565" s="11" t="str">
        <f aca="false">IMSUB(1,K1565)</f>
        <v>1</v>
      </c>
      <c r="M1565" s="11" t="str">
        <f aca="false">IMPRODUCT($R$7,L1565)</f>
        <v>-0.1</v>
      </c>
      <c r="N1565" s="11" t="str">
        <f aca="false">IMDIV(K1565,M1565)</f>
        <v>0</v>
      </c>
      <c r="O1565" s="11" t="str">
        <f aca="false">IMDIV(K1565,$R$7)</f>
        <v>0</v>
      </c>
      <c r="U1565" s="18" t="e">
        <f aca="false">IF(ISNUMBER(A1565),A1565,NA())</f>
        <v>#N/A</v>
      </c>
      <c r="V1565" s="19" t="e">
        <f aca="false">20*LOG10(D1565)</f>
        <v>#VALUE!</v>
      </c>
      <c r="W1565" s="19" t="n">
        <f aca="false">E1565</f>
        <v>0</v>
      </c>
      <c r="X1565" s="19" t="e">
        <f aca="false">V1565-$R$8</f>
        <v>#VALUE!</v>
      </c>
      <c r="Y1565" s="20" t="e">
        <f aca="false">DEGREES(IMARGUMENT(O1565))</f>
        <v>#VALUE!</v>
      </c>
      <c r="Z1565" s="20" t="e">
        <f aca="false">20*LOG10(IMABS(N1565))</f>
        <v>#VALUE!</v>
      </c>
      <c r="AA1565" s="20" t="e">
        <f aca="false">DEGREES(IMARGUMENT(N1565))</f>
        <v>#VALUE!</v>
      </c>
    </row>
    <row r="1566" customFormat="false" ht="14.25" hidden="false" customHeight="true" outlineLevel="0" collapsed="false">
      <c r="A1566" s="10"/>
      <c r="B1566" s="10"/>
      <c r="C1566" s="10"/>
      <c r="D1566" s="10"/>
      <c r="E1566" s="10"/>
      <c r="F1566" s="10"/>
      <c r="G1566" s="10"/>
      <c r="J1566" s="11" t="n">
        <f aca="false">RADIANS(E1566)</f>
        <v>0</v>
      </c>
      <c r="K1566" s="11" t="str">
        <f aca="false">COMPLEX(D1566*COS(J1566),D1566*SIN(J1566))</f>
        <v>0</v>
      </c>
      <c r="L1566" s="11" t="str">
        <f aca="false">IMSUB(1,K1566)</f>
        <v>1</v>
      </c>
      <c r="M1566" s="11" t="str">
        <f aca="false">IMPRODUCT($R$7,L1566)</f>
        <v>-0.1</v>
      </c>
      <c r="N1566" s="11" t="str">
        <f aca="false">IMDIV(K1566,M1566)</f>
        <v>0</v>
      </c>
      <c r="O1566" s="11" t="str">
        <f aca="false">IMDIV(K1566,$R$7)</f>
        <v>0</v>
      </c>
      <c r="U1566" s="18" t="e">
        <f aca="false">IF(ISNUMBER(A1566),A1566,NA())</f>
        <v>#N/A</v>
      </c>
      <c r="V1566" s="19" t="e">
        <f aca="false">20*LOG10(D1566)</f>
        <v>#VALUE!</v>
      </c>
      <c r="W1566" s="19" t="n">
        <f aca="false">E1566</f>
        <v>0</v>
      </c>
      <c r="X1566" s="19" t="e">
        <f aca="false">V1566-$R$8</f>
        <v>#VALUE!</v>
      </c>
      <c r="Y1566" s="20" t="e">
        <f aca="false">DEGREES(IMARGUMENT(O1566))</f>
        <v>#VALUE!</v>
      </c>
      <c r="Z1566" s="20" t="e">
        <f aca="false">20*LOG10(IMABS(N1566))</f>
        <v>#VALUE!</v>
      </c>
      <c r="AA1566" s="20" t="e">
        <f aca="false">DEGREES(IMARGUMENT(N1566))</f>
        <v>#VALUE!</v>
      </c>
    </row>
    <row r="1567" customFormat="false" ht="14.25" hidden="false" customHeight="true" outlineLevel="0" collapsed="false">
      <c r="A1567" s="10"/>
      <c r="B1567" s="10"/>
      <c r="C1567" s="10"/>
      <c r="D1567" s="10"/>
      <c r="E1567" s="10"/>
      <c r="F1567" s="10"/>
      <c r="G1567" s="10"/>
      <c r="J1567" s="11" t="n">
        <f aca="false">RADIANS(E1567)</f>
        <v>0</v>
      </c>
      <c r="K1567" s="11" t="str">
        <f aca="false">COMPLEX(D1567*COS(J1567),D1567*SIN(J1567))</f>
        <v>0</v>
      </c>
      <c r="L1567" s="11" t="str">
        <f aca="false">IMSUB(1,K1567)</f>
        <v>1</v>
      </c>
      <c r="M1567" s="11" t="str">
        <f aca="false">IMPRODUCT($R$7,L1567)</f>
        <v>-0.1</v>
      </c>
      <c r="N1567" s="11" t="str">
        <f aca="false">IMDIV(K1567,M1567)</f>
        <v>0</v>
      </c>
      <c r="O1567" s="11" t="str">
        <f aca="false">IMDIV(K1567,$R$7)</f>
        <v>0</v>
      </c>
      <c r="U1567" s="18" t="e">
        <f aca="false">IF(ISNUMBER(A1567),A1567,NA())</f>
        <v>#N/A</v>
      </c>
      <c r="V1567" s="19" t="e">
        <f aca="false">20*LOG10(D1567)</f>
        <v>#VALUE!</v>
      </c>
      <c r="W1567" s="19" t="n">
        <f aca="false">E1567</f>
        <v>0</v>
      </c>
      <c r="X1567" s="19" t="e">
        <f aca="false">V1567-$R$8</f>
        <v>#VALUE!</v>
      </c>
      <c r="Y1567" s="20" t="e">
        <f aca="false">DEGREES(IMARGUMENT(O1567))</f>
        <v>#VALUE!</v>
      </c>
      <c r="Z1567" s="20" t="e">
        <f aca="false">20*LOG10(IMABS(N1567))</f>
        <v>#VALUE!</v>
      </c>
      <c r="AA1567" s="20" t="e">
        <f aca="false">DEGREES(IMARGUMENT(N1567))</f>
        <v>#VALUE!</v>
      </c>
    </row>
    <row r="1568" customFormat="false" ht="14.25" hidden="false" customHeight="true" outlineLevel="0" collapsed="false">
      <c r="A1568" s="10"/>
      <c r="B1568" s="10"/>
      <c r="C1568" s="10"/>
      <c r="D1568" s="10"/>
      <c r="E1568" s="10"/>
      <c r="F1568" s="10"/>
      <c r="G1568" s="10"/>
      <c r="J1568" s="11" t="n">
        <f aca="false">RADIANS(E1568)</f>
        <v>0</v>
      </c>
      <c r="K1568" s="11" t="str">
        <f aca="false">COMPLEX(D1568*COS(J1568),D1568*SIN(J1568))</f>
        <v>0</v>
      </c>
      <c r="L1568" s="11" t="str">
        <f aca="false">IMSUB(1,K1568)</f>
        <v>1</v>
      </c>
      <c r="M1568" s="11" t="str">
        <f aca="false">IMPRODUCT($R$7,L1568)</f>
        <v>-0.1</v>
      </c>
      <c r="N1568" s="11" t="str">
        <f aca="false">IMDIV(K1568,M1568)</f>
        <v>0</v>
      </c>
      <c r="O1568" s="11" t="str">
        <f aca="false">IMDIV(K1568,$R$7)</f>
        <v>0</v>
      </c>
      <c r="U1568" s="18" t="e">
        <f aca="false">IF(ISNUMBER(A1568),A1568,NA())</f>
        <v>#N/A</v>
      </c>
      <c r="V1568" s="19" t="e">
        <f aca="false">20*LOG10(D1568)</f>
        <v>#VALUE!</v>
      </c>
      <c r="W1568" s="19" t="n">
        <f aca="false">E1568</f>
        <v>0</v>
      </c>
      <c r="X1568" s="19" t="e">
        <f aca="false">V1568-$R$8</f>
        <v>#VALUE!</v>
      </c>
      <c r="Y1568" s="20" t="e">
        <f aca="false">DEGREES(IMARGUMENT(O1568))</f>
        <v>#VALUE!</v>
      </c>
      <c r="Z1568" s="20" t="e">
        <f aca="false">20*LOG10(IMABS(N1568))</f>
        <v>#VALUE!</v>
      </c>
      <c r="AA1568" s="20" t="e">
        <f aca="false">DEGREES(IMARGUMENT(N1568))</f>
        <v>#VALUE!</v>
      </c>
    </row>
    <row r="1569" customFormat="false" ht="14.25" hidden="false" customHeight="true" outlineLevel="0" collapsed="false">
      <c r="A1569" s="10"/>
      <c r="B1569" s="10"/>
      <c r="C1569" s="10"/>
      <c r="D1569" s="10"/>
      <c r="E1569" s="10"/>
      <c r="F1569" s="10"/>
      <c r="G1569" s="10"/>
      <c r="J1569" s="11" t="n">
        <f aca="false">RADIANS(E1569)</f>
        <v>0</v>
      </c>
      <c r="K1569" s="11" t="str">
        <f aca="false">COMPLEX(D1569*COS(J1569),D1569*SIN(J1569))</f>
        <v>0</v>
      </c>
      <c r="L1569" s="11" t="str">
        <f aca="false">IMSUB(1,K1569)</f>
        <v>1</v>
      </c>
      <c r="M1569" s="11" t="str">
        <f aca="false">IMPRODUCT($R$7,L1569)</f>
        <v>-0.1</v>
      </c>
      <c r="N1569" s="11" t="str">
        <f aca="false">IMDIV(K1569,M1569)</f>
        <v>0</v>
      </c>
      <c r="O1569" s="11" t="str">
        <f aca="false">IMDIV(K1569,$R$7)</f>
        <v>0</v>
      </c>
      <c r="U1569" s="18" t="e">
        <f aca="false">IF(ISNUMBER(A1569),A1569,NA())</f>
        <v>#N/A</v>
      </c>
      <c r="V1569" s="19" t="e">
        <f aca="false">20*LOG10(D1569)</f>
        <v>#VALUE!</v>
      </c>
      <c r="W1569" s="19" t="n">
        <f aca="false">E1569</f>
        <v>0</v>
      </c>
      <c r="X1569" s="19" t="e">
        <f aca="false">V1569-$R$8</f>
        <v>#VALUE!</v>
      </c>
      <c r="Y1569" s="20" t="e">
        <f aca="false">DEGREES(IMARGUMENT(O1569))</f>
        <v>#VALUE!</v>
      </c>
      <c r="Z1569" s="20" t="e">
        <f aca="false">20*LOG10(IMABS(N1569))</f>
        <v>#VALUE!</v>
      </c>
      <c r="AA1569" s="20" t="e">
        <f aca="false">DEGREES(IMARGUMENT(N1569))</f>
        <v>#VALUE!</v>
      </c>
    </row>
    <row r="1570" customFormat="false" ht="14.25" hidden="false" customHeight="true" outlineLevel="0" collapsed="false">
      <c r="A1570" s="10"/>
      <c r="B1570" s="10"/>
      <c r="C1570" s="10"/>
      <c r="D1570" s="10"/>
      <c r="E1570" s="10"/>
      <c r="F1570" s="10"/>
      <c r="G1570" s="10"/>
      <c r="J1570" s="11" t="n">
        <f aca="false">RADIANS(E1570)</f>
        <v>0</v>
      </c>
      <c r="K1570" s="11" t="str">
        <f aca="false">COMPLEX(D1570*COS(J1570),D1570*SIN(J1570))</f>
        <v>0</v>
      </c>
      <c r="L1570" s="11" t="str">
        <f aca="false">IMSUB(1,K1570)</f>
        <v>1</v>
      </c>
      <c r="M1570" s="11" t="str">
        <f aca="false">IMPRODUCT($R$7,L1570)</f>
        <v>-0.1</v>
      </c>
      <c r="N1570" s="11" t="str">
        <f aca="false">IMDIV(K1570,M1570)</f>
        <v>0</v>
      </c>
      <c r="O1570" s="11" t="str">
        <f aca="false">IMDIV(K1570,$R$7)</f>
        <v>0</v>
      </c>
      <c r="U1570" s="18" t="e">
        <f aca="false">IF(ISNUMBER(A1570),A1570,NA())</f>
        <v>#N/A</v>
      </c>
      <c r="V1570" s="19" t="e">
        <f aca="false">20*LOG10(D1570)</f>
        <v>#VALUE!</v>
      </c>
      <c r="W1570" s="19" t="n">
        <f aca="false">E1570</f>
        <v>0</v>
      </c>
      <c r="X1570" s="19" t="e">
        <f aca="false">V1570-$R$8</f>
        <v>#VALUE!</v>
      </c>
      <c r="Y1570" s="20" t="e">
        <f aca="false">DEGREES(IMARGUMENT(O1570))</f>
        <v>#VALUE!</v>
      </c>
      <c r="Z1570" s="20" t="e">
        <f aca="false">20*LOG10(IMABS(N1570))</f>
        <v>#VALUE!</v>
      </c>
      <c r="AA1570" s="20" t="e">
        <f aca="false">DEGREES(IMARGUMENT(N1570))</f>
        <v>#VALUE!</v>
      </c>
    </row>
    <row r="1571" customFormat="false" ht="14.25" hidden="false" customHeight="true" outlineLevel="0" collapsed="false">
      <c r="A1571" s="10"/>
      <c r="B1571" s="10"/>
      <c r="C1571" s="10"/>
      <c r="D1571" s="10"/>
      <c r="E1571" s="10"/>
      <c r="F1571" s="10"/>
      <c r="G1571" s="10"/>
      <c r="J1571" s="11" t="n">
        <f aca="false">RADIANS(E1571)</f>
        <v>0</v>
      </c>
      <c r="K1571" s="11" t="str">
        <f aca="false">COMPLEX(D1571*COS(J1571),D1571*SIN(J1571))</f>
        <v>0</v>
      </c>
      <c r="L1571" s="11" t="str">
        <f aca="false">IMSUB(1,K1571)</f>
        <v>1</v>
      </c>
      <c r="M1571" s="11" t="str">
        <f aca="false">IMPRODUCT($R$7,L1571)</f>
        <v>-0.1</v>
      </c>
      <c r="N1571" s="11" t="str">
        <f aca="false">IMDIV(K1571,M1571)</f>
        <v>0</v>
      </c>
      <c r="O1571" s="11" t="str">
        <f aca="false">IMDIV(K1571,$R$7)</f>
        <v>0</v>
      </c>
      <c r="U1571" s="18" t="e">
        <f aca="false">IF(ISNUMBER(A1571),A1571,NA())</f>
        <v>#N/A</v>
      </c>
      <c r="V1571" s="19" t="e">
        <f aca="false">20*LOG10(D1571)</f>
        <v>#VALUE!</v>
      </c>
      <c r="W1571" s="19" t="n">
        <f aca="false">E1571</f>
        <v>0</v>
      </c>
      <c r="X1571" s="19" t="e">
        <f aca="false">V1571-$R$8</f>
        <v>#VALUE!</v>
      </c>
      <c r="Y1571" s="20" t="e">
        <f aca="false">DEGREES(IMARGUMENT(O1571))</f>
        <v>#VALUE!</v>
      </c>
      <c r="Z1571" s="20" t="e">
        <f aca="false">20*LOG10(IMABS(N1571))</f>
        <v>#VALUE!</v>
      </c>
      <c r="AA1571" s="20" t="e">
        <f aca="false">DEGREES(IMARGUMENT(N1571))</f>
        <v>#VALUE!</v>
      </c>
    </row>
    <row r="1572" customFormat="false" ht="14.25" hidden="false" customHeight="true" outlineLevel="0" collapsed="false">
      <c r="A1572" s="10"/>
      <c r="B1572" s="10"/>
      <c r="C1572" s="10"/>
      <c r="D1572" s="10"/>
      <c r="E1572" s="10"/>
      <c r="F1572" s="10"/>
      <c r="G1572" s="10"/>
      <c r="J1572" s="11" t="n">
        <f aca="false">RADIANS(E1572)</f>
        <v>0</v>
      </c>
      <c r="K1572" s="11" t="str">
        <f aca="false">COMPLEX(D1572*COS(J1572),D1572*SIN(J1572))</f>
        <v>0</v>
      </c>
      <c r="L1572" s="11" t="str">
        <f aca="false">IMSUB(1,K1572)</f>
        <v>1</v>
      </c>
      <c r="M1572" s="11" t="str">
        <f aca="false">IMPRODUCT($R$7,L1572)</f>
        <v>-0.1</v>
      </c>
      <c r="N1572" s="11" t="str">
        <f aca="false">IMDIV(K1572,M1572)</f>
        <v>0</v>
      </c>
      <c r="O1572" s="11" t="str">
        <f aca="false">IMDIV(K1572,$R$7)</f>
        <v>0</v>
      </c>
      <c r="U1572" s="18" t="e">
        <f aca="false">IF(ISNUMBER(A1572),A1572,NA())</f>
        <v>#N/A</v>
      </c>
      <c r="V1572" s="19" t="e">
        <f aca="false">20*LOG10(D1572)</f>
        <v>#VALUE!</v>
      </c>
      <c r="W1572" s="19" t="n">
        <f aca="false">E1572</f>
        <v>0</v>
      </c>
      <c r="X1572" s="19" t="e">
        <f aca="false">V1572-$R$8</f>
        <v>#VALUE!</v>
      </c>
      <c r="Y1572" s="20" t="e">
        <f aca="false">DEGREES(IMARGUMENT(O1572))</f>
        <v>#VALUE!</v>
      </c>
      <c r="Z1572" s="20" t="e">
        <f aca="false">20*LOG10(IMABS(N1572))</f>
        <v>#VALUE!</v>
      </c>
      <c r="AA1572" s="20" t="e">
        <f aca="false">DEGREES(IMARGUMENT(N1572))</f>
        <v>#VALUE!</v>
      </c>
    </row>
    <row r="1573" customFormat="false" ht="14.25" hidden="false" customHeight="true" outlineLevel="0" collapsed="false">
      <c r="A1573" s="10"/>
      <c r="B1573" s="10"/>
      <c r="C1573" s="10"/>
      <c r="D1573" s="10"/>
      <c r="E1573" s="10"/>
      <c r="F1573" s="10"/>
      <c r="G1573" s="10"/>
      <c r="J1573" s="11" t="n">
        <f aca="false">RADIANS(E1573)</f>
        <v>0</v>
      </c>
      <c r="K1573" s="11" t="str">
        <f aca="false">COMPLEX(D1573*COS(J1573),D1573*SIN(J1573))</f>
        <v>0</v>
      </c>
      <c r="L1573" s="11" t="str">
        <f aca="false">IMSUB(1,K1573)</f>
        <v>1</v>
      </c>
      <c r="M1573" s="11" t="str">
        <f aca="false">IMPRODUCT($R$7,L1573)</f>
        <v>-0.1</v>
      </c>
      <c r="N1573" s="11" t="str">
        <f aca="false">IMDIV(K1573,M1573)</f>
        <v>0</v>
      </c>
      <c r="O1573" s="11" t="str">
        <f aca="false">IMDIV(K1573,$R$7)</f>
        <v>0</v>
      </c>
      <c r="U1573" s="18" t="e">
        <f aca="false">IF(ISNUMBER(A1573),A1573,NA())</f>
        <v>#N/A</v>
      </c>
      <c r="V1573" s="19" t="e">
        <f aca="false">20*LOG10(D1573)</f>
        <v>#VALUE!</v>
      </c>
      <c r="W1573" s="19" t="n">
        <f aca="false">E1573</f>
        <v>0</v>
      </c>
      <c r="X1573" s="19" t="e">
        <f aca="false">V1573-$R$8</f>
        <v>#VALUE!</v>
      </c>
      <c r="Y1573" s="20" t="e">
        <f aca="false">DEGREES(IMARGUMENT(O1573))</f>
        <v>#VALUE!</v>
      </c>
      <c r="Z1573" s="20" t="e">
        <f aca="false">20*LOG10(IMABS(N1573))</f>
        <v>#VALUE!</v>
      </c>
      <c r="AA1573" s="20" t="e">
        <f aca="false">DEGREES(IMARGUMENT(N1573))</f>
        <v>#VALUE!</v>
      </c>
    </row>
    <row r="1574" customFormat="false" ht="14.25" hidden="false" customHeight="true" outlineLevel="0" collapsed="false">
      <c r="A1574" s="10"/>
      <c r="B1574" s="10"/>
      <c r="C1574" s="10"/>
      <c r="D1574" s="10"/>
      <c r="E1574" s="10"/>
      <c r="F1574" s="10"/>
      <c r="G1574" s="10"/>
      <c r="J1574" s="11" t="n">
        <f aca="false">RADIANS(E1574)</f>
        <v>0</v>
      </c>
      <c r="K1574" s="11" t="str">
        <f aca="false">COMPLEX(D1574*COS(J1574),D1574*SIN(J1574))</f>
        <v>0</v>
      </c>
      <c r="L1574" s="11" t="str">
        <f aca="false">IMSUB(1,K1574)</f>
        <v>1</v>
      </c>
      <c r="M1574" s="11" t="str">
        <f aca="false">IMPRODUCT($R$7,L1574)</f>
        <v>-0.1</v>
      </c>
      <c r="N1574" s="11" t="str">
        <f aca="false">IMDIV(K1574,M1574)</f>
        <v>0</v>
      </c>
      <c r="O1574" s="11" t="str">
        <f aca="false">IMDIV(K1574,$R$7)</f>
        <v>0</v>
      </c>
      <c r="U1574" s="18" t="e">
        <f aca="false">IF(ISNUMBER(A1574),A1574,NA())</f>
        <v>#N/A</v>
      </c>
      <c r="V1574" s="19" t="e">
        <f aca="false">20*LOG10(D1574)</f>
        <v>#VALUE!</v>
      </c>
      <c r="W1574" s="19" t="n">
        <f aca="false">E1574</f>
        <v>0</v>
      </c>
      <c r="X1574" s="19" t="e">
        <f aca="false">V1574-$R$8</f>
        <v>#VALUE!</v>
      </c>
      <c r="Y1574" s="20" t="e">
        <f aca="false">DEGREES(IMARGUMENT(O1574))</f>
        <v>#VALUE!</v>
      </c>
      <c r="Z1574" s="20" t="e">
        <f aca="false">20*LOG10(IMABS(N1574))</f>
        <v>#VALUE!</v>
      </c>
      <c r="AA1574" s="20" t="e">
        <f aca="false">DEGREES(IMARGUMENT(N1574))</f>
        <v>#VALUE!</v>
      </c>
    </row>
    <row r="1575" customFormat="false" ht="14.25" hidden="false" customHeight="true" outlineLevel="0" collapsed="false">
      <c r="A1575" s="10"/>
      <c r="B1575" s="10"/>
      <c r="C1575" s="10"/>
      <c r="D1575" s="10"/>
      <c r="E1575" s="10"/>
      <c r="F1575" s="10"/>
      <c r="G1575" s="10"/>
      <c r="J1575" s="11" t="n">
        <f aca="false">RADIANS(E1575)</f>
        <v>0</v>
      </c>
      <c r="K1575" s="11" t="str">
        <f aca="false">COMPLEX(D1575*COS(J1575),D1575*SIN(J1575))</f>
        <v>0</v>
      </c>
      <c r="L1575" s="11" t="str">
        <f aca="false">IMSUB(1,K1575)</f>
        <v>1</v>
      </c>
      <c r="M1575" s="11" t="str">
        <f aca="false">IMPRODUCT($R$7,L1575)</f>
        <v>-0.1</v>
      </c>
      <c r="N1575" s="11" t="str">
        <f aca="false">IMDIV(K1575,M1575)</f>
        <v>0</v>
      </c>
      <c r="O1575" s="11" t="str">
        <f aca="false">IMDIV(K1575,$R$7)</f>
        <v>0</v>
      </c>
      <c r="U1575" s="18" t="e">
        <f aca="false">IF(ISNUMBER(A1575),A1575,NA())</f>
        <v>#N/A</v>
      </c>
      <c r="V1575" s="19" t="e">
        <f aca="false">20*LOG10(D1575)</f>
        <v>#VALUE!</v>
      </c>
      <c r="W1575" s="19" t="n">
        <f aca="false">E1575</f>
        <v>0</v>
      </c>
      <c r="X1575" s="19" t="e">
        <f aca="false">V1575-$R$8</f>
        <v>#VALUE!</v>
      </c>
      <c r="Y1575" s="20" t="e">
        <f aca="false">DEGREES(IMARGUMENT(O1575))</f>
        <v>#VALUE!</v>
      </c>
      <c r="Z1575" s="20" t="e">
        <f aca="false">20*LOG10(IMABS(N1575))</f>
        <v>#VALUE!</v>
      </c>
      <c r="AA1575" s="20" t="e">
        <f aca="false">DEGREES(IMARGUMENT(N1575))</f>
        <v>#VALUE!</v>
      </c>
    </row>
    <row r="1576" customFormat="false" ht="14.25" hidden="false" customHeight="true" outlineLevel="0" collapsed="false">
      <c r="A1576" s="10"/>
      <c r="B1576" s="10"/>
      <c r="C1576" s="10"/>
      <c r="D1576" s="10"/>
      <c r="E1576" s="10"/>
      <c r="F1576" s="10"/>
      <c r="G1576" s="10"/>
      <c r="J1576" s="11" t="n">
        <f aca="false">RADIANS(E1576)</f>
        <v>0</v>
      </c>
      <c r="K1576" s="11" t="str">
        <f aca="false">COMPLEX(D1576*COS(J1576),D1576*SIN(J1576))</f>
        <v>0</v>
      </c>
      <c r="L1576" s="11" t="str">
        <f aca="false">IMSUB(1,K1576)</f>
        <v>1</v>
      </c>
      <c r="M1576" s="11" t="str">
        <f aca="false">IMPRODUCT($R$7,L1576)</f>
        <v>-0.1</v>
      </c>
      <c r="N1576" s="11" t="str">
        <f aca="false">IMDIV(K1576,M1576)</f>
        <v>0</v>
      </c>
      <c r="O1576" s="11" t="str">
        <f aca="false">IMDIV(K1576,$R$7)</f>
        <v>0</v>
      </c>
      <c r="U1576" s="18" t="e">
        <f aca="false">IF(ISNUMBER(A1576),A1576,NA())</f>
        <v>#N/A</v>
      </c>
      <c r="V1576" s="19" t="e">
        <f aca="false">20*LOG10(D1576)</f>
        <v>#VALUE!</v>
      </c>
      <c r="W1576" s="19" t="n">
        <f aca="false">E1576</f>
        <v>0</v>
      </c>
      <c r="X1576" s="19" t="e">
        <f aca="false">V1576-$R$8</f>
        <v>#VALUE!</v>
      </c>
      <c r="Y1576" s="20" t="e">
        <f aca="false">DEGREES(IMARGUMENT(O1576))</f>
        <v>#VALUE!</v>
      </c>
      <c r="Z1576" s="20" t="e">
        <f aca="false">20*LOG10(IMABS(N1576))</f>
        <v>#VALUE!</v>
      </c>
      <c r="AA1576" s="20" t="e">
        <f aca="false">DEGREES(IMARGUMENT(N1576))</f>
        <v>#VALUE!</v>
      </c>
    </row>
    <row r="1577" customFormat="false" ht="14.25" hidden="false" customHeight="true" outlineLevel="0" collapsed="false">
      <c r="A1577" s="10"/>
      <c r="B1577" s="10"/>
      <c r="C1577" s="10"/>
      <c r="D1577" s="10"/>
      <c r="E1577" s="10"/>
      <c r="F1577" s="10"/>
      <c r="G1577" s="10"/>
      <c r="J1577" s="11" t="n">
        <f aca="false">RADIANS(E1577)</f>
        <v>0</v>
      </c>
      <c r="K1577" s="11" t="str">
        <f aca="false">COMPLEX(D1577*COS(J1577),D1577*SIN(J1577))</f>
        <v>0</v>
      </c>
      <c r="L1577" s="11" t="str">
        <f aca="false">IMSUB(1,K1577)</f>
        <v>1</v>
      </c>
      <c r="M1577" s="11" t="str">
        <f aca="false">IMPRODUCT($R$7,L1577)</f>
        <v>-0.1</v>
      </c>
      <c r="N1577" s="11" t="str">
        <f aca="false">IMDIV(K1577,M1577)</f>
        <v>0</v>
      </c>
      <c r="O1577" s="11" t="str">
        <f aca="false">IMDIV(K1577,$R$7)</f>
        <v>0</v>
      </c>
      <c r="U1577" s="18" t="e">
        <f aca="false">IF(ISNUMBER(A1577),A1577,NA())</f>
        <v>#N/A</v>
      </c>
      <c r="V1577" s="19" t="e">
        <f aca="false">20*LOG10(D1577)</f>
        <v>#VALUE!</v>
      </c>
      <c r="W1577" s="19" t="n">
        <f aca="false">E1577</f>
        <v>0</v>
      </c>
      <c r="X1577" s="19" t="e">
        <f aca="false">V1577-$R$8</f>
        <v>#VALUE!</v>
      </c>
      <c r="Y1577" s="20" t="e">
        <f aca="false">DEGREES(IMARGUMENT(O1577))</f>
        <v>#VALUE!</v>
      </c>
      <c r="Z1577" s="20" t="e">
        <f aca="false">20*LOG10(IMABS(N1577))</f>
        <v>#VALUE!</v>
      </c>
      <c r="AA1577" s="20" t="e">
        <f aca="false">DEGREES(IMARGUMENT(N1577))</f>
        <v>#VALUE!</v>
      </c>
    </row>
    <row r="1578" customFormat="false" ht="14.25" hidden="false" customHeight="true" outlineLevel="0" collapsed="false">
      <c r="A1578" s="10"/>
      <c r="B1578" s="10"/>
      <c r="C1578" s="10"/>
      <c r="D1578" s="10"/>
      <c r="E1578" s="10"/>
      <c r="F1578" s="10"/>
      <c r="G1578" s="10"/>
      <c r="J1578" s="11" t="n">
        <f aca="false">RADIANS(E1578)</f>
        <v>0</v>
      </c>
      <c r="K1578" s="11" t="str">
        <f aca="false">COMPLEX(D1578*COS(J1578),D1578*SIN(J1578))</f>
        <v>0</v>
      </c>
      <c r="L1578" s="11" t="str">
        <f aca="false">IMSUB(1,K1578)</f>
        <v>1</v>
      </c>
      <c r="M1578" s="11" t="str">
        <f aca="false">IMPRODUCT($R$7,L1578)</f>
        <v>-0.1</v>
      </c>
      <c r="N1578" s="11" t="str">
        <f aca="false">IMDIV(K1578,M1578)</f>
        <v>0</v>
      </c>
      <c r="O1578" s="11" t="str">
        <f aca="false">IMDIV(K1578,$R$7)</f>
        <v>0</v>
      </c>
      <c r="U1578" s="18" t="e">
        <f aca="false">IF(ISNUMBER(A1578),A1578,NA())</f>
        <v>#N/A</v>
      </c>
      <c r="V1578" s="19" t="e">
        <f aca="false">20*LOG10(D1578)</f>
        <v>#VALUE!</v>
      </c>
      <c r="W1578" s="19" t="n">
        <f aca="false">E1578</f>
        <v>0</v>
      </c>
      <c r="X1578" s="19" t="e">
        <f aca="false">V1578-$R$8</f>
        <v>#VALUE!</v>
      </c>
      <c r="Y1578" s="20" t="e">
        <f aca="false">DEGREES(IMARGUMENT(O1578))</f>
        <v>#VALUE!</v>
      </c>
      <c r="Z1578" s="20" t="e">
        <f aca="false">20*LOG10(IMABS(N1578))</f>
        <v>#VALUE!</v>
      </c>
      <c r="AA1578" s="20" t="e">
        <f aca="false">DEGREES(IMARGUMENT(N1578))</f>
        <v>#VALUE!</v>
      </c>
    </row>
    <row r="1579" customFormat="false" ht="14.25" hidden="false" customHeight="true" outlineLevel="0" collapsed="false">
      <c r="A1579" s="10"/>
      <c r="B1579" s="10"/>
      <c r="C1579" s="10"/>
      <c r="D1579" s="10"/>
      <c r="E1579" s="10"/>
      <c r="F1579" s="10"/>
      <c r="G1579" s="10"/>
      <c r="J1579" s="11" t="n">
        <f aca="false">RADIANS(E1579)</f>
        <v>0</v>
      </c>
      <c r="K1579" s="11" t="str">
        <f aca="false">COMPLEX(D1579*COS(J1579),D1579*SIN(J1579))</f>
        <v>0</v>
      </c>
      <c r="L1579" s="11" t="str">
        <f aca="false">IMSUB(1,K1579)</f>
        <v>1</v>
      </c>
      <c r="M1579" s="11" t="str">
        <f aca="false">IMPRODUCT($R$7,L1579)</f>
        <v>-0.1</v>
      </c>
      <c r="N1579" s="11" t="str">
        <f aca="false">IMDIV(K1579,M1579)</f>
        <v>0</v>
      </c>
      <c r="O1579" s="11" t="str">
        <f aca="false">IMDIV(K1579,$R$7)</f>
        <v>0</v>
      </c>
      <c r="U1579" s="18" t="e">
        <f aca="false">IF(ISNUMBER(A1579),A1579,NA())</f>
        <v>#N/A</v>
      </c>
      <c r="V1579" s="19" t="e">
        <f aca="false">20*LOG10(D1579)</f>
        <v>#VALUE!</v>
      </c>
      <c r="W1579" s="19" t="n">
        <f aca="false">E1579</f>
        <v>0</v>
      </c>
      <c r="X1579" s="19" t="e">
        <f aca="false">V1579-$R$8</f>
        <v>#VALUE!</v>
      </c>
      <c r="Y1579" s="20" t="e">
        <f aca="false">DEGREES(IMARGUMENT(O1579))</f>
        <v>#VALUE!</v>
      </c>
      <c r="Z1579" s="20" t="e">
        <f aca="false">20*LOG10(IMABS(N1579))</f>
        <v>#VALUE!</v>
      </c>
      <c r="AA1579" s="20" t="e">
        <f aca="false">DEGREES(IMARGUMENT(N1579))</f>
        <v>#VALUE!</v>
      </c>
    </row>
    <row r="1580" customFormat="false" ht="14.25" hidden="false" customHeight="true" outlineLevel="0" collapsed="false">
      <c r="A1580" s="10"/>
      <c r="B1580" s="10"/>
      <c r="C1580" s="10"/>
      <c r="D1580" s="10"/>
      <c r="E1580" s="10"/>
      <c r="F1580" s="10"/>
      <c r="G1580" s="10"/>
      <c r="J1580" s="11" t="n">
        <f aca="false">RADIANS(E1580)</f>
        <v>0</v>
      </c>
      <c r="K1580" s="11" t="str">
        <f aca="false">COMPLEX(D1580*COS(J1580),D1580*SIN(J1580))</f>
        <v>0</v>
      </c>
      <c r="L1580" s="11" t="str">
        <f aca="false">IMSUB(1,K1580)</f>
        <v>1</v>
      </c>
      <c r="M1580" s="11" t="str">
        <f aca="false">IMPRODUCT($R$7,L1580)</f>
        <v>-0.1</v>
      </c>
      <c r="N1580" s="11" t="str">
        <f aca="false">IMDIV(K1580,M1580)</f>
        <v>0</v>
      </c>
      <c r="O1580" s="11" t="str">
        <f aca="false">IMDIV(K1580,$R$7)</f>
        <v>0</v>
      </c>
      <c r="U1580" s="18" t="e">
        <f aca="false">IF(ISNUMBER(A1580),A1580,NA())</f>
        <v>#N/A</v>
      </c>
      <c r="V1580" s="19" t="e">
        <f aca="false">20*LOG10(D1580)</f>
        <v>#VALUE!</v>
      </c>
      <c r="W1580" s="19" t="n">
        <f aca="false">E1580</f>
        <v>0</v>
      </c>
      <c r="X1580" s="19" t="e">
        <f aca="false">V1580-$R$8</f>
        <v>#VALUE!</v>
      </c>
      <c r="Y1580" s="20" t="e">
        <f aca="false">DEGREES(IMARGUMENT(O1580))</f>
        <v>#VALUE!</v>
      </c>
      <c r="Z1580" s="20" t="e">
        <f aca="false">20*LOG10(IMABS(N1580))</f>
        <v>#VALUE!</v>
      </c>
      <c r="AA1580" s="20" t="e">
        <f aca="false">DEGREES(IMARGUMENT(N1580))</f>
        <v>#VALUE!</v>
      </c>
    </row>
    <row r="1581" customFormat="false" ht="14.25" hidden="false" customHeight="true" outlineLevel="0" collapsed="false">
      <c r="A1581" s="10"/>
      <c r="B1581" s="10"/>
      <c r="C1581" s="10"/>
      <c r="D1581" s="10"/>
      <c r="E1581" s="10"/>
      <c r="F1581" s="10"/>
      <c r="G1581" s="10"/>
      <c r="J1581" s="11" t="n">
        <f aca="false">RADIANS(E1581)</f>
        <v>0</v>
      </c>
      <c r="K1581" s="11" t="str">
        <f aca="false">COMPLEX(D1581*COS(J1581),D1581*SIN(J1581))</f>
        <v>0</v>
      </c>
      <c r="L1581" s="11" t="str">
        <f aca="false">IMSUB(1,K1581)</f>
        <v>1</v>
      </c>
      <c r="M1581" s="11" t="str">
        <f aca="false">IMPRODUCT($R$7,L1581)</f>
        <v>-0.1</v>
      </c>
      <c r="N1581" s="11" t="str">
        <f aca="false">IMDIV(K1581,M1581)</f>
        <v>0</v>
      </c>
      <c r="O1581" s="11" t="str">
        <f aca="false">IMDIV(K1581,$R$7)</f>
        <v>0</v>
      </c>
      <c r="U1581" s="18" t="e">
        <f aca="false">IF(ISNUMBER(A1581),A1581,NA())</f>
        <v>#N/A</v>
      </c>
      <c r="V1581" s="19" t="e">
        <f aca="false">20*LOG10(D1581)</f>
        <v>#VALUE!</v>
      </c>
      <c r="W1581" s="19" t="n">
        <f aca="false">E1581</f>
        <v>0</v>
      </c>
      <c r="X1581" s="19" t="e">
        <f aca="false">V1581-$R$8</f>
        <v>#VALUE!</v>
      </c>
      <c r="Y1581" s="20" t="e">
        <f aca="false">DEGREES(IMARGUMENT(O1581))</f>
        <v>#VALUE!</v>
      </c>
      <c r="Z1581" s="20" t="e">
        <f aca="false">20*LOG10(IMABS(N1581))</f>
        <v>#VALUE!</v>
      </c>
      <c r="AA1581" s="20" t="e">
        <f aca="false">DEGREES(IMARGUMENT(N1581))</f>
        <v>#VALUE!</v>
      </c>
    </row>
    <row r="1582" customFormat="false" ht="14.25" hidden="false" customHeight="true" outlineLevel="0" collapsed="false">
      <c r="A1582" s="10"/>
      <c r="B1582" s="10"/>
      <c r="C1582" s="10"/>
      <c r="D1582" s="10"/>
      <c r="E1582" s="10"/>
      <c r="F1582" s="10"/>
      <c r="G1582" s="10"/>
      <c r="J1582" s="11" t="n">
        <f aca="false">RADIANS(E1582)</f>
        <v>0</v>
      </c>
      <c r="K1582" s="11" t="str">
        <f aca="false">COMPLEX(D1582*COS(J1582),D1582*SIN(J1582))</f>
        <v>0</v>
      </c>
      <c r="L1582" s="11" t="str">
        <f aca="false">IMSUB(1,K1582)</f>
        <v>1</v>
      </c>
      <c r="M1582" s="11" t="str">
        <f aca="false">IMPRODUCT($R$7,L1582)</f>
        <v>-0.1</v>
      </c>
      <c r="N1582" s="11" t="str">
        <f aca="false">IMDIV(K1582,M1582)</f>
        <v>0</v>
      </c>
      <c r="O1582" s="11" t="str">
        <f aca="false">IMDIV(K1582,$R$7)</f>
        <v>0</v>
      </c>
      <c r="U1582" s="18" t="e">
        <f aca="false">IF(ISNUMBER(A1582),A1582,NA())</f>
        <v>#N/A</v>
      </c>
      <c r="V1582" s="19" t="e">
        <f aca="false">20*LOG10(D1582)</f>
        <v>#VALUE!</v>
      </c>
      <c r="W1582" s="19" t="n">
        <f aca="false">E1582</f>
        <v>0</v>
      </c>
      <c r="X1582" s="19" t="e">
        <f aca="false">V1582-$R$8</f>
        <v>#VALUE!</v>
      </c>
      <c r="Y1582" s="20" t="e">
        <f aca="false">DEGREES(IMARGUMENT(O1582))</f>
        <v>#VALUE!</v>
      </c>
      <c r="Z1582" s="20" t="e">
        <f aca="false">20*LOG10(IMABS(N1582))</f>
        <v>#VALUE!</v>
      </c>
      <c r="AA1582" s="20" t="e">
        <f aca="false">DEGREES(IMARGUMENT(N1582))</f>
        <v>#VALUE!</v>
      </c>
    </row>
    <row r="1583" customFormat="false" ht="14.25" hidden="false" customHeight="true" outlineLevel="0" collapsed="false">
      <c r="A1583" s="10"/>
      <c r="B1583" s="10"/>
      <c r="C1583" s="10"/>
      <c r="D1583" s="10"/>
      <c r="E1583" s="10"/>
      <c r="F1583" s="10"/>
      <c r="G1583" s="10"/>
      <c r="J1583" s="11" t="n">
        <f aca="false">RADIANS(E1583)</f>
        <v>0</v>
      </c>
      <c r="K1583" s="11" t="str">
        <f aca="false">COMPLEX(D1583*COS(J1583),D1583*SIN(J1583))</f>
        <v>0</v>
      </c>
      <c r="L1583" s="11" t="str">
        <f aca="false">IMSUB(1,K1583)</f>
        <v>1</v>
      </c>
      <c r="M1583" s="11" t="str">
        <f aca="false">IMPRODUCT($R$7,L1583)</f>
        <v>-0.1</v>
      </c>
      <c r="N1583" s="11" t="str">
        <f aca="false">IMDIV(K1583,M1583)</f>
        <v>0</v>
      </c>
      <c r="O1583" s="11" t="str">
        <f aca="false">IMDIV(K1583,$R$7)</f>
        <v>0</v>
      </c>
      <c r="U1583" s="18" t="e">
        <f aca="false">IF(ISNUMBER(A1583),A1583,NA())</f>
        <v>#N/A</v>
      </c>
      <c r="V1583" s="19" t="e">
        <f aca="false">20*LOG10(D1583)</f>
        <v>#VALUE!</v>
      </c>
      <c r="W1583" s="19" t="n">
        <f aca="false">E1583</f>
        <v>0</v>
      </c>
      <c r="X1583" s="19" t="e">
        <f aca="false">V1583-$R$8</f>
        <v>#VALUE!</v>
      </c>
      <c r="Y1583" s="20" t="e">
        <f aca="false">DEGREES(IMARGUMENT(O1583))</f>
        <v>#VALUE!</v>
      </c>
      <c r="Z1583" s="20" t="e">
        <f aca="false">20*LOG10(IMABS(N1583))</f>
        <v>#VALUE!</v>
      </c>
      <c r="AA1583" s="20" t="e">
        <f aca="false">DEGREES(IMARGUMENT(N1583))</f>
        <v>#VALUE!</v>
      </c>
    </row>
    <row r="1584" customFormat="false" ht="14.25" hidden="false" customHeight="true" outlineLevel="0" collapsed="false">
      <c r="A1584" s="10"/>
      <c r="B1584" s="10"/>
      <c r="C1584" s="10"/>
      <c r="D1584" s="10"/>
      <c r="E1584" s="10"/>
      <c r="F1584" s="10"/>
      <c r="G1584" s="10"/>
      <c r="J1584" s="11" t="n">
        <f aca="false">RADIANS(E1584)</f>
        <v>0</v>
      </c>
      <c r="K1584" s="11" t="str">
        <f aca="false">COMPLEX(D1584*COS(J1584),D1584*SIN(J1584))</f>
        <v>0</v>
      </c>
      <c r="L1584" s="11" t="str">
        <f aca="false">IMSUB(1,K1584)</f>
        <v>1</v>
      </c>
      <c r="M1584" s="11" t="str">
        <f aca="false">IMPRODUCT($R$7,L1584)</f>
        <v>-0.1</v>
      </c>
      <c r="N1584" s="11" t="str">
        <f aca="false">IMDIV(K1584,M1584)</f>
        <v>0</v>
      </c>
      <c r="O1584" s="11" t="str">
        <f aca="false">IMDIV(K1584,$R$7)</f>
        <v>0</v>
      </c>
      <c r="U1584" s="18" t="e">
        <f aca="false">IF(ISNUMBER(A1584),A1584,NA())</f>
        <v>#N/A</v>
      </c>
      <c r="V1584" s="19" t="e">
        <f aca="false">20*LOG10(D1584)</f>
        <v>#VALUE!</v>
      </c>
      <c r="W1584" s="19" t="n">
        <f aca="false">E1584</f>
        <v>0</v>
      </c>
      <c r="X1584" s="19" t="e">
        <f aca="false">V1584-$R$8</f>
        <v>#VALUE!</v>
      </c>
      <c r="Y1584" s="20" t="e">
        <f aca="false">DEGREES(IMARGUMENT(O1584))</f>
        <v>#VALUE!</v>
      </c>
      <c r="Z1584" s="20" t="e">
        <f aca="false">20*LOG10(IMABS(N1584))</f>
        <v>#VALUE!</v>
      </c>
      <c r="AA1584" s="20" t="e">
        <f aca="false">DEGREES(IMARGUMENT(N1584))</f>
        <v>#VALUE!</v>
      </c>
    </row>
    <row r="1585" customFormat="false" ht="14.25" hidden="false" customHeight="true" outlineLevel="0" collapsed="false">
      <c r="A1585" s="10"/>
      <c r="B1585" s="10"/>
      <c r="C1585" s="10"/>
      <c r="D1585" s="10"/>
      <c r="E1585" s="10"/>
      <c r="F1585" s="10"/>
      <c r="G1585" s="10"/>
      <c r="J1585" s="11" t="n">
        <f aca="false">RADIANS(E1585)</f>
        <v>0</v>
      </c>
      <c r="K1585" s="11" t="str">
        <f aca="false">COMPLEX(D1585*COS(J1585),D1585*SIN(J1585))</f>
        <v>0</v>
      </c>
      <c r="L1585" s="11" t="str">
        <f aca="false">IMSUB(1,K1585)</f>
        <v>1</v>
      </c>
      <c r="M1585" s="11" t="str">
        <f aca="false">IMPRODUCT($R$7,L1585)</f>
        <v>-0.1</v>
      </c>
      <c r="N1585" s="11" t="str">
        <f aca="false">IMDIV(K1585,M1585)</f>
        <v>0</v>
      </c>
      <c r="O1585" s="11" t="str">
        <f aca="false">IMDIV(K1585,$R$7)</f>
        <v>0</v>
      </c>
      <c r="U1585" s="18" t="e">
        <f aca="false">IF(ISNUMBER(A1585),A1585,NA())</f>
        <v>#N/A</v>
      </c>
      <c r="V1585" s="19" t="e">
        <f aca="false">20*LOG10(D1585)</f>
        <v>#VALUE!</v>
      </c>
      <c r="W1585" s="19" t="n">
        <f aca="false">E1585</f>
        <v>0</v>
      </c>
      <c r="X1585" s="19" t="e">
        <f aca="false">V1585-$R$8</f>
        <v>#VALUE!</v>
      </c>
      <c r="Y1585" s="20" t="e">
        <f aca="false">DEGREES(IMARGUMENT(O1585))</f>
        <v>#VALUE!</v>
      </c>
      <c r="Z1585" s="20" t="e">
        <f aca="false">20*LOG10(IMABS(N1585))</f>
        <v>#VALUE!</v>
      </c>
      <c r="AA1585" s="20" t="e">
        <f aca="false">DEGREES(IMARGUMENT(N1585))</f>
        <v>#VALUE!</v>
      </c>
    </row>
    <row r="1586" customFormat="false" ht="14.25" hidden="false" customHeight="true" outlineLevel="0" collapsed="false">
      <c r="A1586" s="10"/>
      <c r="B1586" s="10"/>
      <c r="C1586" s="10"/>
      <c r="D1586" s="10"/>
      <c r="E1586" s="10"/>
      <c r="F1586" s="10"/>
      <c r="G1586" s="10"/>
      <c r="J1586" s="11" t="n">
        <f aca="false">RADIANS(E1586)</f>
        <v>0</v>
      </c>
      <c r="K1586" s="11" t="str">
        <f aca="false">COMPLEX(D1586*COS(J1586),D1586*SIN(J1586))</f>
        <v>0</v>
      </c>
      <c r="L1586" s="11" t="str">
        <f aca="false">IMSUB(1,K1586)</f>
        <v>1</v>
      </c>
      <c r="M1586" s="11" t="str">
        <f aca="false">IMPRODUCT($R$7,L1586)</f>
        <v>-0.1</v>
      </c>
      <c r="N1586" s="11" t="str">
        <f aca="false">IMDIV(K1586,M1586)</f>
        <v>0</v>
      </c>
      <c r="O1586" s="11" t="str">
        <f aca="false">IMDIV(K1586,$R$7)</f>
        <v>0</v>
      </c>
      <c r="U1586" s="18" t="e">
        <f aca="false">IF(ISNUMBER(A1586),A1586,NA())</f>
        <v>#N/A</v>
      </c>
      <c r="V1586" s="19" t="e">
        <f aca="false">20*LOG10(D1586)</f>
        <v>#VALUE!</v>
      </c>
      <c r="W1586" s="19" t="n">
        <f aca="false">E1586</f>
        <v>0</v>
      </c>
      <c r="X1586" s="19" t="e">
        <f aca="false">V1586-$R$8</f>
        <v>#VALUE!</v>
      </c>
      <c r="Y1586" s="20" t="e">
        <f aca="false">DEGREES(IMARGUMENT(O1586))</f>
        <v>#VALUE!</v>
      </c>
      <c r="Z1586" s="20" t="e">
        <f aca="false">20*LOG10(IMABS(N1586))</f>
        <v>#VALUE!</v>
      </c>
      <c r="AA1586" s="20" t="e">
        <f aca="false">DEGREES(IMARGUMENT(N1586))</f>
        <v>#VALUE!</v>
      </c>
    </row>
    <row r="1587" customFormat="false" ht="14.25" hidden="false" customHeight="true" outlineLevel="0" collapsed="false">
      <c r="A1587" s="10"/>
      <c r="B1587" s="10"/>
      <c r="C1587" s="10"/>
      <c r="D1587" s="10"/>
      <c r="E1587" s="10"/>
      <c r="F1587" s="10"/>
      <c r="G1587" s="10"/>
      <c r="J1587" s="11" t="n">
        <f aca="false">RADIANS(E1587)</f>
        <v>0</v>
      </c>
      <c r="K1587" s="11" t="str">
        <f aca="false">COMPLEX(D1587*COS(J1587),D1587*SIN(J1587))</f>
        <v>0</v>
      </c>
      <c r="L1587" s="11" t="str">
        <f aca="false">IMSUB(1,K1587)</f>
        <v>1</v>
      </c>
      <c r="M1587" s="11" t="str">
        <f aca="false">IMPRODUCT($R$7,L1587)</f>
        <v>-0.1</v>
      </c>
      <c r="N1587" s="11" t="str">
        <f aca="false">IMDIV(K1587,M1587)</f>
        <v>0</v>
      </c>
      <c r="O1587" s="11" t="str">
        <f aca="false">IMDIV(K1587,$R$7)</f>
        <v>0</v>
      </c>
      <c r="U1587" s="18" t="e">
        <f aca="false">IF(ISNUMBER(A1587),A1587,NA())</f>
        <v>#N/A</v>
      </c>
      <c r="V1587" s="19" t="e">
        <f aca="false">20*LOG10(D1587)</f>
        <v>#VALUE!</v>
      </c>
      <c r="W1587" s="19" t="n">
        <f aca="false">E1587</f>
        <v>0</v>
      </c>
      <c r="X1587" s="19" t="e">
        <f aca="false">V1587-$R$8</f>
        <v>#VALUE!</v>
      </c>
      <c r="Y1587" s="20" t="e">
        <f aca="false">DEGREES(IMARGUMENT(O1587))</f>
        <v>#VALUE!</v>
      </c>
      <c r="Z1587" s="20" t="e">
        <f aca="false">20*LOG10(IMABS(N1587))</f>
        <v>#VALUE!</v>
      </c>
      <c r="AA1587" s="20" t="e">
        <f aca="false">DEGREES(IMARGUMENT(N1587))</f>
        <v>#VALUE!</v>
      </c>
    </row>
    <row r="1588" customFormat="false" ht="14.25" hidden="false" customHeight="true" outlineLevel="0" collapsed="false">
      <c r="A1588" s="10"/>
      <c r="B1588" s="10"/>
      <c r="C1588" s="10"/>
      <c r="D1588" s="10"/>
      <c r="E1588" s="10"/>
      <c r="F1588" s="10"/>
      <c r="G1588" s="10"/>
      <c r="J1588" s="11" t="n">
        <f aca="false">RADIANS(E1588)</f>
        <v>0</v>
      </c>
      <c r="K1588" s="11" t="str">
        <f aca="false">COMPLEX(D1588*COS(J1588),D1588*SIN(J1588))</f>
        <v>0</v>
      </c>
      <c r="L1588" s="11" t="str">
        <f aca="false">IMSUB(1,K1588)</f>
        <v>1</v>
      </c>
      <c r="M1588" s="11" t="str">
        <f aca="false">IMPRODUCT($R$7,L1588)</f>
        <v>-0.1</v>
      </c>
      <c r="N1588" s="11" t="str">
        <f aca="false">IMDIV(K1588,M1588)</f>
        <v>0</v>
      </c>
      <c r="O1588" s="11" t="str">
        <f aca="false">IMDIV(K1588,$R$7)</f>
        <v>0</v>
      </c>
      <c r="U1588" s="18" t="e">
        <f aca="false">IF(ISNUMBER(A1588),A1588,NA())</f>
        <v>#N/A</v>
      </c>
      <c r="V1588" s="19" t="e">
        <f aca="false">20*LOG10(D1588)</f>
        <v>#VALUE!</v>
      </c>
      <c r="W1588" s="19" t="n">
        <f aca="false">E1588</f>
        <v>0</v>
      </c>
      <c r="X1588" s="19" t="e">
        <f aca="false">V1588-$R$8</f>
        <v>#VALUE!</v>
      </c>
      <c r="Y1588" s="20" t="e">
        <f aca="false">DEGREES(IMARGUMENT(O1588))</f>
        <v>#VALUE!</v>
      </c>
      <c r="Z1588" s="20" t="e">
        <f aca="false">20*LOG10(IMABS(N1588))</f>
        <v>#VALUE!</v>
      </c>
      <c r="AA1588" s="20" t="e">
        <f aca="false">DEGREES(IMARGUMENT(N1588))</f>
        <v>#VALUE!</v>
      </c>
    </row>
    <row r="1589" customFormat="false" ht="14.25" hidden="false" customHeight="true" outlineLevel="0" collapsed="false">
      <c r="A1589" s="10"/>
      <c r="B1589" s="10"/>
      <c r="C1589" s="10"/>
      <c r="D1589" s="10"/>
      <c r="E1589" s="10"/>
      <c r="F1589" s="10"/>
      <c r="G1589" s="10"/>
      <c r="J1589" s="11" t="n">
        <f aca="false">RADIANS(E1589)</f>
        <v>0</v>
      </c>
      <c r="K1589" s="11" t="str">
        <f aca="false">COMPLEX(D1589*COS(J1589),D1589*SIN(J1589))</f>
        <v>0</v>
      </c>
      <c r="L1589" s="11" t="str">
        <f aca="false">IMSUB(1,K1589)</f>
        <v>1</v>
      </c>
      <c r="M1589" s="11" t="str">
        <f aca="false">IMPRODUCT($R$7,L1589)</f>
        <v>-0.1</v>
      </c>
      <c r="N1589" s="11" t="str">
        <f aca="false">IMDIV(K1589,M1589)</f>
        <v>0</v>
      </c>
      <c r="O1589" s="11" t="str">
        <f aca="false">IMDIV(K1589,$R$7)</f>
        <v>0</v>
      </c>
      <c r="U1589" s="18" t="e">
        <f aca="false">IF(ISNUMBER(A1589),A1589,NA())</f>
        <v>#N/A</v>
      </c>
      <c r="V1589" s="19" t="e">
        <f aca="false">20*LOG10(D1589)</f>
        <v>#VALUE!</v>
      </c>
      <c r="W1589" s="19" t="n">
        <f aca="false">E1589</f>
        <v>0</v>
      </c>
      <c r="X1589" s="19" t="e">
        <f aca="false">V1589-$R$8</f>
        <v>#VALUE!</v>
      </c>
      <c r="Y1589" s="20" t="e">
        <f aca="false">DEGREES(IMARGUMENT(O1589))</f>
        <v>#VALUE!</v>
      </c>
      <c r="Z1589" s="20" t="e">
        <f aca="false">20*LOG10(IMABS(N1589))</f>
        <v>#VALUE!</v>
      </c>
      <c r="AA1589" s="20" t="e">
        <f aca="false">DEGREES(IMARGUMENT(N1589))</f>
        <v>#VALUE!</v>
      </c>
    </row>
    <row r="1590" customFormat="false" ht="14.25" hidden="false" customHeight="true" outlineLevel="0" collapsed="false">
      <c r="A1590" s="10"/>
      <c r="B1590" s="10"/>
      <c r="C1590" s="10"/>
      <c r="D1590" s="10"/>
      <c r="E1590" s="10"/>
      <c r="F1590" s="10"/>
      <c r="G1590" s="10"/>
      <c r="J1590" s="11" t="n">
        <f aca="false">RADIANS(E1590)</f>
        <v>0</v>
      </c>
      <c r="K1590" s="11" t="str">
        <f aca="false">COMPLEX(D1590*COS(J1590),D1590*SIN(J1590))</f>
        <v>0</v>
      </c>
      <c r="L1590" s="11" t="str">
        <f aca="false">IMSUB(1,K1590)</f>
        <v>1</v>
      </c>
      <c r="M1590" s="11" t="str">
        <f aca="false">IMPRODUCT($R$7,L1590)</f>
        <v>-0.1</v>
      </c>
      <c r="N1590" s="11" t="str">
        <f aca="false">IMDIV(K1590,M1590)</f>
        <v>0</v>
      </c>
      <c r="O1590" s="11" t="str">
        <f aca="false">IMDIV(K1590,$R$7)</f>
        <v>0</v>
      </c>
      <c r="U1590" s="18" t="e">
        <f aca="false">IF(ISNUMBER(A1590),A1590,NA())</f>
        <v>#N/A</v>
      </c>
      <c r="V1590" s="19" t="e">
        <f aca="false">20*LOG10(D1590)</f>
        <v>#VALUE!</v>
      </c>
      <c r="W1590" s="19" t="n">
        <f aca="false">E1590</f>
        <v>0</v>
      </c>
      <c r="X1590" s="19" t="e">
        <f aca="false">V1590-$R$8</f>
        <v>#VALUE!</v>
      </c>
      <c r="Y1590" s="20" t="e">
        <f aca="false">DEGREES(IMARGUMENT(O1590))</f>
        <v>#VALUE!</v>
      </c>
      <c r="Z1590" s="20" t="e">
        <f aca="false">20*LOG10(IMABS(N1590))</f>
        <v>#VALUE!</v>
      </c>
      <c r="AA1590" s="20" t="e">
        <f aca="false">DEGREES(IMARGUMENT(N1590))</f>
        <v>#VALUE!</v>
      </c>
    </row>
    <row r="1591" customFormat="false" ht="14.25" hidden="false" customHeight="true" outlineLevel="0" collapsed="false">
      <c r="A1591" s="10"/>
      <c r="B1591" s="10"/>
      <c r="C1591" s="10"/>
      <c r="D1591" s="10"/>
      <c r="E1591" s="10"/>
      <c r="F1591" s="10"/>
      <c r="G1591" s="10"/>
      <c r="J1591" s="11" t="n">
        <f aca="false">RADIANS(E1591)</f>
        <v>0</v>
      </c>
      <c r="K1591" s="11" t="str">
        <f aca="false">COMPLEX(D1591*COS(J1591),D1591*SIN(J1591))</f>
        <v>0</v>
      </c>
      <c r="L1591" s="11" t="str">
        <f aca="false">IMSUB(1,K1591)</f>
        <v>1</v>
      </c>
      <c r="M1591" s="11" t="str">
        <f aca="false">IMPRODUCT($R$7,L1591)</f>
        <v>-0.1</v>
      </c>
      <c r="N1591" s="11" t="str">
        <f aca="false">IMDIV(K1591,M1591)</f>
        <v>0</v>
      </c>
      <c r="O1591" s="11" t="str">
        <f aca="false">IMDIV(K1591,$R$7)</f>
        <v>0</v>
      </c>
      <c r="U1591" s="18" t="e">
        <f aca="false">IF(ISNUMBER(A1591),A1591,NA())</f>
        <v>#N/A</v>
      </c>
      <c r="V1591" s="19" t="e">
        <f aca="false">20*LOG10(D1591)</f>
        <v>#VALUE!</v>
      </c>
      <c r="W1591" s="19" t="n">
        <f aca="false">E1591</f>
        <v>0</v>
      </c>
      <c r="X1591" s="19" t="e">
        <f aca="false">V1591-$R$8</f>
        <v>#VALUE!</v>
      </c>
      <c r="Y1591" s="20" t="e">
        <f aca="false">DEGREES(IMARGUMENT(O1591))</f>
        <v>#VALUE!</v>
      </c>
      <c r="Z1591" s="20" t="e">
        <f aca="false">20*LOG10(IMABS(N1591))</f>
        <v>#VALUE!</v>
      </c>
      <c r="AA1591" s="20" t="e">
        <f aca="false">DEGREES(IMARGUMENT(N1591))</f>
        <v>#VALUE!</v>
      </c>
    </row>
    <row r="1592" customFormat="false" ht="14.25" hidden="false" customHeight="true" outlineLevel="0" collapsed="false">
      <c r="A1592" s="10"/>
      <c r="B1592" s="10"/>
      <c r="C1592" s="10"/>
      <c r="D1592" s="10"/>
      <c r="E1592" s="10"/>
      <c r="F1592" s="10"/>
      <c r="G1592" s="10"/>
      <c r="J1592" s="11" t="n">
        <f aca="false">RADIANS(E1592)</f>
        <v>0</v>
      </c>
      <c r="K1592" s="11" t="str">
        <f aca="false">COMPLEX(D1592*COS(J1592),D1592*SIN(J1592))</f>
        <v>0</v>
      </c>
      <c r="L1592" s="11" t="str">
        <f aca="false">IMSUB(1,K1592)</f>
        <v>1</v>
      </c>
      <c r="M1592" s="11" t="str">
        <f aca="false">IMPRODUCT($R$7,L1592)</f>
        <v>-0.1</v>
      </c>
      <c r="N1592" s="11" t="str">
        <f aca="false">IMDIV(K1592,M1592)</f>
        <v>0</v>
      </c>
      <c r="O1592" s="11" t="str">
        <f aca="false">IMDIV(K1592,$R$7)</f>
        <v>0</v>
      </c>
      <c r="U1592" s="18" t="e">
        <f aca="false">IF(ISNUMBER(A1592),A1592,NA())</f>
        <v>#N/A</v>
      </c>
      <c r="V1592" s="19" t="e">
        <f aca="false">20*LOG10(D1592)</f>
        <v>#VALUE!</v>
      </c>
      <c r="W1592" s="19" t="n">
        <f aca="false">E1592</f>
        <v>0</v>
      </c>
      <c r="X1592" s="19" t="e">
        <f aca="false">V1592-$R$8</f>
        <v>#VALUE!</v>
      </c>
      <c r="Y1592" s="20" t="e">
        <f aca="false">DEGREES(IMARGUMENT(O1592))</f>
        <v>#VALUE!</v>
      </c>
      <c r="Z1592" s="20" t="e">
        <f aca="false">20*LOG10(IMABS(N1592))</f>
        <v>#VALUE!</v>
      </c>
      <c r="AA1592" s="20" t="e">
        <f aca="false">DEGREES(IMARGUMENT(N1592))</f>
        <v>#VALUE!</v>
      </c>
    </row>
    <row r="1593" customFormat="false" ht="14.25" hidden="false" customHeight="true" outlineLevel="0" collapsed="false">
      <c r="A1593" s="10"/>
      <c r="B1593" s="10"/>
      <c r="C1593" s="10"/>
      <c r="D1593" s="10"/>
      <c r="E1593" s="10"/>
      <c r="F1593" s="10"/>
      <c r="G1593" s="10"/>
      <c r="J1593" s="11" t="n">
        <f aca="false">RADIANS(E1593)</f>
        <v>0</v>
      </c>
      <c r="K1593" s="11" t="str">
        <f aca="false">COMPLEX(D1593*COS(J1593),D1593*SIN(J1593))</f>
        <v>0</v>
      </c>
      <c r="L1593" s="11" t="str">
        <f aca="false">IMSUB(1,K1593)</f>
        <v>1</v>
      </c>
      <c r="M1593" s="11" t="str">
        <f aca="false">IMPRODUCT($R$7,L1593)</f>
        <v>-0.1</v>
      </c>
      <c r="N1593" s="11" t="str">
        <f aca="false">IMDIV(K1593,M1593)</f>
        <v>0</v>
      </c>
      <c r="O1593" s="11" t="str">
        <f aca="false">IMDIV(K1593,$R$7)</f>
        <v>0</v>
      </c>
      <c r="U1593" s="18" t="e">
        <f aca="false">IF(ISNUMBER(A1593),A1593,NA())</f>
        <v>#N/A</v>
      </c>
      <c r="V1593" s="19" t="e">
        <f aca="false">20*LOG10(D1593)</f>
        <v>#VALUE!</v>
      </c>
      <c r="W1593" s="19" t="n">
        <f aca="false">E1593</f>
        <v>0</v>
      </c>
      <c r="X1593" s="19" t="e">
        <f aca="false">V1593-$R$8</f>
        <v>#VALUE!</v>
      </c>
      <c r="Y1593" s="20" t="e">
        <f aca="false">DEGREES(IMARGUMENT(O1593))</f>
        <v>#VALUE!</v>
      </c>
      <c r="Z1593" s="20" t="e">
        <f aca="false">20*LOG10(IMABS(N1593))</f>
        <v>#VALUE!</v>
      </c>
      <c r="AA1593" s="20" t="e">
        <f aca="false">DEGREES(IMARGUMENT(N1593))</f>
        <v>#VALUE!</v>
      </c>
    </row>
    <row r="1594" customFormat="false" ht="14.25" hidden="false" customHeight="true" outlineLevel="0" collapsed="false">
      <c r="A1594" s="10"/>
      <c r="B1594" s="10"/>
      <c r="C1594" s="10"/>
      <c r="D1594" s="10"/>
      <c r="E1594" s="10"/>
      <c r="F1594" s="10"/>
      <c r="G1594" s="10"/>
      <c r="J1594" s="11" t="n">
        <f aca="false">RADIANS(E1594)</f>
        <v>0</v>
      </c>
      <c r="K1594" s="11" t="str">
        <f aca="false">COMPLEX(D1594*COS(J1594),D1594*SIN(J1594))</f>
        <v>0</v>
      </c>
      <c r="L1594" s="11" t="str">
        <f aca="false">IMSUB(1,K1594)</f>
        <v>1</v>
      </c>
      <c r="M1594" s="11" t="str">
        <f aca="false">IMPRODUCT($R$7,L1594)</f>
        <v>-0.1</v>
      </c>
      <c r="N1594" s="11" t="str">
        <f aca="false">IMDIV(K1594,M1594)</f>
        <v>0</v>
      </c>
      <c r="O1594" s="11" t="str">
        <f aca="false">IMDIV(K1594,$R$7)</f>
        <v>0</v>
      </c>
      <c r="U1594" s="18" t="e">
        <f aca="false">IF(ISNUMBER(A1594),A1594,NA())</f>
        <v>#N/A</v>
      </c>
      <c r="V1594" s="19" t="e">
        <f aca="false">20*LOG10(D1594)</f>
        <v>#VALUE!</v>
      </c>
      <c r="W1594" s="19" t="n">
        <f aca="false">E1594</f>
        <v>0</v>
      </c>
      <c r="X1594" s="19" t="e">
        <f aca="false">V1594-$R$8</f>
        <v>#VALUE!</v>
      </c>
      <c r="Y1594" s="20" t="e">
        <f aca="false">DEGREES(IMARGUMENT(O1594))</f>
        <v>#VALUE!</v>
      </c>
      <c r="Z1594" s="20" t="e">
        <f aca="false">20*LOG10(IMABS(N1594))</f>
        <v>#VALUE!</v>
      </c>
      <c r="AA1594" s="20" t="e">
        <f aca="false">DEGREES(IMARGUMENT(N1594))</f>
        <v>#VALUE!</v>
      </c>
    </row>
    <row r="1595" customFormat="false" ht="14.25" hidden="false" customHeight="true" outlineLevel="0" collapsed="false">
      <c r="A1595" s="10"/>
      <c r="B1595" s="10"/>
      <c r="C1595" s="10"/>
      <c r="D1595" s="10"/>
      <c r="E1595" s="10"/>
      <c r="F1595" s="10"/>
      <c r="G1595" s="10"/>
      <c r="J1595" s="11" t="n">
        <f aca="false">RADIANS(E1595)</f>
        <v>0</v>
      </c>
      <c r="K1595" s="11" t="str">
        <f aca="false">COMPLEX(D1595*COS(J1595),D1595*SIN(J1595))</f>
        <v>0</v>
      </c>
      <c r="L1595" s="11" t="str">
        <f aca="false">IMSUB(1,K1595)</f>
        <v>1</v>
      </c>
      <c r="M1595" s="11" t="str">
        <f aca="false">IMPRODUCT($R$7,L1595)</f>
        <v>-0.1</v>
      </c>
      <c r="N1595" s="11" t="str">
        <f aca="false">IMDIV(K1595,M1595)</f>
        <v>0</v>
      </c>
      <c r="O1595" s="11" t="str">
        <f aca="false">IMDIV(K1595,$R$7)</f>
        <v>0</v>
      </c>
      <c r="U1595" s="18" t="e">
        <f aca="false">IF(ISNUMBER(A1595),A1595,NA())</f>
        <v>#N/A</v>
      </c>
      <c r="V1595" s="19" t="e">
        <f aca="false">20*LOG10(D1595)</f>
        <v>#VALUE!</v>
      </c>
      <c r="W1595" s="19" t="n">
        <f aca="false">E1595</f>
        <v>0</v>
      </c>
      <c r="X1595" s="19" t="e">
        <f aca="false">V1595-$R$8</f>
        <v>#VALUE!</v>
      </c>
      <c r="Y1595" s="20" t="e">
        <f aca="false">DEGREES(IMARGUMENT(O1595))</f>
        <v>#VALUE!</v>
      </c>
      <c r="Z1595" s="20" t="e">
        <f aca="false">20*LOG10(IMABS(N1595))</f>
        <v>#VALUE!</v>
      </c>
      <c r="AA1595" s="20" t="e">
        <f aca="false">DEGREES(IMARGUMENT(N1595))</f>
        <v>#VALUE!</v>
      </c>
    </row>
    <row r="1596" customFormat="false" ht="14.25" hidden="false" customHeight="true" outlineLevel="0" collapsed="false">
      <c r="A1596" s="10"/>
      <c r="B1596" s="10"/>
      <c r="C1596" s="10"/>
      <c r="D1596" s="10"/>
      <c r="E1596" s="10"/>
      <c r="F1596" s="10"/>
      <c r="G1596" s="10"/>
      <c r="J1596" s="11" t="n">
        <f aca="false">RADIANS(E1596)</f>
        <v>0</v>
      </c>
      <c r="K1596" s="11" t="str">
        <f aca="false">COMPLEX(D1596*COS(J1596),D1596*SIN(J1596))</f>
        <v>0</v>
      </c>
      <c r="L1596" s="11" t="str">
        <f aca="false">IMSUB(1,K1596)</f>
        <v>1</v>
      </c>
      <c r="M1596" s="11" t="str">
        <f aca="false">IMPRODUCT($R$7,L1596)</f>
        <v>-0.1</v>
      </c>
      <c r="N1596" s="11" t="str">
        <f aca="false">IMDIV(K1596,M1596)</f>
        <v>0</v>
      </c>
      <c r="O1596" s="11" t="str">
        <f aca="false">IMDIV(K1596,$R$7)</f>
        <v>0</v>
      </c>
      <c r="U1596" s="18" t="e">
        <f aca="false">IF(ISNUMBER(A1596),A1596,NA())</f>
        <v>#N/A</v>
      </c>
      <c r="V1596" s="19" t="e">
        <f aca="false">20*LOG10(D1596)</f>
        <v>#VALUE!</v>
      </c>
      <c r="W1596" s="19" t="n">
        <f aca="false">E1596</f>
        <v>0</v>
      </c>
      <c r="X1596" s="19" t="e">
        <f aca="false">V1596-$R$8</f>
        <v>#VALUE!</v>
      </c>
      <c r="Y1596" s="20" t="e">
        <f aca="false">DEGREES(IMARGUMENT(O1596))</f>
        <v>#VALUE!</v>
      </c>
      <c r="Z1596" s="20" t="e">
        <f aca="false">20*LOG10(IMABS(N1596))</f>
        <v>#VALUE!</v>
      </c>
      <c r="AA1596" s="20" t="e">
        <f aca="false">DEGREES(IMARGUMENT(N1596))</f>
        <v>#VALUE!</v>
      </c>
    </row>
    <row r="1597" customFormat="false" ht="14.25" hidden="false" customHeight="true" outlineLevel="0" collapsed="false">
      <c r="A1597" s="10"/>
      <c r="B1597" s="10"/>
      <c r="C1597" s="10"/>
      <c r="D1597" s="10"/>
      <c r="E1597" s="10"/>
      <c r="F1597" s="10"/>
      <c r="G1597" s="10"/>
      <c r="J1597" s="11" t="n">
        <f aca="false">RADIANS(E1597)</f>
        <v>0</v>
      </c>
      <c r="K1597" s="11" t="str">
        <f aca="false">COMPLEX(D1597*COS(J1597),D1597*SIN(J1597))</f>
        <v>0</v>
      </c>
      <c r="L1597" s="11" t="str">
        <f aca="false">IMSUB(1,K1597)</f>
        <v>1</v>
      </c>
      <c r="M1597" s="11" t="str">
        <f aca="false">IMPRODUCT($R$7,L1597)</f>
        <v>-0.1</v>
      </c>
      <c r="N1597" s="11" t="str">
        <f aca="false">IMDIV(K1597,M1597)</f>
        <v>0</v>
      </c>
      <c r="O1597" s="11" t="str">
        <f aca="false">IMDIV(K1597,$R$7)</f>
        <v>0</v>
      </c>
      <c r="U1597" s="18" t="e">
        <f aca="false">IF(ISNUMBER(A1597),A1597,NA())</f>
        <v>#N/A</v>
      </c>
      <c r="V1597" s="19" t="e">
        <f aca="false">20*LOG10(D1597)</f>
        <v>#VALUE!</v>
      </c>
      <c r="W1597" s="19" t="n">
        <f aca="false">E1597</f>
        <v>0</v>
      </c>
      <c r="X1597" s="19" t="e">
        <f aca="false">V1597-$R$8</f>
        <v>#VALUE!</v>
      </c>
      <c r="Y1597" s="20" t="e">
        <f aca="false">DEGREES(IMARGUMENT(O1597))</f>
        <v>#VALUE!</v>
      </c>
      <c r="Z1597" s="20" t="e">
        <f aca="false">20*LOG10(IMABS(N1597))</f>
        <v>#VALUE!</v>
      </c>
      <c r="AA1597" s="20" t="e">
        <f aca="false">DEGREES(IMARGUMENT(N1597))</f>
        <v>#VALUE!</v>
      </c>
    </row>
    <row r="1598" customFormat="false" ht="14.25" hidden="false" customHeight="true" outlineLevel="0" collapsed="false">
      <c r="A1598" s="10"/>
      <c r="B1598" s="10"/>
      <c r="C1598" s="10"/>
      <c r="D1598" s="10"/>
      <c r="E1598" s="10"/>
      <c r="F1598" s="10"/>
      <c r="G1598" s="10"/>
      <c r="J1598" s="11" t="n">
        <f aca="false">RADIANS(E1598)</f>
        <v>0</v>
      </c>
      <c r="K1598" s="11" t="str">
        <f aca="false">COMPLEX(D1598*COS(J1598),D1598*SIN(J1598))</f>
        <v>0</v>
      </c>
      <c r="L1598" s="11" t="str">
        <f aca="false">IMSUB(1,K1598)</f>
        <v>1</v>
      </c>
      <c r="M1598" s="11" t="str">
        <f aca="false">IMPRODUCT($R$7,L1598)</f>
        <v>-0.1</v>
      </c>
      <c r="N1598" s="11" t="str">
        <f aca="false">IMDIV(K1598,M1598)</f>
        <v>0</v>
      </c>
      <c r="O1598" s="11" t="str">
        <f aca="false">IMDIV(K1598,$R$7)</f>
        <v>0</v>
      </c>
      <c r="U1598" s="18" t="e">
        <f aca="false">IF(ISNUMBER(A1598),A1598,NA())</f>
        <v>#N/A</v>
      </c>
      <c r="V1598" s="19" t="e">
        <f aca="false">20*LOG10(D1598)</f>
        <v>#VALUE!</v>
      </c>
      <c r="W1598" s="19" t="n">
        <f aca="false">E1598</f>
        <v>0</v>
      </c>
      <c r="X1598" s="19" t="e">
        <f aca="false">V1598-$R$8</f>
        <v>#VALUE!</v>
      </c>
      <c r="Y1598" s="20" t="e">
        <f aca="false">DEGREES(IMARGUMENT(O1598))</f>
        <v>#VALUE!</v>
      </c>
      <c r="Z1598" s="20" t="e">
        <f aca="false">20*LOG10(IMABS(N1598))</f>
        <v>#VALUE!</v>
      </c>
      <c r="AA1598" s="20" t="e">
        <f aca="false">DEGREES(IMARGUMENT(N1598))</f>
        <v>#VALUE!</v>
      </c>
    </row>
    <row r="1599" customFormat="false" ht="14.25" hidden="false" customHeight="true" outlineLevel="0" collapsed="false">
      <c r="A1599" s="10"/>
      <c r="B1599" s="10"/>
      <c r="C1599" s="10"/>
      <c r="D1599" s="10"/>
      <c r="E1599" s="10"/>
      <c r="F1599" s="10"/>
      <c r="G1599" s="10"/>
      <c r="J1599" s="11" t="n">
        <f aca="false">RADIANS(E1599)</f>
        <v>0</v>
      </c>
      <c r="K1599" s="11" t="str">
        <f aca="false">COMPLEX(D1599*COS(J1599),D1599*SIN(J1599))</f>
        <v>0</v>
      </c>
      <c r="L1599" s="11" t="str">
        <f aca="false">IMSUB(1,K1599)</f>
        <v>1</v>
      </c>
      <c r="M1599" s="11" t="str">
        <f aca="false">IMPRODUCT($R$7,L1599)</f>
        <v>-0.1</v>
      </c>
      <c r="N1599" s="11" t="str">
        <f aca="false">IMDIV(K1599,M1599)</f>
        <v>0</v>
      </c>
      <c r="O1599" s="11" t="str">
        <f aca="false">IMDIV(K1599,$R$7)</f>
        <v>0</v>
      </c>
      <c r="U1599" s="18" t="e">
        <f aca="false">IF(ISNUMBER(A1599),A1599,NA())</f>
        <v>#N/A</v>
      </c>
      <c r="V1599" s="19" t="e">
        <f aca="false">20*LOG10(D1599)</f>
        <v>#VALUE!</v>
      </c>
      <c r="W1599" s="19" t="n">
        <f aca="false">E1599</f>
        <v>0</v>
      </c>
      <c r="X1599" s="19" t="e">
        <f aca="false">V1599-$R$8</f>
        <v>#VALUE!</v>
      </c>
      <c r="Y1599" s="20" t="e">
        <f aca="false">DEGREES(IMARGUMENT(O1599))</f>
        <v>#VALUE!</v>
      </c>
      <c r="Z1599" s="20" t="e">
        <f aca="false">20*LOG10(IMABS(N1599))</f>
        <v>#VALUE!</v>
      </c>
      <c r="AA1599" s="20" t="e">
        <f aca="false">DEGREES(IMARGUMENT(N1599))</f>
        <v>#VALUE!</v>
      </c>
    </row>
    <row r="1600" customFormat="false" ht="14.25" hidden="false" customHeight="true" outlineLevel="0" collapsed="false">
      <c r="A1600" s="10"/>
      <c r="B1600" s="10"/>
      <c r="C1600" s="10"/>
      <c r="D1600" s="10"/>
      <c r="E1600" s="10"/>
      <c r="F1600" s="10"/>
      <c r="G1600" s="10"/>
      <c r="J1600" s="11" t="n">
        <f aca="false">RADIANS(E1600)</f>
        <v>0</v>
      </c>
      <c r="K1600" s="11" t="str">
        <f aca="false">COMPLEX(D1600*COS(J1600),D1600*SIN(J1600))</f>
        <v>0</v>
      </c>
      <c r="L1600" s="11" t="str">
        <f aca="false">IMSUB(1,K1600)</f>
        <v>1</v>
      </c>
      <c r="M1600" s="11" t="str">
        <f aca="false">IMPRODUCT($R$7,L1600)</f>
        <v>-0.1</v>
      </c>
      <c r="N1600" s="11" t="str">
        <f aca="false">IMDIV(K1600,M1600)</f>
        <v>0</v>
      </c>
      <c r="O1600" s="11" t="str">
        <f aca="false">IMDIV(K1600,$R$7)</f>
        <v>0</v>
      </c>
      <c r="U1600" s="18" t="e">
        <f aca="false">IF(ISNUMBER(A1600),A1600,NA())</f>
        <v>#N/A</v>
      </c>
      <c r="V1600" s="19" t="e">
        <f aca="false">20*LOG10(D1600)</f>
        <v>#VALUE!</v>
      </c>
      <c r="W1600" s="19" t="n">
        <f aca="false">E1600</f>
        <v>0</v>
      </c>
      <c r="X1600" s="19" t="e">
        <f aca="false">V1600-$R$8</f>
        <v>#VALUE!</v>
      </c>
      <c r="Y1600" s="20" t="e">
        <f aca="false">DEGREES(IMARGUMENT(O1600))</f>
        <v>#VALUE!</v>
      </c>
      <c r="Z1600" s="20" t="e">
        <f aca="false">20*LOG10(IMABS(N1600))</f>
        <v>#VALUE!</v>
      </c>
      <c r="AA1600" s="20" t="e">
        <f aca="false">DEGREES(IMARGUMENT(N1600))</f>
        <v>#VALUE!</v>
      </c>
    </row>
    <row r="1601" customFormat="false" ht="14.25" hidden="false" customHeight="true" outlineLevel="0" collapsed="false">
      <c r="A1601" s="10"/>
      <c r="B1601" s="10"/>
      <c r="C1601" s="10"/>
      <c r="D1601" s="10"/>
      <c r="E1601" s="10"/>
      <c r="F1601" s="10"/>
      <c r="G1601" s="10"/>
      <c r="J1601" s="11" t="n">
        <f aca="false">RADIANS(E1601)</f>
        <v>0</v>
      </c>
      <c r="K1601" s="11" t="str">
        <f aca="false">COMPLEX(D1601*COS(J1601),D1601*SIN(J1601))</f>
        <v>0</v>
      </c>
      <c r="L1601" s="11" t="str">
        <f aca="false">IMSUB(1,K1601)</f>
        <v>1</v>
      </c>
      <c r="M1601" s="11" t="str">
        <f aca="false">IMPRODUCT($R$7,L1601)</f>
        <v>-0.1</v>
      </c>
      <c r="N1601" s="11" t="str">
        <f aca="false">IMDIV(K1601,M1601)</f>
        <v>0</v>
      </c>
      <c r="O1601" s="11" t="str">
        <f aca="false">IMDIV(K1601,$R$7)</f>
        <v>0</v>
      </c>
      <c r="U1601" s="18" t="e">
        <f aca="false">IF(ISNUMBER(A1601),A1601,NA())</f>
        <v>#N/A</v>
      </c>
      <c r="V1601" s="19" t="e">
        <f aca="false">20*LOG10(D1601)</f>
        <v>#VALUE!</v>
      </c>
      <c r="W1601" s="19" t="n">
        <f aca="false">E1601</f>
        <v>0</v>
      </c>
      <c r="X1601" s="19" t="e">
        <f aca="false">V1601-$R$8</f>
        <v>#VALUE!</v>
      </c>
      <c r="Y1601" s="20" t="e">
        <f aca="false">DEGREES(IMARGUMENT(O1601))</f>
        <v>#VALUE!</v>
      </c>
      <c r="Z1601" s="20" t="e">
        <f aca="false">20*LOG10(IMABS(N1601))</f>
        <v>#VALUE!</v>
      </c>
      <c r="AA1601" s="20" t="e">
        <f aca="false">DEGREES(IMARGUMENT(N1601))</f>
        <v>#VALUE!</v>
      </c>
    </row>
    <row r="1602" customFormat="false" ht="14.25" hidden="false" customHeight="true" outlineLevel="0" collapsed="false">
      <c r="A1602" s="10"/>
      <c r="B1602" s="10"/>
      <c r="C1602" s="10"/>
      <c r="D1602" s="10"/>
      <c r="E1602" s="10"/>
      <c r="F1602" s="10"/>
      <c r="G1602" s="10"/>
      <c r="J1602" s="11" t="n">
        <f aca="false">RADIANS(E1602)</f>
        <v>0</v>
      </c>
      <c r="K1602" s="11" t="str">
        <f aca="false">COMPLEX(D1602*COS(J1602),D1602*SIN(J1602))</f>
        <v>0</v>
      </c>
      <c r="L1602" s="11" t="str">
        <f aca="false">IMSUB(1,K1602)</f>
        <v>1</v>
      </c>
      <c r="M1602" s="11" t="str">
        <f aca="false">IMPRODUCT($R$7,L1602)</f>
        <v>-0.1</v>
      </c>
      <c r="N1602" s="11" t="str">
        <f aca="false">IMDIV(K1602,M1602)</f>
        <v>0</v>
      </c>
      <c r="O1602" s="11" t="str">
        <f aca="false">IMDIV(K1602,$R$7)</f>
        <v>0</v>
      </c>
      <c r="U1602" s="18" t="e">
        <f aca="false">IF(ISNUMBER(A1602),A1602,NA())</f>
        <v>#N/A</v>
      </c>
      <c r="V1602" s="19" t="e">
        <f aca="false">20*LOG10(D1602)</f>
        <v>#VALUE!</v>
      </c>
      <c r="W1602" s="19" t="n">
        <f aca="false">E1602</f>
        <v>0</v>
      </c>
      <c r="X1602" s="19" t="e">
        <f aca="false">V1602-$R$8</f>
        <v>#VALUE!</v>
      </c>
      <c r="Y1602" s="20" t="e">
        <f aca="false">DEGREES(IMARGUMENT(O1602))</f>
        <v>#VALUE!</v>
      </c>
      <c r="Z1602" s="20" t="e">
        <f aca="false">20*LOG10(IMABS(N1602))</f>
        <v>#VALUE!</v>
      </c>
      <c r="AA1602" s="20" t="e">
        <f aca="false">DEGREES(IMARGUMENT(N1602))</f>
        <v>#VALUE!</v>
      </c>
    </row>
    <row r="1603" customFormat="false" ht="14.25" hidden="false" customHeight="true" outlineLevel="0" collapsed="false">
      <c r="A1603" s="10"/>
      <c r="B1603" s="10"/>
      <c r="C1603" s="10"/>
      <c r="D1603" s="10"/>
      <c r="E1603" s="10"/>
      <c r="F1603" s="10"/>
      <c r="G1603" s="10"/>
      <c r="J1603" s="11" t="n">
        <f aca="false">RADIANS(E1603)</f>
        <v>0</v>
      </c>
      <c r="K1603" s="11" t="str">
        <f aca="false">COMPLEX(D1603*COS(J1603),D1603*SIN(J1603))</f>
        <v>0</v>
      </c>
      <c r="L1603" s="11" t="str">
        <f aca="false">IMSUB(1,K1603)</f>
        <v>1</v>
      </c>
      <c r="M1603" s="11" t="str">
        <f aca="false">IMPRODUCT($R$7,L1603)</f>
        <v>-0.1</v>
      </c>
      <c r="N1603" s="11" t="str">
        <f aca="false">IMDIV(K1603,M1603)</f>
        <v>0</v>
      </c>
      <c r="O1603" s="11" t="str">
        <f aca="false">IMDIV(K1603,$R$7)</f>
        <v>0</v>
      </c>
      <c r="U1603" s="18" t="e">
        <f aca="false">IF(ISNUMBER(A1603),A1603,NA())</f>
        <v>#N/A</v>
      </c>
      <c r="V1603" s="19" t="e">
        <f aca="false">20*LOG10(D1603)</f>
        <v>#VALUE!</v>
      </c>
      <c r="W1603" s="19" t="n">
        <f aca="false">E1603</f>
        <v>0</v>
      </c>
      <c r="X1603" s="19" t="e">
        <f aca="false">V1603-$R$8</f>
        <v>#VALUE!</v>
      </c>
      <c r="Y1603" s="20" t="e">
        <f aca="false">DEGREES(IMARGUMENT(O1603))</f>
        <v>#VALUE!</v>
      </c>
      <c r="Z1603" s="20" t="e">
        <f aca="false">20*LOG10(IMABS(N1603))</f>
        <v>#VALUE!</v>
      </c>
      <c r="AA1603" s="20" t="e">
        <f aca="false">DEGREES(IMARGUMENT(N1603))</f>
        <v>#VALUE!</v>
      </c>
    </row>
    <row r="1604" customFormat="false" ht="14.25" hidden="false" customHeight="true" outlineLevel="0" collapsed="false">
      <c r="A1604" s="10"/>
      <c r="B1604" s="10"/>
      <c r="C1604" s="10"/>
      <c r="D1604" s="10"/>
      <c r="E1604" s="10"/>
      <c r="F1604" s="10"/>
      <c r="G1604" s="10"/>
      <c r="J1604" s="11" t="n">
        <f aca="false">RADIANS(E1604)</f>
        <v>0</v>
      </c>
      <c r="K1604" s="11" t="str">
        <f aca="false">COMPLEX(D1604*COS(J1604),D1604*SIN(J1604))</f>
        <v>0</v>
      </c>
      <c r="L1604" s="11" t="str">
        <f aca="false">IMSUB(1,K1604)</f>
        <v>1</v>
      </c>
      <c r="M1604" s="11" t="str">
        <f aca="false">IMPRODUCT($R$7,L1604)</f>
        <v>-0.1</v>
      </c>
      <c r="N1604" s="11" t="str">
        <f aca="false">IMDIV(K1604,M1604)</f>
        <v>0</v>
      </c>
      <c r="O1604" s="11" t="str">
        <f aca="false">IMDIV(K1604,$R$7)</f>
        <v>0</v>
      </c>
      <c r="U1604" s="18" t="e">
        <f aca="false">IF(ISNUMBER(A1604),A1604,NA())</f>
        <v>#N/A</v>
      </c>
      <c r="V1604" s="19" t="e">
        <f aca="false">20*LOG10(D1604)</f>
        <v>#VALUE!</v>
      </c>
      <c r="W1604" s="19" t="n">
        <f aca="false">E1604</f>
        <v>0</v>
      </c>
      <c r="X1604" s="19" t="e">
        <f aca="false">V1604-$R$8</f>
        <v>#VALUE!</v>
      </c>
      <c r="Y1604" s="20" t="e">
        <f aca="false">DEGREES(IMARGUMENT(O1604))</f>
        <v>#VALUE!</v>
      </c>
      <c r="Z1604" s="20" t="e">
        <f aca="false">20*LOG10(IMABS(N1604))</f>
        <v>#VALUE!</v>
      </c>
      <c r="AA1604" s="20" t="e">
        <f aca="false">DEGREES(IMARGUMENT(N1604))</f>
        <v>#VALUE!</v>
      </c>
    </row>
    <row r="1605" customFormat="false" ht="14.25" hidden="false" customHeight="true" outlineLevel="0" collapsed="false">
      <c r="A1605" s="10"/>
      <c r="B1605" s="10"/>
      <c r="C1605" s="10"/>
      <c r="D1605" s="10"/>
      <c r="E1605" s="10"/>
      <c r="F1605" s="10"/>
      <c r="G1605" s="10"/>
      <c r="J1605" s="11" t="n">
        <f aca="false">RADIANS(E1605)</f>
        <v>0</v>
      </c>
      <c r="K1605" s="11" t="str">
        <f aca="false">COMPLEX(D1605*COS(J1605),D1605*SIN(J1605))</f>
        <v>0</v>
      </c>
      <c r="L1605" s="11" t="str">
        <f aca="false">IMSUB(1,K1605)</f>
        <v>1</v>
      </c>
      <c r="M1605" s="11" t="str">
        <f aca="false">IMPRODUCT($R$7,L1605)</f>
        <v>-0.1</v>
      </c>
      <c r="N1605" s="11" t="str">
        <f aca="false">IMDIV(K1605,M1605)</f>
        <v>0</v>
      </c>
      <c r="O1605" s="11" t="str">
        <f aca="false">IMDIV(K1605,$R$7)</f>
        <v>0</v>
      </c>
      <c r="U1605" s="18" t="e">
        <f aca="false">IF(ISNUMBER(A1605),A1605,NA())</f>
        <v>#N/A</v>
      </c>
      <c r="V1605" s="19" t="e">
        <f aca="false">20*LOG10(D1605)</f>
        <v>#VALUE!</v>
      </c>
      <c r="W1605" s="19" t="n">
        <f aca="false">E1605</f>
        <v>0</v>
      </c>
      <c r="X1605" s="19" t="e">
        <f aca="false">V1605-$R$8</f>
        <v>#VALUE!</v>
      </c>
      <c r="Y1605" s="20" t="e">
        <f aca="false">DEGREES(IMARGUMENT(O1605))</f>
        <v>#VALUE!</v>
      </c>
      <c r="Z1605" s="20" t="e">
        <f aca="false">20*LOG10(IMABS(N1605))</f>
        <v>#VALUE!</v>
      </c>
      <c r="AA1605" s="20" t="e">
        <f aca="false">DEGREES(IMARGUMENT(N1605))</f>
        <v>#VALUE!</v>
      </c>
    </row>
    <row r="1606" customFormat="false" ht="14.25" hidden="false" customHeight="true" outlineLevel="0" collapsed="false">
      <c r="A1606" s="10"/>
      <c r="B1606" s="10"/>
      <c r="C1606" s="10"/>
      <c r="D1606" s="10"/>
      <c r="E1606" s="10"/>
      <c r="F1606" s="10"/>
      <c r="G1606" s="10"/>
      <c r="J1606" s="11" t="n">
        <f aca="false">RADIANS(E1606)</f>
        <v>0</v>
      </c>
      <c r="K1606" s="11" t="str">
        <f aca="false">COMPLEX(D1606*COS(J1606),D1606*SIN(J1606))</f>
        <v>0</v>
      </c>
      <c r="L1606" s="11" t="str">
        <f aca="false">IMSUB(1,K1606)</f>
        <v>1</v>
      </c>
      <c r="M1606" s="11" t="str">
        <f aca="false">IMPRODUCT($R$7,L1606)</f>
        <v>-0.1</v>
      </c>
      <c r="N1606" s="11" t="str">
        <f aca="false">IMDIV(K1606,M1606)</f>
        <v>0</v>
      </c>
      <c r="O1606" s="11" t="str">
        <f aca="false">IMDIV(K1606,$R$7)</f>
        <v>0</v>
      </c>
      <c r="U1606" s="18" t="e">
        <f aca="false">IF(ISNUMBER(A1606),A1606,NA())</f>
        <v>#N/A</v>
      </c>
      <c r="V1606" s="19" t="e">
        <f aca="false">20*LOG10(D1606)</f>
        <v>#VALUE!</v>
      </c>
      <c r="W1606" s="19" t="n">
        <f aca="false">E1606</f>
        <v>0</v>
      </c>
      <c r="X1606" s="19" t="e">
        <f aca="false">V1606-$R$8</f>
        <v>#VALUE!</v>
      </c>
      <c r="Y1606" s="20" t="e">
        <f aca="false">DEGREES(IMARGUMENT(O1606))</f>
        <v>#VALUE!</v>
      </c>
      <c r="Z1606" s="20" t="e">
        <f aca="false">20*LOG10(IMABS(N1606))</f>
        <v>#VALUE!</v>
      </c>
      <c r="AA1606" s="20" t="e">
        <f aca="false">DEGREES(IMARGUMENT(N1606))</f>
        <v>#VALUE!</v>
      </c>
    </row>
    <row r="1607" customFormat="false" ht="14.25" hidden="false" customHeight="true" outlineLevel="0" collapsed="false">
      <c r="A1607" s="10"/>
      <c r="B1607" s="10"/>
      <c r="C1607" s="10"/>
      <c r="D1607" s="10"/>
      <c r="E1607" s="10"/>
      <c r="F1607" s="10"/>
      <c r="G1607" s="10"/>
      <c r="J1607" s="11" t="n">
        <f aca="false">RADIANS(E1607)</f>
        <v>0</v>
      </c>
      <c r="K1607" s="11" t="str">
        <f aca="false">COMPLEX(D1607*COS(J1607),D1607*SIN(J1607))</f>
        <v>0</v>
      </c>
      <c r="L1607" s="11" t="str">
        <f aca="false">IMSUB(1,K1607)</f>
        <v>1</v>
      </c>
      <c r="M1607" s="11" t="str">
        <f aca="false">IMPRODUCT($R$7,L1607)</f>
        <v>-0.1</v>
      </c>
      <c r="N1607" s="11" t="str">
        <f aca="false">IMDIV(K1607,M1607)</f>
        <v>0</v>
      </c>
      <c r="O1607" s="11" t="str">
        <f aca="false">IMDIV(K1607,$R$7)</f>
        <v>0</v>
      </c>
      <c r="U1607" s="18" t="e">
        <f aca="false">IF(ISNUMBER(A1607),A1607,NA())</f>
        <v>#N/A</v>
      </c>
      <c r="V1607" s="19" t="e">
        <f aca="false">20*LOG10(D1607)</f>
        <v>#VALUE!</v>
      </c>
      <c r="W1607" s="19" t="n">
        <f aca="false">E1607</f>
        <v>0</v>
      </c>
      <c r="X1607" s="19" t="e">
        <f aca="false">V1607-$R$8</f>
        <v>#VALUE!</v>
      </c>
      <c r="Y1607" s="20" t="e">
        <f aca="false">DEGREES(IMARGUMENT(O1607))</f>
        <v>#VALUE!</v>
      </c>
      <c r="Z1607" s="20" t="e">
        <f aca="false">20*LOG10(IMABS(N1607))</f>
        <v>#VALUE!</v>
      </c>
      <c r="AA1607" s="20" t="e">
        <f aca="false">DEGREES(IMARGUMENT(N1607))</f>
        <v>#VALUE!</v>
      </c>
    </row>
    <row r="1608" customFormat="false" ht="14.25" hidden="false" customHeight="true" outlineLevel="0" collapsed="false">
      <c r="A1608" s="10"/>
      <c r="B1608" s="10"/>
      <c r="C1608" s="10"/>
      <c r="D1608" s="10"/>
      <c r="E1608" s="10"/>
      <c r="F1608" s="10"/>
      <c r="G1608" s="10"/>
      <c r="J1608" s="11" t="n">
        <f aca="false">RADIANS(E1608)</f>
        <v>0</v>
      </c>
      <c r="K1608" s="11" t="str">
        <f aca="false">COMPLEX(D1608*COS(J1608),D1608*SIN(J1608))</f>
        <v>0</v>
      </c>
      <c r="L1608" s="11" t="str">
        <f aca="false">IMSUB(1,K1608)</f>
        <v>1</v>
      </c>
      <c r="M1608" s="11" t="str">
        <f aca="false">IMPRODUCT($R$7,L1608)</f>
        <v>-0.1</v>
      </c>
      <c r="N1608" s="11" t="str">
        <f aca="false">IMDIV(K1608,M1608)</f>
        <v>0</v>
      </c>
      <c r="O1608" s="11" t="str">
        <f aca="false">IMDIV(K1608,$R$7)</f>
        <v>0</v>
      </c>
      <c r="U1608" s="18" t="e">
        <f aca="false">IF(ISNUMBER(A1608),A1608,NA())</f>
        <v>#N/A</v>
      </c>
      <c r="V1608" s="19" t="e">
        <f aca="false">20*LOG10(D1608)</f>
        <v>#VALUE!</v>
      </c>
      <c r="W1608" s="19" t="n">
        <f aca="false">E1608</f>
        <v>0</v>
      </c>
      <c r="X1608" s="19" t="e">
        <f aca="false">V1608-$R$8</f>
        <v>#VALUE!</v>
      </c>
      <c r="Y1608" s="20" t="e">
        <f aca="false">DEGREES(IMARGUMENT(O1608))</f>
        <v>#VALUE!</v>
      </c>
      <c r="Z1608" s="20" t="e">
        <f aca="false">20*LOG10(IMABS(N1608))</f>
        <v>#VALUE!</v>
      </c>
      <c r="AA1608" s="20" t="e">
        <f aca="false">DEGREES(IMARGUMENT(N1608))</f>
        <v>#VALUE!</v>
      </c>
    </row>
    <row r="1609" customFormat="false" ht="14.25" hidden="false" customHeight="true" outlineLevel="0" collapsed="false">
      <c r="A1609" s="10"/>
      <c r="B1609" s="10"/>
      <c r="C1609" s="10"/>
      <c r="D1609" s="10"/>
      <c r="E1609" s="10"/>
      <c r="F1609" s="10"/>
      <c r="G1609" s="10"/>
      <c r="J1609" s="11" t="n">
        <f aca="false">RADIANS(E1609)</f>
        <v>0</v>
      </c>
      <c r="K1609" s="11" t="str">
        <f aca="false">COMPLEX(D1609*COS(J1609),D1609*SIN(J1609))</f>
        <v>0</v>
      </c>
      <c r="L1609" s="11" t="str">
        <f aca="false">IMSUB(1,K1609)</f>
        <v>1</v>
      </c>
      <c r="M1609" s="11" t="str">
        <f aca="false">IMPRODUCT($R$7,L1609)</f>
        <v>-0.1</v>
      </c>
      <c r="N1609" s="11" t="str">
        <f aca="false">IMDIV(K1609,M1609)</f>
        <v>0</v>
      </c>
      <c r="O1609" s="11" t="str">
        <f aca="false">IMDIV(K1609,$R$7)</f>
        <v>0</v>
      </c>
      <c r="U1609" s="18" t="e">
        <f aca="false">IF(ISNUMBER(A1609),A1609,NA())</f>
        <v>#N/A</v>
      </c>
      <c r="V1609" s="19" t="e">
        <f aca="false">20*LOG10(D1609)</f>
        <v>#VALUE!</v>
      </c>
      <c r="W1609" s="19" t="n">
        <f aca="false">E1609</f>
        <v>0</v>
      </c>
      <c r="X1609" s="19" t="e">
        <f aca="false">V1609-$R$8</f>
        <v>#VALUE!</v>
      </c>
      <c r="Y1609" s="20" t="e">
        <f aca="false">DEGREES(IMARGUMENT(O1609))</f>
        <v>#VALUE!</v>
      </c>
      <c r="Z1609" s="20" t="e">
        <f aca="false">20*LOG10(IMABS(N1609))</f>
        <v>#VALUE!</v>
      </c>
      <c r="AA1609" s="20" t="e">
        <f aca="false">DEGREES(IMARGUMENT(N1609))</f>
        <v>#VALUE!</v>
      </c>
    </row>
    <row r="1610" customFormat="false" ht="14.25" hidden="false" customHeight="true" outlineLevel="0" collapsed="false">
      <c r="A1610" s="10"/>
      <c r="B1610" s="10"/>
      <c r="C1610" s="10"/>
      <c r="D1610" s="10"/>
      <c r="E1610" s="10"/>
      <c r="F1610" s="10"/>
      <c r="G1610" s="10"/>
      <c r="J1610" s="11" t="n">
        <f aca="false">RADIANS(E1610)</f>
        <v>0</v>
      </c>
      <c r="K1610" s="11" t="str">
        <f aca="false">COMPLEX(D1610*COS(J1610),D1610*SIN(J1610))</f>
        <v>0</v>
      </c>
      <c r="L1610" s="11" t="str">
        <f aca="false">IMSUB(1,K1610)</f>
        <v>1</v>
      </c>
      <c r="M1610" s="11" t="str">
        <f aca="false">IMPRODUCT($R$7,L1610)</f>
        <v>-0.1</v>
      </c>
      <c r="N1610" s="11" t="str">
        <f aca="false">IMDIV(K1610,M1610)</f>
        <v>0</v>
      </c>
      <c r="O1610" s="11" t="str">
        <f aca="false">IMDIV(K1610,$R$7)</f>
        <v>0</v>
      </c>
      <c r="U1610" s="18" t="e">
        <f aca="false">IF(ISNUMBER(A1610),A1610,NA())</f>
        <v>#N/A</v>
      </c>
      <c r="V1610" s="19" t="e">
        <f aca="false">20*LOG10(D1610)</f>
        <v>#VALUE!</v>
      </c>
      <c r="W1610" s="19" t="n">
        <f aca="false">E1610</f>
        <v>0</v>
      </c>
      <c r="X1610" s="19" t="e">
        <f aca="false">V1610-$R$8</f>
        <v>#VALUE!</v>
      </c>
      <c r="Y1610" s="20" t="e">
        <f aca="false">DEGREES(IMARGUMENT(O1610))</f>
        <v>#VALUE!</v>
      </c>
      <c r="Z1610" s="20" t="e">
        <f aca="false">20*LOG10(IMABS(N1610))</f>
        <v>#VALUE!</v>
      </c>
      <c r="AA1610" s="20" t="e">
        <f aca="false">DEGREES(IMARGUMENT(N1610))</f>
        <v>#VALUE!</v>
      </c>
    </row>
    <row r="1611" customFormat="false" ht="14.25" hidden="false" customHeight="true" outlineLevel="0" collapsed="false">
      <c r="A1611" s="10"/>
      <c r="B1611" s="10"/>
      <c r="C1611" s="10"/>
      <c r="D1611" s="10"/>
      <c r="E1611" s="10"/>
      <c r="F1611" s="10"/>
      <c r="G1611" s="10"/>
      <c r="J1611" s="11" t="n">
        <f aca="false">RADIANS(E1611)</f>
        <v>0</v>
      </c>
      <c r="K1611" s="11" t="str">
        <f aca="false">COMPLEX(D1611*COS(J1611),D1611*SIN(J1611))</f>
        <v>0</v>
      </c>
      <c r="L1611" s="11" t="str">
        <f aca="false">IMSUB(1,K1611)</f>
        <v>1</v>
      </c>
      <c r="M1611" s="11" t="str">
        <f aca="false">IMPRODUCT($R$7,L1611)</f>
        <v>-0.1</v>
      </c>
      <c r="N1611" s="11" t="str">
        <f aca="false">IMDIV(K1611,M1611)</f>
        <v>0</v>
      </c>
      <c r="O1611" s="11" t="str">
        <f aca="false">IMDIV(K1611,$R$7)</f>
        <v>0</v>
      </c>
      <c r="U1611" s="18" t="e">
        <f aca="false">IF(ISNUMBER(A1611),A1611,NA())</f>
        <v>#N/A</v>
      </c>
      <c r="V1611" s="19" t="e">
        <f aca="false">20*LOG10(D1611)</f>
        <v>#VALUE!</v>
      </c>
      <c r="W1611" s="19" t="n">
        <f aca="false">E1611</f>
        <v>0</v>
      </c>
      <c r="X1611" s="19" t="e">
        <f aca="false">V1611-$R$8</f>
        <v>#VALUE!</v>
      </c>
      <c r="Y1611" s="20" t="e">
        <f aca="false">DEGREES(IMARGUMENT(O1611))</f>
        <v>#VALUE!</v>
      </c>
      <c r="Z1611" s="20" t="e">
        <f aca="false">20*LOG10(IMABS(N1611))</f>
        <v>#VALUE!</v>
      </c>
      <c r="AA1611" s="20" t="e">
        <f aca="false">DEGREES(IMARGUMENT(N1611))</f>
        <v>#VALUE!</v>
      </c>
    </row>
    <row r="1612" customFormat="false" ht="14.25" hidden="false" customHeight="true" outlineLevel="0" collapsed="false">
      <c r="A1612" s="10"/>
      <c r="B1612" s="10"/>
      <c r="C1612" s="10"/>
      <c r="D1612" s="10"/>
      <c r="E1612" s="10"/>
      <c r="F1612" s="10"/>
      <c r="G1612" s="10"/>
      <c r="J1612" s="11" t="n">
        <f aca="false">RADIANS(E1612)</f>
        <v>0</v>
      </c>
      <c r="K1612" s="11" t="str">
        <f aca="false">COMPLEX(D1612*COS(J1612),D1612*SIN(J1612))</f>
        <v>0</v>
      </c>
      <c r="L1612" s="11" t="str">
        <f aca="false">IMSUB(1,K1612)</f>
        <v>1</v>
      </c>
      <c r="M1612" s="11" t="str">
        <f aca="false">IMPRODUCT($R$7,L1612)</f>
        <v>-0.1</v>
      </c>
      <c r="N1612" s="11" t="str">
        <f aca="false">IMDIV(K1612,M1612)</f>
        <v>0</v>
      </c>
      <c r="O1612" s="11" t="str">
        <f aca="false">IMDIV(K1612,$R$7)</f>
        <v>0</v>
      </c>
      <c r="U1612" s="18" t="e">
        <f aca="false">IF(ISNUMBER(A1612),A1612,NA())</f>
        <v>#N/A</v>
      </c>
      <c r="V1612" s="19" t="e">
        <f aca="false">20*LOG10(D1612)</f>
        <v>#VALUE!</v>
      </c>
      <c r="W1612" s="19" t="n">
        <f aca="false">E1612</f>
        <v>0</v>
      </c>
      <c r="X1612" s="19" t="e">
        <f aca="false">V1612-$R$8</f>
        <v>#VALUE!</v>
      </c>
      <c r="Y1612" s="20" t="e">
        <f aca="false">DEGREES(IMARGUMENT(O1612))</f>
        <v>#VALUE!</v>
      </c>
      <c r="Z1612" s="20" t="e">
        <f aca="false">20*LOG10(IMABS(N1612))</f>
        <v>#VALUE!</v>
      </c>
      <c r="AA1612" s="20" t="e">
        <f aca="false">DEGREES(IMARGUMENT(N1612))</f>
        <v>#VALUE!</v>
      </c>
    </row>
    <row r="1613" customFormat="false" ht="14.25" hidden="false" customHeight="true" outlineLevel="0" collapsed="false">
      <c r="A1613" s="10"/>
      <c r="B1613" s="10"/>
      <c r="C1613" s="10"/>
      <c r="D1613" s="10"/>
      <c r="E1613" s="10"/>
      <c r="F1613" s="10"/>
      <c r="G1613" s="10"/>
      <c r="J1613" s="11" t="n">
        <f aca="false">RADIANS(E1613)</f>
        <v>0</v>
      </c>
      <c r="K1613" s="11" t="str">
        <f aca="false">COMPLEX(D1613*COS(J1613),D1613*SIN(J1613))</f>
        <v>0</v>
      </c>
      <c r="L1613" s="11" t="str">
        <f aca="false">IMSUB(1,K1613)</f>
        <v>1</v>
      </c>
      <c r="M1613" s="11" t="str">
        <f aca="false">IMPRODUCT($R$7,L1613)</f>
        <v>-0.1</v>
      </c>
      <c r="N1613" s="11" t="str">
        <f aca="false">IMDIV(K1613,M1613)</f>
        <v>0</v>
      </c>
      <c r="O1613" s="11" t="str">
        <f aca="false">IMDIV(K1613,$R$7)</f>
        <v>0</v>
      </c>
      <c r="U1613" s="18" t="e">
        <f aca="false">IF(ISNUMBER(A1613),A1613,NA())</f>
        <v>#N/A</v>
      </c>
      <c r="V1613" s="19" t="e">
        <f aca="false">20*LOG10(D1613)</f>
        <v>#VALUE!</v>
      </c>
      <c r="W1613" s="19" t="n">
        <f aca="false">E1613</f>
        <v>0</v>
      </c>
      <c r="X1613" s="19" t="e">
        <f aca="false">V1613-$R$8</f>
        <v>#VALUE!</v>
      </c>
      <c r="Y1613" s="20" t="e">
        <f aca="false">DEGREES(IMARGUMENT(O1613))</f>
        <v>#VALUE!</v>
      </c>
      <c r="Z1613" s="20" t="e">
        <f aca="false">20*LOG10(IMABS(N1613))</f>
        <v>#VALUE!</v>
      </c>
      <c r="AA1613" s="20" t="e">
        <f aca="false">DEGREES(IMARGUMENT(N1613))</f>
        <v>#VALUE!</v>
      </c>
    </row>
    <row r="1614" customFormat="false" ht="14.25" hidden="false" customHeight="true" outlineLevel="0" collapsed="false">
      <c r="A1614" s="10"/>
      <c r="B1614" s="10"/>
      <c r="C1614" s="10"/>
      <c r="D1614" s="10"/>
      <c r="E1614" s="10"/>
      <c r="F1614" s="10"/>
      <c r="G1614" s="10"/>
      <c r="J1614" s="11" t="n">
        <f aca="false">RADIANS(E1614)</f>
        <v>0</v>
      </c>
      <c r="K1614" s="11" t="str">
        <f aca="false">COMPLEX(D1614*COS(J1614),D1614*SIN(J1614))</f>
        <v>0</v>
      </c>
      <c r="L1614" s="11" t="str">
        <f aca="false">IMSUB(1,K1614)</f>
        <v>1</v>
      </c>
      <c r="M1614" s="11" t="str">
        <f aca="false">IMPRODUCT($R$7,L1614)</f>
        <v>-0.1</v>
      </c>
      <c r="N1614" s="11" t="str">
        <f aca="false">IMDIV(K1614,M1614)</f>
        <v>0</v>
      </c>
      <c r="O1614" s="11" t="str">
        <f aca="false">IMDIV(K1614,$R$7)</f>
        <v>0</v>
      </c>
      <c r="U1614" s="18" t="e">
        <f aca="false">IF(ISNUMBER(A1614),A1614,NA())</f>
        <v>#N/A</v>
      </c>
      <c r="V1614" s="19" t="e">
        <f aca="false">20*LOG10(D1614)</f>
        <v>#VALUE!</v>
      </c>
      <c r="W1614" s="19" t="n">
        <f aca="false">E1614</f>
        <v>0</v>
      </c>
      <c r="X1614" s="19" t="e">
        <f aca="false">V1614-$R$8</f>
        <v>#VALUE!</v>
      </c>
      <c r="Y1614" s="20" t="e">
        <f aca="false">DEGREES(IMARGUMENT(O1614))</f>
        <v>#VALUE!</v>
      </c>
      <c r="Z1614" s="20" t="e">
        <f aca="false">20*LOG10(IMABS(N1614))</f>
        <v>#VALUE!</v>
      </c>
      <c r="AA1614" s="20" t="e">
        <f aca="false">DEGREES(IMARGUMENT(N1614))</f>
        <v>#VALUE!</v>
      </c>
    </row>
    <row r="1615" customFormat="false" ht="14.25" hidden="false" customHeight="true" outlineLevel="0" collapsed="false">
      <c r="A1615" s="10"/>
      <c r="B1615" s="10"/>
      <c r="C1615" s="10"/>
      <c r="D1615" s="10"/>
      <c r="E1615" s="10"/>
      <c r="F1615" s="10"/>
      <c r="G1615" s="10"/>
      <c r="J1615" s="11" t="n">
        <f aca="false">RADIANS(E1615)</f>
        <v>0</v>
      </c>
      <c r="K1615" s="11" t="str">
        <f aca="false">COMPLEX(D1615*COS(J1615),D1615*SIN(J1615))</f>
        <v>0</v>
      </c>
      <c r="L1615" s="11" t="str">
        <f aca="false">IMSUB(1,K1615)</f>
        <v>1</v>
      </c>
      <c r="M1615" s="11" t="str">
        <f aca="false">IMPRODUCT($R$7,L1615)</f>
        <v>-0.1</v>
      </c>
      <c r="N1615" s="11" t="str">
        <f aca="false">IMDIV(K1615,M1615)</f>
        <v>0</v>
      </c>
      <c r="O1615" s="11" t="str">
        <f aca="false">IMDIV(K1615,$R$7)</f>
        <v>0</v>
      </c>
      <c r="U1615" s="18" t="e">
        <f aca="false">IF(ISNUMBER(A1615),A1615,NA())</f>
        <v>#N/A</v>
      </c>
      <c r="V1615" s="19" t="e">
        <f aca="false">20*LOG10(D1615)</f>
        <v>#VALUE!</v>
      </c>
      <c r="W1615" s="19" t="n">
        <f aca="false">E1615</f>
        <v>0</v>
      </c>
      <c r="X1615" s="19" t="e">
        <f aca="false">V1615-$R$8</f>
        <v>#VALUE!</v>
      </c>
      <c r="Y1615" s="20" t="e">
        <f aca="false">DEGREES(IMARGUMENT(O1615))</f>
        <v>#VALUE!</v>
      </c>
      <c r="Z1615" s="20" t="e">
        <f aca="false">20*LOG10(IMABS(N1615))</f>
        <v>#VALUE!</v>
      </c>
      <c r="AA1615" s="20" t="e">
        <f aca="false">DEGREES(IMARGUMENT(N1615))</f>
        <v>#VALUE!</v>
      </c>
    </row>
    <row r="1616" customFormat="false" ht="14.25" hidden="false" customHeight="true" outlineLevel="0" collapsed="false">
      <c r="A1616" s="10"/>
      <c r="B1616" s="10"/>
      <c r="C1616" s="10"/>
      <c r="D1616" s="10"/>
      <c r="E1616" s="10"/>
      <c r="F1616" s="10"/>
      <c r="G1616" s="10"/>
      <c r="J1616" s="11" t="n">
        <f aca="false">RADIANS(E1616)</f>
        <v>0</v>
      </c>
      <c r="K1616" s="11" t="str">
        <f aca="false">COMPLEX(D1616*COS(J1616),D1616*SIN(J1616))</f>
        <v>0</v>
      </c>
      <c r="L1616" s="11" t="str">
        <f aca="false">IMSUB(1,K1616)</f>
        <v>1</v>
      </c>
      <c r="M1616" s="11" t="str">
        <f aca="false">IMPRODUCT($R$7,L1616)</f>
        <v>-0.1</v>
      </c>
      <c r="N1616" s="11" t="str">
        <f aca="false">IMDIV(K1616,M1616)</f>
        <v>0</v>
      </c>
      <c r="O1616" s="11" t="str">
        <f aca="false">IMDIV(K1616,$R$7)</f>
        <v>0</v>
      </c>
      <c r="U1616" s="18" t="e">
        <f aca="false">IF(ISNUMBER(A1616),A1616,NA())</f>
        <v>#N/A</v>
      </c>
      <c r="V1616" s="19" t="e">
        <f aca="false">20*LOG10(D1616)</f>
        <v>#VALUE!</v>
      </c>
      <c r="W1616" s="19" t="n">
        <f aca="false">E1616</f>
        <v>0</v>
      </c>
      <c r="X1616" s="19" t="e">
        <f aca="false">V1616-$R$8</f>
        <v>#VALUE!</v>
      </c>
      <c r="Y1616" s="20" t="e">
        <f aca="false">DEGREES(IMARGUMENT(O1616))</f>
        <v>#VALUE!</v>
      </c>
      <c r="Z1616" s="20" t="e">
        <f aca="false">20*LOG10(IMABS(N1616))</f>
        <v>#VALUE!</v>
      </c>
      <c r="AA1616" s="20" t="e">
        <f aca="false">DEGREES(IMARGUMENT(N1616))</f>
        <v>#VALUE!</v>
      </c>
    </row>
    <row r="1617" customFormat="false" ht="14.25" hidden="false" customHeight="true" outlineLevel="0" collapsed="false">
      <c r="A1617" s="10"/>
      <c r="B1617" s="10"/>
      <c r="C1617" s="10"/>
      <c r="D1617" s="10"/>
      <c r="E1617" s="10"/>
      <c r="F1617" s="10"/>
      <c r="G1617" s="10"/>
      <c r="J1617" s="11" t="n">
        <f aca="false">RADIANS(E1617)</f>
        <v>0</v>
      </c>
      <c r="K1617" s="11" t="str">
        <f aca="false">COMPLEX(D1617*COS(J1617),D1617*SIN(J1617))</f>
        <v>0</v>
      </c>
      <c r="L1617" s="11" t="str">
        <f aca="false">IMSUB(1,K1617)</f>
        <v>1</v>
      </c>
      <c r="M1617" s="11" t="str">
        <f aca="false">IMPRODUCT($R$7,L1617)</f>
        <v>-0.1</v>
      </c>
      <c r="N1617" s="11" t="str">
        <f aca="false">IMDIV(K1617,M1617)</f>
        <v>0</v>
      </c>
      <c r="O1617" s="11" t="str">
        <f aca="false">IMDIV(K1617,$R$7)</f>
        <v>0</v>
      </c>
      <c r="U1617" s="18" t="e">
        <f aca="false">IF(ISNUMBER(A1617),A1617,NA())</f>
        <v>#N/A</v>
      </c>
      <c r="V1617" s="19" t="e">
        <f aca="false">20*LOG10(D1617)</f>
        <v>#VALUE!</v>
      </c>
      <c r="W1617" s="19" t="n">
        <f aca="false">E1617</f>
        <v>0</v>
      </c>
      <c r="X1617" s="19" t="e">
        <f aca="false">V1617-$R$8</f>
        <v>#VALUE!</v>
      </c>
      <c r="Y1617" s="20" t="e">
        <f aca="false">DEGREES(IMARGUMENT(O1617))</f>
        <v>#VALUE!</v>
      </c>
      <c r="Z1617" s="20" t="e">
        <f aca="false">20*LOG10(IMABS(N1617))</f>
        <v>#VALUE!</v>
      </c>
      <c r="AA1617" s="20" t="e">
        <f aca="false">DEGREES(IMARGUMENT(N1617))</f>
        <v>#VALUE!</v>
      </c>
    </row>
    <row r="1618" customFormat="false" ht="14.25" hidden="false" customHeight="true" outlineLevel="0" collapsed="false">
      <c r="A1618" s="10"/>
      <c r="B1618" s="10"/>
      <c r="C1618" s="10"/>
      <c r="D1618" s="10"/>
      <c r="E1618" s="10"/>
      <c r="F1618" s="10"/>
      <c r="G1618" s="10"/>
      <c r="J1618" s="11" t="n">
        <f aca="false">RADIANS(E1618)</f>
        <v>0</v>
      </c>
      <c r="K1618" s="11" t="str">
        <f aca="false">COMPLEX(D1618*COS(J1618),D1618*SIN(J1618))</f>
        <v>0</v>
      </c>
      <c r="L1618" s="11" t="str">
        <f aca="false">IMSUB(1,K1618)</f>
        <v>1</v>
      </c>
      <c r="M1618" s="11" t="str">
        <f aca="false">IMPRODUCT($R$7,L1618)</f>
        <v>-0.1</v>
      </c>
      <c r="N1618" s="11" t="str">
        <f aca="false">IMDIV(K1618,M1618)</f>
        <v>0</v>
      </c>
      <c r="O1618" s="11" t="str">
        <f aca="false">IMDIV(K1618,$R$7)</f>
        <v>0</v>
      </c>
      <c r="U1618" s="18" t="e">
        <f aca="false">IF(ISNUMBER(A1618),A1618,NA())</f>
        <v>#N/A</v>
      </c>
      <c r="V1618" s="19" t="e">
        <f aca="false">20*LOG10(D1618)</f>
        <v>#VALUE!</v>
      </c>
      <c r="W1618" s="19" t="n">
        <f aca="false">E1618</f>
        <v>0</v>
      </c>
      <c r="X1618" s="19" t="e">
        <f aca="false">V1618-$R$8</f>
        <v>#VALUE!</v>
      </c>
      <c r="Y1618" s="20" t="e">
        <f aca="false">DEGREES(IMARGUMENT(O1618))</f>
        <v>#VALUE!</v>
      </c>
      <c r="Z1618" s="20" t="e">
        <f aca="false">20*LOG10(IMABS(N1618))</f>
        <v>#VALUE!</v>
      </c>
      <c r="AA1618" s="20" t="e">
        <f aca="false">DEGREES(IMARGUMENT(N1618))</f>
        <v>#VALUE!</v>
      </c>
    </row>
    <row r="1619" customFormat="false" ht="14.25" hidden="false" customHeight="true" outlineLevel="0" collapsed="false">
      <c r="A1619" s="10"/>
      <c r="B1619" s="10"/>
      <c r="C1619" s="10"/>
      <c r="D1619" s="10"/>
      <c r="E1619" s="10"/>
      <c r="F1619" s="10"/>
      <c r="G1619" s="10"/>
      <c r="J1619" s="11" t="n">
        <f aca="false">RADIANS(E1619)</f>
        <v>0</v>
      </c>
      <c r="K1619" s="11" t="str">
        <f aca="false">COMPLEX(D1619*COS(J1619),D1619*SIN(J1619))</f>
        <v>0</v>
      </c>
      <c r="L1619" s="11" t="str">
        <f aca="false">IMSUB(1,K1619)</f>
        <v>1</v>
      </c>
      <c r="M1619" s="11" t="str">
        <f aca="false">IMPRODUCT($R$7,L1619)</f>
        <v>-0.1</v>
      </c>
      <c r="N1619" s="11" t="str">
        <f aca="false">IMDIV(K1619,M1619)</f>
        <v>0</v>
      </c>
      <c r="O1619" s="11" t="str">
        <f aca="false">IMDIV(K1619,$R$7)</f>
        <v>0</v>
      </c>
      <c r="U1619" s="18" t="e">
        <f aca="false">IF(ISNUMBER(A1619),A1619,NA())</f>
        <v>#N/A</v>
      </c>
      <c r="V1619" s="19" t="e">
        <f aca="false">20*LOG10(D1619)</f>
        <v>#VALUE!</v>
      </c>
      <c r="W1619" s="19" t="n">
        <f aca="false">E1619</f>
        <v>0</v>
      </c>
      <c r="X1619" s="19" t="e">
        <f aca="false">V1619-$R$8</f>
        <v>#VALUE!</v>
      </c>
      <c r="Y1619" s="20" t="e">
        <f aca="false">DEGREES(IMARGUMENT(O1619))</f>
        <v>#VALUE!</v>
      </c>
      <c r="Z1619" s="20" t="e">
        <f aca="false">20*LOG10(IMABS(N1619))</f>
        <v>#VALUE!</v>
      </c>
      <c r="AA1619" s="20" t="e">
        <f aca="false">DEGREES(IMARGUMENT(N1619))</f>
        <v>#VALUE!</v>
      </c>
    </row>
    <row r="1620" customFormat="false" ht="14.25" hidden="false" customHeight="true" outlineLevel="0" collapsed="false">
      <c r="A1620" s="10"/>
      <c r="B1620" s="10"/>
      <c r="C1620" s="10"/>
      <c r="D1620" s="10"/>
      <c r="E1620" s="10"/>
      <c r="F1620" s="10"/>
      <c r="G1620" s="10"/>
      <c r="J1620" s="11" t="n">
        <f aca="false">RADIANS(E1620)</f>
        <v>0</v>
      </c>
      <c r="K1620" s="11" t="str">
        <f aca="false">COMPLEX(D1620*COS(J1620),D1620*SIN(J1620))</f>
        <v>0</v>
      </c>
      <c r="L1620" s="11" t="str">
        <f aca="false">IMSUB(1,K1620)</f>
        <v>1</v>
      </c>
      <c r="M1620" s="11" t="str">
        <f aca="false">IMPRODUCT($R$7,L1620)</f>
        <v>-0.1</v>
      </c>
      <c r="N1620" s="11" t="str">
        <f aca="false">IMDIV(K1620,M1620)</f>
        <v>0</v>
      </c>
      <c r="O1620" s="11" t="str">
        <f aca="false">IMDIV(K1620,$R$7)</f>
        <v>0</v>
      </c>
      <c r="U1620" s="18" t="e">
        <f aca="false">IF(ISNUMBER(A1620),A1620,NA())</f>
        <v>#N/A</v>
      </c>
      <c r="V1620" s="19" t="e">
        <f aca="false">20*LOG10(D1620)</f>
        <v>#VALUE!</v>
      </c>
      <c r="W1620" s="19" t="n">
        <f aca="false">E1620</f>
        <v>0</v>
      </c>
      <c r="X1620" s="19" t="e">
        <f aca="false">V1620-$R$8</f>
        <v>#VALUE!</v>
      </c>
      <c r="Y1620" s="20" t="e">
        <f aca="false">DEGREES(IMARGUMENT(O1620))</f>
        <v>#VALUE!</v>
      </c>
      <c r="Z1620" s="20" t="e">
        <f aca="false">20*LOG10(IMABS(N1620))</f>
        <v>#VALUE!</v>
      </c>
      <c r="AA1620" s="20" t="e">
        <f aca="false">DEGREES(IMARGUMENT(N1620))</f>
        <v>#VALUE!</v>
      </c>
    </row>
    <row r="1621" customFormat="false" ht="14.25" hidden="false" customHeight="true" outlineLevel="0" collapsed="false">
      <c r="A1621" s="10"/>
      <c r="B1621" s="10"/>
      <c r="C1621" s="10"/>
      <c r="D1621" s="10"/>
      <c r="E1621" s="10"/>
      <c r="F1621" s="10"/>
      <c r="G1621" s="10"/>
      <c r="J1621" s="11" t="n">
        <f aca="false">RADIANS(E1621)</f>
        <v>0</v>
      </c>
      <c r="K1621" s="11" t="str">
        <f aca="false">COMPLEX(D1621*COS(J1621),D1621*SIN(J1621))</f>
        <v>0</v>
      </c>
      <c r="L1621" s="11" t="str">
        <f aca="false">IMSUB(1,K1621)</f>
        <v>1</v>
      </c>
      <c r="M1621" s="11" t="str">
        <f aca="false">IMPRODUCT($R$7,L1621)</f>
        <v>-0.1</v>
      </c>
      <c r="N1621" s="11" t="str">
        <f aca="false">IMDIV(K1621,M1621)</f>
        <v>0</v>
      </c>
      <c r="O1621" s="11" t="str">
        <f aca="false">IMDIV(K1621,$R$7)</f>
        <v>0</v>
      </c>
      <c r="U1621" s="18" t="e">
        <f aca="false">IF(ISNUMBER(A1621),A1621,NA())</f>
        <v>#N/A</v>
      </c>
      <c r="V1621" s="19" t="e">
        <f aca="false">20*LOG10(D1621)</f>
        <v>#VALUE!</v>
      </c>
      <c r="W1621" s="19" t="n">
        <f aca="false">E1621</f>
        <v>0</v>
      </c>
      <c r="X1621" s="19" t="e">
        <f aca="false">V1621-$R$8</f>
        <v>#VALUE!</v>
      </c>
      <c r="Y1621" s="20" t="e">
        <f aca="false">DEGREES(IMARGUMENT(O1621))</f>
        <v>#VALUE!</v>
      </c>
      <c r="Z1621" s="20" t="e">
        <f aca="false">20*LOG10(IMABS(N1621))</f>
        <v>#VALUE!</v>
      </c>
      <c r="AA1621" s="20" t="e">
        <f aca="false">DEGREES(IMARGUMENT(N1621))</f>
        <v>#VALUE!</v>
      </c>
    </row>
    <row r="1622" customFormat="false" ht="14.25" hidden="false" customHeight="true" outlineLevel="0" collapsed="false">
      <c r="A1622" s="10"/>
      <c r="B1622" s="10"/>
      <c r="C1622" s="10"/>
      <c r="D1622" s="10"/>
      <c r="E1622" s="10"/>
      <c r="F1622" s="10"/>
      <c r="G1622" s="10"/>
      <c r="J1622" s="11" t="n">
        <f aca="false">RADIANS(E1622)</f>
        <v>0</v>
      </c>
      <c r="K1622" s="11" t="str">
        <f aca="false">COMPLEX(D1622*COS(J1622),D1622*SIN(J1622))</f>
        <v>0</v>
      </c>
      <c r="L1622" s="11" t="str">
        <f aca="false">IMSUB(1,K1622)</f>
        <v>1</v>
      </c>
      <c r="M1622" s="11" t="str">
        <f aca="false">IMPRODUCT($R$7,L1622)</f>
        <v>-0.1</v>
      </c>
      <c r="N1622" s="11" t="str">
        <f aca="false">IMDIV(K1622,M1622)</f>
        <v>0</v>
      </c>
      <c r="O1622" s="11" t="str">
        <f aca="false">IMDIV(K1622,$R$7)</f>
        <v>0</v>
      </c>
      <c r="U1622" s="18" t="e">
        <f aca="false">IF(ISNUMBER(A1622),A1622,NA())</f>
        <v>#N/A</v>
      </c>
      <c r="V1622" s="19" t="e">
        <f aca="false">20*LOG10(D1622)</f>
        <v>#VALUE!</v>
      </c>
      <c r="W1622" s="19" t="n">
        <f aca="false">E1622</f>
        <v>0</v>
      </c>
      <c r="X1622" s="19" t="e">
        <f aca="false">V1622-$R$8</f>
        <v>#VALUE!</v>
      </c>
      <c r="Y1622" s="20" t="e">
        <f aca="false">DEGREES(IMARGUMENT(O1622))</f>
        <v>#VALUE!</v>
      </c>
      <c r="Z1622" s="20" t="e">
        <f aca="false">20*LOG10(IMABS(N1622))</f>
        <v>#VALUE!</v>
      </c>
      <c r="AA1622" s="20" t="e">
        <f aca="false">DEGREES(IMARGUMENT(N1622))</f>
        <v>#VALUE!</v>
      </c>
    </row>
    <row r="1623" customFormat="false" ht="14.25" hidden="false" customHeight="true" outlineLevel="0" collapsed="false">
      <c r="A1623" s="10"/>
      <c r="B1623" s="10"/>
      <c r="C1623" s="10"/>
      <c r="D1623" s="10"/>
      <c r="E1623" s="10"/>
      <c r="F1623" s="10"/>
      <c r="G1623" s="10"/>
      <c r="J1623" s="11" t="n">
        <f aca="false">RADIANS(E1623)</f>
        <v>0</v>
      </c>
      <c r="K1623" s="11" t="str">
        <f aca="false">COMPLEX(D1623*COS(J1623),D1623*SIN(J1623))</f>
        <v>0</v>
      </c>
      <c r="L1623" s="11" t="str">
        <f aca="false">IMSUB(1,K1623)</f>
        <v>1</v>
      </c>
      <c r="M1623" s="11" t="str">
        <f aca="false">IMPRODUCT($R$7,L1623)</f>
        <v>-0.1</v>
      </c>
      <c r="N1623" s="11" t="str">
        <f aca="false">IMDIV(K1623,M1623)</f>
        <v>0</v>
      </c>
      <c r="O1623" s="11" t="str">
        <f aca="false">IMDIV(K1623,$R$7)</f>
        <v>0</v>
      </c>
      <c r="U1623" s="18" t="e">
        <f aca="false">IF(ISNUMBER(A1623),A1623,NA())</f>
        <v>#N/A</v>
      </c>
      <c r="V1623" s="19" t="e">
        <f aca="false">20*LOG10(D1623)</f>
        <v>#VALUE!</v>
      </c>
      <c r="W1623" s="19" t="n">
        <f aca="false">E1623</f>
        <v>0</v>
      </c>
      <c r="X1623" s="19" t="e">
        <f aca="false">V1623-$R$8</f>
        <v>#VALUE!</v>
      </c>
      <c r="Y1623" s="20" t="e">
        <f aca="false">DEGREES(IMARGUMENT(O1623))</f>
        <v>#VALUE!</v>
      </c>
      <c r="Z1623" s="20" t="e">
        <f aca="false">20*LOG10(IMABS(N1623))</f>
        <v>#VALUE!</v>
      </c>
      <c r="AA1623" s="20" t="e">
        <f aca="false">DEGREES(IMARGUMENT(N1623))</f>
        <v>#VALUE!</v>
      </c>
    </row>
    <row r="1624" customFormat="false" ht="14.25" hidden="false" customHeight="true" outlineLevel="0" collapsed="false">
      <c r="A1624" s="10"/>
      <c r="B1624" s="10"/>
      <c r="C1624" s="10"/>
      <c r="D1624" s="10"/>
      <c r="E1624" s="10"/>
      <c r="F1624" s="10"/>
      <c r="G1624" s="10"/>
      <c r="J1624" s="11" t="n">
        <f aca="false">RADIANS(E1624)</f>
        <v>0</v>
      </c>
      <c r="K1624" s="11" t="str">
        <f aca="false">COMPLEX(D1624*COS(J1624),D1624*SIN(J1624))</f>
        <v>0</v>
      </c>
      <c r="L1624" s="11" t="str">
        <f aca="false">IMSUB(1,K1624)</f>
        <v>1</v>
      </c>
      <c r="M1624" s="11" t="str">
        <f aca="false">IMPRODUCT($R$7,L1624)</f>
        <v>-0.1</v>
      </c>
      <c r="N1624" s="11" t="str">
        <f aca="false">IMDIV(K1624,M1624)</f>
        <v>0</v>
      </c>
      <c r="O1624" s="11" t="str">
        <f aca="false">IMDIV(K1624,$R$7)</f>
        <v>0</v>
      </c>
      <c r="U1624" s="18" t="e">
        <f aca="false">IF(ISNUMBER(A1624),A1624,NA())</f>
        <v>#N/A</v>
      </c>
      <c r="V1624" s="19" t="e">
        <f aca="false">20*LOG10(D1624)</f>
        <v>#VALUE!</v>
      </c>
      <c r="W1624" s="19" t="n">
        <f aca="false">E1624</f>
        <v>0</v>
      </c>
      <c r="X1624" s="19" t="e">
        <f aca="false">V1624-$R$8</f>
        <v>#VALUE!</v>
      </c>
      <c r="Y1624" s="20" t="e">
        <f aca="false">DEGREES(IMARGUMENT(O1624))</f>
        <v>#VALUE!</v>
      </c>
      <c r="Z1624" s="20" t="e">
        <f aca="false">20*LOG10(IMABS(N1624))</f>
        <v>#VALUE!</v>
      </c>
      <c r="AA1624" s="20" t="e">
        <f aca="false">DEGREES(IMARGUMENT(N1624))</f>
        <v>#VALUE!</v>
      </c>
    </row>
    <row r="1625" customFormat="false" ht="14.25" hidden="false" customHeight="true" outlineLevel="0" collapsed="false">
      <c r="A1625" s="10"/>
      <c r="B1625" s="10"/>
      <c r="C1625" s="10"/>
      <c r="D1625" s="10"/>
      <c r="E1625" s="10"/>
      <c r="F1625" s="10"/>
      <c r="G1625" s="10"/>
      <c r="J1625" s="11" t="n">
        <f aca="false">RADIANS(E1625)</f>
        <v>0</v>
      </c>
      <c r="K1625" s="11" t="str">
        <f aca="false">COMPLEX(D1625*COS(J1625),D1625*SIN(J1625))</f>
        <v>0</v>
      </c>
      <c r="L1625" s="11" t="str">
        <f aca="false">IMSUB(1,K1625)</f>
        <v>1</v>
      </c>
      <c r="M1625" s="11" t="str">
        <f aca="false">IMPRODUCT($R$7,L1625)</f>
        <v>-0.1</v>
      </c>
      <c r="N1625" s="11" t="str">
        <f aca="false">IMDIV(K1625,M1625)</f>
        <v>0</v>
      </c>
      <c r="O1625" s="11" t="str">
        <f aca="false">IMDIV(K1625,$R$7)</f>
        <v>0</v>
      </c>
      <c r="U1625" s="18" t="e">
        <f aca="false">IF(ISNUMBER(A1625),A1625,NA())</f>
        <v>#N/A</v>
      </c>
      <c r="V1625" s="19" t="e">
        <f aca="false">20*LOG10(D1625)</f>
        <v>#VALUE!</v>
      </c>
      <c r="W1625" s="19" t="n">
        <f aca="false">E1625</f>
        <v>0</v>
      </c>
      <c r="X1625" s="19" t="e">
        <f aca="false">V1625-$R$8</f>
        <v>#VALUE!</v>
      </c>
      <c r="Y1625" s="20" t="e">
        <f aca="false">DEGREES(IMARGUMENT(O1625))</f>
        <v>#VALUE!</v>
      </c>
      <c r="Z1625" s="20" t="e">
        <f aca="false">20*LOG10(IMABS(N1625))</f>
        <v>#VALUE!</v>
      </c>
      <c r="AA1625" s="20" t="e">
        <f aca="false">DEGREES(IMARGUMENT(N1625))</f>
        <v>#VALUE!</v>
      </c>
    </row>
    <row r="1626" customFormat="false" ht="14.25" hidden="false" customHeight="true" outlineLevel="0" collapsed="false">
      <c r="A1626" s="10"/>
      <c r="B1626" s="10"/>
      <c r="C1626" s="10"/>
      <c r="D1626" s="10"/>
      <c r="E1626" s="10"/>
      <c r="F1626" s="10"/>
      <c r="G1626" s="10"/>
      <c r="J1626" s="11" t="n">
        <f aca="false">RADIANS(E1626)</f>
        <v>0</v>
      </c>
      <c r="K1626" s="11" t="str">
        <f aca="false">COMPLEX(D1626*COS(J1626),D1626*SIN(J1626))</f>
        <v>0</v>
      </c>
      <c r="L1626" s="11" t="str">
        <f aca="false">IMSUB(1,K1626)</f>
        <v>1</v>
      </c>
      <c r="M1626" s="11" t="str">
        <f aca="false">IMPRODUCT($R$7,L1626)</f>
        <v>-0.1</v>
      </c>
      <c r="N1626" s="11" t="str">
        <f aca="false">IMDIV(K1626,M1626)</f>
        <v>0</v>
      </c>
      <c r="O1626" s="11" t="str">
        <f aca="false">IMDIV(K1626,$R$7)</f>
        <v>0</v>
      </c>
      <c r="U1626" s="18" t="e">
        <f aca="false">IF(ISNUMBER(A1626),A1626,NA())</f>
        <v>#N/A</v>
      </c>
      <c r="V1626" s="19" t="e">
        <f aca="false">20*LOG10(D1626)</f>
        <v>#VALUE!</v>
      </c>
      <c r="W1626" s="19" t="n">
        <f aca="false">E1626</f>
        <v>0</v>
      </c>
      <c r="X1626" s="19" t="e">
        <f aca="false">V1626-$R$8</f>
        <v>#VALUE!</v>
      </c>
      <c r="Y1626" s="20" t="e">
        <f aca="false">DEGREES(IMARGUMENT(O1626))</f>
        <v>#VALUE!</v>
      </c>
      <c r="Z1626" s="20" t="e">
        <f aca="false">20*LOG10(IMABS(N1626))</f>
        <v>#VALUE!</v>
      </c>
      <c r="AA1626" s="20" t="e">
        <f aca="false">DEGREES(IMARGUMENT(N1626))</f>
        <v>#VALUE!</v>
      </c>
    </row>
    <row r="1627" customFormat="false" ht="14.25" hidden="false" customHeight="true" outlineLevel="0" collapsed="false">
      <c r="A1627" s="10"/>
      <c r="B1627" s="10"/>
      <c r="C1627" s="10"/>
      <c r="D1627" s="10"/>
      <c r="E1627" s="10"/>
      <c r="F1627" s="10"/>
      <c r="G1627" s="10"/>
      <c r="J1627" s="11" t="n">
        <f aca="false">RADIANS(E1627)</f>
        <v>0</v>
      </c>
      <c r="K1627" s="11" t="str">
        <f aca="false">COMPLEX(D1627*COS(J1627),D1627*SIN(J1627))</f>
        <v>0</v>
      </c>
      <c r="L1627" s="11" t="str">
        <f aca="false">IMSUB(1,K1627)</f>
        <v>1</v>
      </c>
      <c r="M1627" s="11" t="str">
        <f aca="false">IMPRODUCT($R$7,L1627)</f>
        <v>-0.1</v>
      </c>
      <c r="N1627" s="11" t="str">
        <f aca="false">IMDIV(K1627,M1627)</f>
        <v>0</v>
      </c>
      <c r="O1627" s="11" t="str">
        <f aca="false">IMDIV(K1627,$R$7)</f>
        <v>0</v>
      </c>
      <c r="U1627" s="18" t="e">
        <f aca="false">IF(ISNUMBER(A1627),A1627,NA())</f>
        <v>#N/A</v>
      </c>
      <c r="V1627" s="19" t="e">
        <f aca="false">20*LOG10(D1627)</f>
        <v>#VALUE!</v>
      </c>
      <c r="W1627" s="19" t="n">
        <f aca="false">E1627</f>
        <v>0</v>
      </c>
      <c r="X1627" s="19" t="e">
        <f aca="false">V1627-$R$8</f>
        <v>#VALUE!</v>
      </c>
      <c r="Y1627" s="20" t="e">
        <f aca="false">DEGREES(IMARGUMENT(O1627))</f>
        <v>#VALUE!</v>
      </c>
      <c r="Z1627" s="20" t="e">
        <f aca="false">20*LOG10(IMABS(N1627))</f>
        <v>#VALUE!</v>
      </c>
      <c r="AA1627" s="20" t="e">
        <f aca="false">DEGREES(IMARGUMENT(N1627))</f>
        <v>#VALUE!</v>
      </c>
    </row>
    <row r="1628" customFormat="false" ht="14.25" hidden="false" customHeight="true" outlineLevel="0" collapsed="false">
      <c r="A1628" s="10"/>
      <c r="B1628" s="10"/>
      <c r="C1628" s="10"/>
      <c r="D1628" s="10"/>
      <c r="E1628" s="10"/>
      <c r="F1628" s="10"/>
      <c r="G1628" s="10"/>
      <c r="J1628" s="11" t="n">
        <f aca="false">RADIANS(E1628)</f>
        <v>0</v>
      </c>
      <c r="K1628" s="11" t="str">
        <f aca="false">COMPLEX(D1628*COS(J1628),D1628*SIN(J1628))</f>
        <v>0</v>
      </c>
      <c r="L1628" s="11" t="str">
        <f aca="false">IMSUB(1,K1628)</f>
        <v>1</v>
      </c>
      <c r="M1628" s="11" t="str">
        <f aca="false">IMPRODUCT($R$7,L1628)</f>
        <v>-0.1</v>
      </c>
      <c r="N1628" s="11" t="str">
        <f aca="false">IMDIV(K1628,M1628)</f>
        <v>0</v>
      </c>
      <c r="O1628" s="11" t="str">
        <f aca="false">IMDIV(K1628,$R$7)</f>
        <v>0</v>
      </c>
      <c r="U1628" s="18" t="e">
        <f aca="false">IF(ISNUMBER(A1628),A1628,NA())</f>
        <v>#N/A</v>
      </c>
      <c r="V1628" s="19" t="e">
        <f aca="false">20*LOG10(D1628)</f>
        <v>#VALUE!</v>
      </c>
      <c r="W1628" s="19" t="n">
        <f aca="false">E1628</f>
        <v>0</v>
      </c>
      <c r="X1628" s="19" t="e">
        <f aca="false">V1628-$R$8</f>
        <v>#VALUE!</v>
      </c>
      <c r="Y1628" s="20" t="e">
        <f aca="false">DEGREES(IMARGUMENT(O1628))</f>
        <v>#VALUE!</v>
      </c>
      <c r="Z1628" s="20" t="e">
        <f aca="false">20*LOG10(IMABS(N1628))</f>
        <v>#VALUE!</v>
      </c>
      <c r="AA1628" s="20" t="e">
        <f aca="false">DEGREES(IMARGUMENT(N1628))</f>
        <v>#VALUE!</v>
      </c>
    </row>
    <row r="1629" customFormat="false" ht="14.25" hidden="false" customHeight="true" outlineLevel="0" collapsed="false">
      <c r="A1629" s="10"/>
      <c r="B1629" s="10"/>
      <c r="C1629" s="10"/>
      <c r="D1629" s="10"/>
      <c r="E1629" s="10"/>
      <c r="F1629" s="10"/>
      <c r="G1629" s="10"/>
      <c r="J1629" s="11" t="n">
        <f aca="false">RADIANS(E1629)</f>
        <v>0</v>
      </c>
      <c r="K1629" s="11" t="str">
        <f aca="false">COMPLEX(D1629*COS(J1629),D1629*SIN(J1629))</f>
        <v>0</v>
      </c>
      <c r="L1629" s="11" t="str">
        <f aca="false">IMSUB(1,K1629)</f>
        <v>1</v>
      </c>
      <c r="M1629" s="11" t="str">
        <f aca="false">IMPRODUCT($R$7,L1629)</f>
        <v>-0.1</v>
      </c>
      <c r="N1629" s="11" t="str">
        <f aca="false">IMDIV(K1629,M1629)</f>
        <v>0</v>
      </c>
      <c r="O1629" s="11" t="str">
        <f aca="false">IMDIV(K1629,$R$7)</f>
        <v>0</v>
      </c>
      <c r="U1629" s="18" t="e">
        <f aca="false">IF(ISNUMBER(A1629),A1629,NA())</f>
        <v>#N/A</v>
      </c>
      <c r="V1629" s="19" t="e">
        <f aca="false">20*LOG10(D1629)</f>
        <v>#VALUE!</v>
      </c>
      <c r="W1629" s="19" t="n">
        <f aca="false">E1629</f>
        <v>0</v>
      </c>
      <c r="X1629" s="19" t="e">
        <f aca="false">V1629-$R$8</f>
        <v>#VALUE!</v>
      </c>
      <c r="Y1629" s="20" t="e">
        <f aca="false">DEGREES(IMARGUMENT(O1629))</f>
        <v>#VALUE!</v>
      </c>
      <c r="Z1629" s="20" t="e">
        <f aca="false">20*LOG10(IMABS(N1629))</f>
        <v>#VALUE!</v>
      </c>
      <c r="AA1629" s="20" t="e">
        <f aca="false">DEGREES(IMARGUMENT(N1629))</f>
        <v>#VALUE!</v>
      </c>
    </row>
    <row r="1630" customFormat="false" ht="14.25" hidden="false" customHeight="true" outlineLevel="0" collapsed="false">
      <c r="A1630" s="10"/>
      <c r="B1630" s="10"/>
      <c r="C1630" s="10"/>
      <c r="D1630" s="10"/>
      <c r="E1630" s="10"/>
      <c r="F1630" s="10"/>
      <c r="G1630" s="10"/>
      <c r="J1630" s="11" t="n">
        <f aca="false">RADIANS(E1630)</f>
        <v>0</v>
      </c>
      <c r="K1630" s="11" t="str">
        <f aca="false">COMPLEX(D1630*COS(J1630),D1630*SIN(J1630))</f>
        <v>0</v>
      </c>
      <c r="L1630" s="11" t="str">
        <f aca="false">IMSUB(1,K1630)</f>
        <v>1</v>
      </c>
      <c r="M1630" s="11" t="str">
        <f aca="false">IMPRODUCT($R$7,L1630)</f>
        <v>-0.1</v>
      </c>
      <c r="N1630" s="11" t="str">
        <f aca="false">IMDIV(K1630,M1630)</f>
        <v>0</v>
      </c>
      <c r="O1630" s="11" t="str">
        <f aca="false">IMDIV(K1630,$R$7)</f>
        <v>0</v>
      </c>
      <c r="U1630" s="18" t="e">
        <f aca="false">IF(ISNUMBER(A1630),A1630,NA())</f>
        <v>#N/A</v>
      </c>
      <c r="V1630" s="19" t="e">
        <f aca="false">20*LOG10(D1630)</f>
        <v>#VALUE!</v>
      </c>
      <c r="W1630" s="19" t="n">
        <f aca="false">E1630</f>
        <v>0</v>
      </c>
      <c r="X1630" s="19" t="e">
        <f aca="false">V1630-$R$8</f>
        <v>#VALUE!</v>
      </c>
      <c r="Y1630" s="20" t="e">
        <f aca="false">DEGREES(IMARGUMENT(O1630))</f>
        <v>#VALUE!</v>
      </c>
      <c r="Z1630" s="20" t="e">
        <f aca="false">20*LOG10(IMABS(N1630))</f>
        <v>#VALUE!</v>
      </c>
      <c r="AA1630" s="20" t="e">
        <f aca="false">DEGREES(IMARGUMENT(N1630))</f>
        <v>#VALUE!</v>
      </c>
    </row>
    <row r="1631" customFormat="false" ht="14.25" hidden="false" customHeight="true" outlineLevel="0" collapsed="false">
      <c r="A1631" s="10"/>
      <c r="B1631" s="10"/>
      <c r="C1631" s="10"/>
      <c r="D1631" s="10"/>
      <c r="E1631" s="10"/>
      <c r="F1631" s="10"/>
      <c r="G1631" s="10"/>
      <c r="J1631" s="11" t="n">
        <f aca="false">RADIANS(E1631)</f>
        <v>0</v>
      </c>
      <c r="K1631" s="11" t="str">
        <f aca="false">COMPLEX(D1631*COS(J1631),D1631*SIN(J1631))</f>
        <v>0</v>
      </c>
      <c r="L1631" s="11" t="str">
        <f aca="false">IMSUB(1,K1631)</f>
        <v>1</v>
      </c>
      <c r="M1631" s="11" t="str">
        <f aca="false">IMPRODUCT($R$7,L1631)</f>
        <v>-0.1</v>
      </c>
      <c r="N1631" s="11" t="str">
        <f aca="false">IMDIV(K1631,M1631)</f>
        <v>0</v>
      </c>
      <c r="O1631" s="11" t="str">
        <f aca="false">IMDIV(K1631,$R$7)</f>
        <v>0</v>
      </c>
      <c r="U1631" s="18" t="e">
        <f aca="false">IF(ISNUMBER(A1631),A1631,NA())</f>
        <v>#N/A</v>
      </c>
      <c r="V1631" s="19" t="e">
        <f aca="false">20*LOG10(D1631)</f>
        <v>#VALUE!</v>
      </c>
      <c r="W1631" s="19" t="n">
        <f aca="false">E1631</f>
        <v>0</v>
      </c>
      <c r="X1631" s="19" t="e">
        <f aca="false">V1631-$R$8</f>
        <v>#VALUE!</v>
      </c>
      <c r="Y1631" s="20" t="e">
        <f aca="false">DEGREES(IMARGUMENT(O1631))</f>
        <v>#VALUE!</v>
      </c>
      <c r="Z1631" s="20" t="e">
        <f aca="false">20*LOG10(IMABS(N1631))</f>
        <v>#VALUE!</v>
      </c>
      <c r="AA1631" s="20" t="e">
        <f aca="false">DEGREES(IMARGUMENT(N1631))</f>
        <v>#VALUE!</v>
      </c>
    </row>
    <row r="1632" customFormat="false" ht="14.25" hidden="false" customHeight="true" outlineLevel="0" collapsed="false">
      <c r="A1632" s="10"/>
      <c r="B1632" s="10"/>
      <c r="C1632" s="10"/>
      <c r="D1632" s="10"/>
      <c r="E1632" s="10"/>
      <c r="F1632" s="10"/>
      <c r="G1632" s="10"/>
      <c r="J1632" s="11" t="n">
        <f aca="false">RADIANS(E1632)</f>
        <v>0</v>
      </c>
      <c r="K1632" s="11" t="str">
        <f aca="false">COMPLEX(D1632*COS(J1632),D1632*SIN(J1632))</f>
        <v>0</v>
      </c>
      <c r="L1632" s="11" t="str">
        <f aca="false">IMSUB(1,K1632)</f>
        <v>1</v>
      </c>
      <c r="M1632" s="11" t="str">
        <f aca="false">IMPRODUCT($R$7,L1632)</f>
        <v>-0.1</v>
      </c>
      <c r="N1632" s="11" t="str">
        <f aca="false">IMDIV(K1632,M1632)</f>
        <v>0</v>
      </c>
      <c r="O1632" s="11" t="str">
        <f aca="false">IMDIV(K1632,$R$7)</f>
        <v>0</v>
      </c>
      <c r="U1632" s="18" t="e">
        <f aca="false">IF(ISNUMBER(A1632),A1632,NA())</f>
        <v>#N/A</v>
      </c>
      <c r="V1632" s="19" t="e">
        <f aca="false">20*LOG10(D1632)</f>
        <v>#VALUE!</v>
      </c>
      <c r="W1632" s="19" t="n">
        <f aca="false">E1632</f>
        <v>0</v>
      </c>
      <c r="X1632" s="19" t="e">
        <f aca="false">V1632-$R$8</f>
        <v>#VALUE!</v>
      </c>
      <c r="Y1632" s="20" t="e">
        <f aca="false">DEGREES(IMARGUMENT(O1632))</f>
        <v>#VALUE!</v>
      </c>
      <c r="Z1632" s="20" t="e">
        <f aca="false">20*LOG10(IMABS(N1632))</f>
        <v>#VALUE!</v>
      </c>
      <c r="AA1632" s="20" t="e">
        <f aca="false">DEGREES(IMARGUMENT(N1632))</f>
        <v>#VALUE!</v>
      </c>
    </row>
    <row r="1633" customFormat="false" ht="14.25" hidden="false" customHeight="true" outlineLevel="0" collapsed="false">
      <c r="A1633" s="10"/>
      <c r="B1633" s="10"/>
      <c r="C1633" s="10"/>
      <c r="D1633" s="10"/>
      <c r="E1633" s="10"/>
      <c r="F1633" s="10"/>
      <c r="G1633" s="10"/>
      <c r="J1633" s="11" t="n">
        <f aca="false">RADIANS(E1633)</f>
        <v>0</v>
      </c>
      <c r="K1633" s="11" t="str">
        <f aca="false">COMPLEX(D1633*COS(J1633),D1633*SIN(J1633))</f>
        <v>0</v>
      </c>
      <c r="L1633" s="11" t="str">
        <f aca="false">IMSUB(1,K1633)</f>
        <v>1</v>
      </c>
      <c r="M1633" s="11" t="str">
        <f aca="false">IMPRODUCT($R$7,L1633)</f>
        <v>-0.1</v>
      </c>
      <c r="N1633" s="11" t="str">
        <f aca="false">IMDIV(K1633,M1633)</f>
        <v>0</v>
      </c>
      <c r="O1633" s="11" t="str">
        <f aca="false">IMDIV(K1633,$R$7)</f>
        <v>0</v>
      </c>
      <c r="U1633" s="18" t="e">
        <f aca="false">IF(ISNUMBER(A1633),A1633,NA())</f>
        <v>#N/A</v>
      </c>
      <c r="V1633" s="19" t="e">
        <f aca="false">20*LOG10(D1633)</f>
        <v>#VALUE!</v>
      </c>
      <c r="W1633" s="19" t="n">
        <f aca="false">E1633</f>
        <v>0</v>
      </c>
      <c r="X1633" s="19" t="e">
        <f aca="false">V1633-$R$8</f>
        <v>#VALUE!</v>
      </c>
      <c r="Y1633" s="20" t="e">
        <f aca="false">DEGREES(IMARGUMENT(O1633))</f>
        <v>#VALUE!</v>
      </c>
      <c r="Z1633" s="20" t="e">
        <f aca="false">20*LOG10(IMABS(N1633))</f>
        <v>#VALUE!</v>
      </c>
      <c r="AA1633" s="20" t="e">
        <f aca="false">DEGREES(IMARGUMENT(N1633))</f>
        <v>#VALUE!</v>
      </c>
    </row>
    <row r="1634" customFormat="false" ht="14.25" hidden="false" customHeight="true" outlineLevel="0" collapsed="false">
      <c r="A1634" s="10"/>
      <c r="B1634" s="10"/>
      <c r="C1634" s="10"/>
      <c r="D1634" s="10"/>
      <c r="E1634" s="10"/>
      <c r="F1634" s="10"/>
      <c r="G1634" s="10"/>
      <c r="J1634" s="11" t="n">
        <f aca="false">RADIANS(E1634)</f>
        <v>0</v>
      </c>
      <c r="K1634" s="11" t="str">
        <f aca="false">COMPLEX(D1634*COS(J1634),D1634*SIN(J1634))</f>
        <v>0</v>
      </c>
      <c r="L1634" s="11" t="str">
        <f aca="false">IMSUB(1,K1634)</f>
        <v>1</v>
      </c>
      <c r="M1634" s="11" t="str">
        <f aca="false">IMPRODUCT($R$7,L1634)</f>
        <v>-0.1</v>
      </c>
      <c r="N1634" s="11" t="str">
        <f aca="false">IMDIV(K1634,M1634)</f>
        <v>0</v>
      </c>
      <c r="O1634" s="11" t="str">
        <f aca="false">IMDIV(K1634,$R$7)</f>
        <v>0</v>
      </c>
      <c r="U1634" s="18" t="e">
        <f aca="false">IF(ISNUMBER(A1634),A1634,NA())</f>
        <v>#N/A</v>
      </c>
      <c r="V1634" s="19" t="e">
        <f aca="false">20*LOG10(D1634)</f>
        <v>#VALUE!</v>
      </c>
      <c r="W1634" s="19" t="n">
        <f aca="false">E1634</f>
        <v>0</v>
      </c>
      <c r="X1634" s="19" t="e">
        <f aca="false">V1634-$R$8</f>
        <v>#VALUE!</v>
      </c>
      <c r="Y1634" s="20" t="e">
        <f aca="false">DEGREES(IMARGUMENT(O1634))</f>
        <v>#VALUE!</v>
      </c>
      <c r="Z1634" s="20" t="e">
        <f aca="false">20*LOG10(IMABS(N1634))</f>
        <v>#VALUE!</v>
      </c>
      <c r="AA1634" s="20" t="e">
        <f aca="false">DEGREES(IMARGUMENT(N1634))</f>
        <v>#VALUE!</v>
      </c>
    </row>
    <row r="1635" customFormat="false" ht="14.25" hidden="false" customHeight="true" outlineLevel="0" collapsed="false">
      <c r="A1635" s="10"/>
      <c r="B1635" s="10"/>
      <c r="C1635" s="10"/>
      <c r="D1635" s="10"/>
      <c r="E1635" s="10"/>
      <c r="F1635" s="10"/>
      <c r="G1635" s="10"/>
      <c r="J1635" s="11" t="n">
        <f aca="false">RADIANS(E1635)</f>
        <v>0</v>
      </c>
      <c r="K1635" s="11" t="str">
        <f aca="false">COMPLEX(D1635*COS(J1635),D1635*SIN(J1635))</f>
        <v>0</v>
      </c>
      <c r="L1635" s="11" t="str">
        <f aca="false">IMSUB(1,K1635)</f>
        <v>1</v>
      </c>
      <c r="M1635" s="11" t="str">
        <f aca="false">IMPRODUCT($R$7,L1635)</f>
        <v>-0.1</v>
      </c>
      <c r="N1635" s="11" t="str">
        <f aca="false">IMDIV(K1635,M1635)</f>
        <v>0</v>
      </c>
      <c r="O1635" s="11" t="str">
        <f aca="false">IMDIV(K1635,$R$7)</f>
        <v>0</v>
      </c>
      <c r="U1635" s="18" t="e">
        <f aca="false">IF(ISNUMBER(A1635),A1635,NA())</f>
        <v>#N/A</v>
      </c>
      <c r="V1635" s="19" t="e">
        <f aca="false">20*LOG10(D1635)</f>
        <v>#VALUE!</v>
      </c>
      <c r="W1635" s="19" t="n">
        <f aca="false">E1635</f>
        <v>0</v>
      </c>
      <c r="X1635" s="19" t="e">
        <f aca="false">V1635-$R$8</f>
        <v>#VALUE!</v>
      </c>
      <c r="Y1635" s="20" t="e">
        <f aca="false">DEGREES(IMARGUMENT(O1635))</f>
        <v>#VALUE!</v>
      </c>
      <c r="Z1635" s="20" t="e">
        <f aca="false">20*LOG10(IMABS(N1635))</f>
        <v>#VALUE!</v>
      </c>
      <c r="AA1635" s="20" t="e">
        <f aca="false">DEGREES(IMARGUMENT(N1635))</f>
        <v>#VALUE!</v>
      </c>
    </row>
    <row r="1636" customFormat="false" ht="14.25" hidden="false" customHeight="true" outlineLevel="0" collapsed="false">
      <c r="A1636" s="10"/>
      <c r="B1636" s="10"/>
      <c r="C1636" s="10"/>
      <c r="D1636" s="10"/>
      <c r="E1636" s="10"/>
      <c r="F1636" s="10"/>
      <c r="G1636" s="10"/>
      <c r="J1636" s="11" t="n">
        <f aca="false">RADIANS(E1636)</f>
        <v>0</v>
      </c>
      <c r="K1636" s="11" t="str">
        <f aca="false">COMPLEX(D1636*COS(J1636),D1636*SIN(J1636))</f>
        <v>0</v>
      </c>
      <c r="L1636" s="11" t="str">
        <f aca="false">IMSUB(1,K1636)</f>
        <v>1</v>
      </c>
      <c r="M1636" s="11" t="str">
        <f aca="false">IMPRODUCT($R$7,L1636)</f>
        <v>-0.1</v>
      </c>
      <c r="N1636" s="11" t="str">
        <f aca="false">IMDIV(K1636,M1636)</f>
        <v>0</v>
      </c>
      <c r="O1636" s="11" t="str">
        <f aca="false">IMDIV(K1636,$R$7)</f>
        <v>0</v>
      </c>
      <c r="U1636" s="18" t="e">
        <f aca="false">IF(ISNUMBER(A1636),A1636,NA())</f>
        <v>#N/A</v>
      </c>
      <c r="V1636" s="19" t="e">
        <f aca="false">20*LOG10(D1636)</f>
        <v>#VALUE!</v>
      </c>
      <c r="W1636" s="19" t="n">
        <f aca="false">E1636</f>
        <v>0</v>
      </c>
      <c r="X1636" s="19" t="e">
        <f aca="false">V1636-$R$8</f>
        <v>#VALUE!</v>
      </c>
      <c r="Y1636" s="20" t="e">
        <f aca="false">DEGREES(IMARGUMENT(O1636))</f>
        <v>#VALUE!</v>
      </c>
      <c r="Z1636" s="20" t="e">
        <f aca="false">20*LOG10(IMABS(N1636))</f>
        <v>#VALUE!</v>
      </c>
      <c r="AA1636" s="20" t="e">
        <f aca="false">DEGREES(IMARGUMENT(N1636))</f>
        <v>#VALUE!</v>
      </c>
    </row>
    <row r="1637" customFormat="false" ht="14.25" hidden="false" customHeight="true" outlineLevel="0" collapsed="false">
      <c r="A1637" s="10"/>
      <c r="B1637" s="10"/>
      <c r="C1637" s="10"/>
      <c r="D1637" s="10"/>
      <c r="E1637" s="10"/>
      <c r="F1637" s="10"/>
      <c r="G1637" s="10"/>
      <c r="J1637" s="11" t="n">
        <f aca="false">RADIANS(E1637)</f>
        <v>0</v>
      </c>
      <c r="K1637" s="11" t="str">
        <f aca="false">COMPLEX(D1637*COS(J1637),D1637*SIN(J1637))</f>
        <v>0</v>
      </c>
      <c r="L1637" s="11" t="str">
        <f aca="false">IMSUB(1,K1637)</f>
        <v>1</v>
      </c>
      <c r="M1637" s="11" t="str">
        <f aca="false">IMPRODUCT($R$7,L1637)</f>
        <v>-0.1</v>
      </c>
      <c r="N1637" s="11" t="str">
        <f aca="false">IMDIV(K1637,M1637)</f>
        <v>0</v>
      </c>
      <c r="O1637" s="11" t="str">
        <f aca="false">IMDIV(K1637,$R$7)</f>
        <v>0</v>
      </c>
      <c r="U1637" s="18" t="e">
        <f aca="false">IF(ISNUMBER(A1637),A1637,NA())</f>
        <v>#N/A</v>
      </c>
      <c r="V1637" s="19" t="e">
        <f aca="false">20*LOG10(D1637)</f>
        <v>#VALUE!</v>
      </c>
      <c r="W1637" s="19" t="n">
        <f aca="false">E1637</f>
        <v>0</v>
      </c>
      <c r="X1637" s="19" t="e">
        <f aca="false">V1637-$R$8</f>
        <v>#VALUE!</v>
      </c>
      <c r="Y1637" s="20" t="e">
        <f aca="false">DEGREES(IMARGUMENT(O1637))</f>
        <v>#VALUE!</v>
      </c>
      <c r="Z1637" s="20" t="e">
        <f aca="false">20*LOG10(IMABS(N1637))</f>
        <v>#VALUE!</v>
      </c>
      <c r="AA1637" s="20" t="e">
        <f aca="false">DEGREES(IMARGUMENT(N1637))</f>
        <v>#VALUE!</v>
      </c>
    </row>
    <row r="1638" customFormat="false" ht="14.25" hidden="false" customHeight="true" outlineLevel="0" collapsed="false">
      <c r="A1638" s="10"/>
      <c r="B1638" s="10"/>
      <c r="C1638" s="10"/>
      <c r="D1638" s="10"/>
      <c r="E1638" s="10"/>
      <c r="F1638" s="10"/>
      <c r="G1638" s="10"/>
      <c r="J1638" s="11" t="n">
        <f aca="false">RADIANS(E1638)</f>
        <v>0</v>
      </c>
      <c r="K1638" s="11" t="str">
        <f aca="false">COMPLEX(D1638*COS(J1638),D1638*SIN(J1638))</f>
        <v>0</v>
      </c>
      <c r="L1638" s="11" t="str">
        <f aca="false">IMSUB(1,K1638)</f>
        <v>1</v>
      </c>
      <c r="M1638" s="11" t="str">
        <f aca="false">IMPRODUCT($R$7,L1638)</f>
        <v>-0.1</v>
      </c>
      <c r="N1638" s="11" t="str">
        <f aca="false">IMDIV(K1638,M1638)</f>
        <v>0</v>
      </c>
      <c r="O1638" s="11" t="str">
        <f aca="false">IMDIV(K1638,$R$7)</f>
        <v>0</v>
      </c>
      <c r="U1638" s="18" t="e">
        <f aca="false">IF(ISNUMBER(A1638),A1638,NA())</f>
        <v>#N/A</v>
      </c>
      <c r="V1638" s="19" t="e">
        <f aca="false">20*LOG10(D1638)</f>
        <v>#VALUE!</v>
      </c>
      <c r="W1638" s="19" t="n">
        <f aca="false">E1638</f>
        <v>0</v>
      </c>
      <c r="X1638" s="19" t="e">
        <f aca="false">V1638-$R$8</f>
        <v>#VALUE!</v>
      </c>
      <c r="Y1638" s="20" t="e">
        <f aca="false">DEGREES(IMARGUMENT(O1638))</f>
        <v>#VALUE!</v>
      </c>
      <c r="Z1638" s="20" t="e">
        <f aca="false">20*LOG10(IMABS(N1638))</f>
        <v>#VALUE!</v>
      </c>
      <c r="AA1638" s="20" t="e">
        <f aca="false">DEGREES(IMARGUMENT(N1638))</f>
        <v>#VALUE!</v>
      </c>
    </row>
    <row r="1639" customFormat="false" ht="14.25" hidden="false" customHeight="true" outlineLevel="0" collapsed="false">
      <c r="A1639" s="10"/>
      <c r="B1639" s="10"/>
      <c r="C1639" s="10"/>
      <c r="D1639" s="10"/>
      <c r="E1639" s="10"/>
      <c r="F1639" s="10"/>
      <c r="G1639" s="10"/>
      <c r="J1639" s="11" t="n">
        <f aca="false">RADIANS(E1639)</f>
        <v>0</v>
      </c>
      <c r="K1639" s="11" t="str">
        <f aca="false">COMPLEX(D1639*COS(J1639),D1639*SIN(J1639))</f>
        <v>0</v>
      </c>
      <c r="L1639" s="11" t="str">
        <f aca="false">IMSUB(1,K1639)</f>
        <v>1</v>
      </c>
      <c r="M1639" s="11" t="str">
        <f aca="false">IMPRODUCT($R$7,L1639)</f>
        <v>-0.1</v>
      </c>
      <c r="N1639" s="11" t="str">
        <f aca="false">IMDIV(K1639,M1639)</f>
        <v>0</v>
      </c>
      <c r="O1639" s="11" t="str">
        <f aca="false">IMDIV(K1639,$R$7)</f>
        <v>0</v>
      </c>
      <c r="U1639" s="18" t="e">
        <f aca="false">IF(ISNUMBER(A1639),A1639,NA())</f>
        <v>#N/A</v>
      </c>
      <c r="V1639" s="19" t="e">
        <f aca="false">20*LOG10(D1639)</f>
        <v>#VALUE!</v>
      </c>
      <c r="W1639" s="19" t="n">
        <f aca="false">E1639</f>
        <v>0</v>
      </c>
      <c r="X1639" s="19" t="e">
        <f aca="false">V1639-$R$8</f>
        <v>#VALUE!</v>
      </c>
      <c r="Y1639" s="20" t="e">
        <f aca="false">DEGREES(IMARGUMENT(O1639))</f>
        <v>#VALUE!</v>
      </c>
      <c r="Z1639" s="20" t="e">
        <f aca="false">20*LOG10(IMABS(N1639))</f>
        <v>#VALUE!</v>
      </c>
      <c r="AA1639" s="20" t="e">
        <f aca="false">DEGREES(IMARGUMENT(N1639))</f>
        <v>#VALUE!</v>
      </c>
    </row>
    <row r="1640" customFormat="false" ht="14.25" hidden="false" customHeight="true" outlineLevel="0" collapsed="false">
      <c r="A1640" s="10"/>
      <c r="B1640" s="10"/>
      <c r="C1640" s="10"/>
      <c r="D1640" s="10"/>
      <c r="E1640" s="10"/>
      <c r="F1640" s="10"/>
      <c r="G1640" s="10"/>
      <c r="J1640" s="11" t="n">
        <f aca="false">RADIANS(E1640)</f>
        <v>0</v>
      </c>
      <c r="K1640" s="11" t="str">
        <f aca="false">COMPLEX(D1640*COS(J1640),D1640*SIN(J1640))</f>
        <v>0</v>
      </c>
      <c r="L1640" s="11" t="str">
        <f aca="false">IMSUB(1,K1640)</f>
        <v>1</v>
      </c>
      <c r="M1640" s="11" t="str">
        <f aca="false">IMPRODUCT($R$7,L1640)</f>
        <v>-0.1</v>
      </c>
      <c r="N1640" s="11" t="str">
        <f aca="false">IMDIV(K1640,M1640)</f>
        <v>0</v>
      </c>
      <c r="O1640" s="11" t="str">
        <f aca="false">IMDIV(K1640,$R$7)</f>
        <v>0</v>
      </c>
      <c r="U1640" s="18" t="e">
        <f aca="false">IF(ISNUMBER(A1640),A1640,NA())</f>
        <v>#N/A</v>
      </c>
      <c r="V1640" s="19" t="e">
        <f aca="false">20*LOG10(D1640)</f>
        <v>#VALUE!</v>
      </c>
      <c r="W1640" s="19" t="n">
        <f aca="false">E1640</f>
        <v>0</v>
      </c>
      <c r="X1640" s="19" t="e">
        <f aca="false">V1640-$R$8</f>
        <v>#VALUE!</v>
      </c>
      <c r="Y1640" s="20" t="e">
        <f aca="false">DEGREES(IMARGUMENT(O1640))</f>
        <v>#VALUE!</v>
      </c>
      <c r="Z1640" s="20" t="e">
        <f aca="false">20*LOG10(IMABS(N1640))</f>
        <v>#VALUE!</v>
      </c>
      <c r="AA1640" s="20" t="e">
        <f aca="false">DEGREES(IMARGUMENT(N1640))</f>
        <v>#VALUE!</v>
      </c>
    </row>
    <row r="1641" customFormat="false" ht="14.25" hidden="false" customHeight="true" outlineLevel="0" collapsed="false">
      <c r="A1641" s="10"/>
      <c r="B1641" s="10"/>
      <c r="C1641" s="10"/>
      <c r="D1641" s="10"/>
      <c r="E1641" s="10"/>
      <c r="F1641" s="10"/>
      <c r="G1641" s="10"/>
      <c r="J1641" s="11" t="n">
        <f aca="false">RADIANS(E1641)</f>
        <v>0</v>
      </c>
      <c r="K1641" s="11" t="str">
        <f aca="false">COMPLEX(D1641*COS(J1641),D1641*SIN(J1641))</f>
        <v>0</v>
      </c>
      <c r="L1641" s="11" t="str">
        <f aca="false">IMSUB(1,K1641)</f>
        <v>1</v>
      </c>
      <c r="M1641" s="11" t="str">
        <f aca="false">IMPRODUCT($R$7,L1641)</f>
        <v>-0.1</v>
      </c>
      <c r="N1641" s="11" t="str">
        <f aca="false">IMDIV(K1641,M1641)</f>
        <v>0</v>
      </c>
      <c r="O1641" s="11" t="str">
        <f aca="false">IMDIV(K1641,$R$7)</f>
        <v>0</v>
      </c>
      <c r="U1641" s="18" t="e">
        <f aca="false">IF(ISNUMBER(A1641),A1641,NA())</f>
        <v>#N/A</v>
      </c>
      <c r="V1641" s="19" t="e">
        <f aca="false">20*LOG10(D1641)</f>
        <v>#VALUE!</v>
      </c>
      <c r="W1641" s="19" t="n">
        <f aca="false">E1641</f>
        <v>0</v>
      </c>
      <c r="X1641" s="19" t="e">
        <f aca="false">V1641-$R$8</f>
        <v>#VALUE!</v>
      </c>
      <c r="Y1641" s="20" t="e">
        <f aca="false">DEGREES(IMARGUMENT(O1641))</f>
        <v>#VALUE!</v>
      </c>
      <c r="Z1641" s="20" t="e">
        <f aca="false">20*LOG10(IMABS(N1641))</f>
        <v>#VALUE!</v>
      </c>
      <c r="AA1641" s="20" t="e">
        <f aca="false">DEGREES(IMARGUMENT(N1641))</f>
        <v>#VALUE!</v>
      </c>
    </row>
    <row r="1642" customFormat="false" ht="14.25" hidden="false" customHeight="true" outlineLevel="0" collapsed="false">
      <c r="A1642" s="10"/>
      <c r="B1642" s="10"/>
      <c r="C1642" s="10"/>
      <c r="D1642" s="10"/>
      <c r="E1642" s="10"/>
      <c r="F1642" s="10"/>
      <c r="G1642" s="10"/>
      <c r="J1642" s="11" t="n">
        <f aca="false">RADIANS(E1642)</f>
        <v>0</v>
      </c>
      <c r="K1642" s="11" t="str">
        <f aca="false">COMPLEX(D1642*COS(J1642),D1642*SIN(J1642))</f>
        <v>0</v>
      </c>
      <c r="L1642" s="11" t="str">
        <f aca="false">IMSUB(1,K1642)</f>
        <v>1</v>
      </c>
      <c r="M1642" s="11" t="str">
        <f aca="false">IMPRODUCT($R$7,L1642)</f>
        <v>-0.1</v>
      </c>
      <c r="N1642" s="11" t="str">
        <f aca="false">IMDIV(K1642,M1642)</f>
        <v>0</v>
      </c>
      <c r="O1642" s="11" t="str">
        <f aca="false">IMDIV(K1642,$R$7)</f>
        <v>0</v>
      </c>
      <c r="U1642" s="18" t="e">
        <f aca="false">IF(ISNUMBER(A1642),A1642,NA())</f>
        <v>#N/A</v>
      </c>
      <c r="V1642" s="19" t="e">
        <f aca="false">20*LOG10(D1642)</f>
        <v>#VALUE!</v>
      </c>
      <c r="W1642" s="19" t="n">
        <f aca="false">E1642</f>
        <v>0</v>
      </c>
      <c r="X1642" s="19" t="e">
        <f aca="false">V1642-$R$8</f>
        <v>#VALUE!</v>
      </c>
      <c r="Y1642" s="20" t="e">
        <f aca="false">DEGREES(IMARGUMENT(O1642))</f>
        <v>#VALUE!</v>
      </c>
      <c r="Z1642" s="20" t="e">
        <f aca="false">20*LOG10(IMABS(N1642))</f>
        <v>#VALUE!</v>
      </c>
      <c r="AA1642" s="20" t="e">
        <f aca="false">DEGREES(IMARGUMENT(N1642))</f>
        <v>#VALUE!</v>
      </c>
    </row>
    <row r="1643" customFormat="false" ht="14.25" hidden="false" customHeight="true" outlineLevel="0" collapsed="false">
      <c r="A1643" s="10"/>
      <c r="B1643" s="10"/>
      <c r="C1643" s="10"/>
      <c r="D1643" s="10"/>
      <c r="E1643" s="10"/>
      <c r="F1643" s="10"/>
      <c r="G1643" s="10"/>
      <c r="J1643" s="11" t="n">
        <f aca="false">RADIANS(E1643)</f>
        <v>0</v>
      </c>
      <c r="K1643" s="11" t="str">
        <f aca="false">COMPLEX(D1643*COS(J1643),D1643*SIN(J1643))</f>
        <v>0</v>
      </c>
      <c r="L1643" s="11" t="str">
        <f aca="false">IMSUB(1,K1643)</f>
        <v>1</v>
      </c>
      <c r="M1643" s="11" t="str">
        <f aca="false">IMPRODUCT($R$7,L1643)</f>
        <v>-0.1</v>
      </c>
      <c r="N1643" s="11" t="str">
        <f aca="false">IMDIV(K1643,M1643)</f>
        <v>0</v>
      </c>
      <c r="O1643" s="11" t="str">
        <f aca="false">IMDIV(K1643,$R$7)</f>
        <v>0</v>
      </c>
      <c r="U1643" s="18" t="e">
        <f aca="false">IF(ISNUMBER(A1643),A1643,NA())</f>
        <v>#N/A</v>
      </c>
      <c r="V1643" s="19" t="e">
        <f aca="false">20*LOG10(D1643)</f>
        <v>#VALUE!</v>
      </c>
      <c r="W1643" s="19" t="n">
        <f aca="false">E1643</f>
        <v>0</v>
      </c>
      <c r="X1643" s="19" t="e">
        <f aca="false">V1643-$R$8</f>
        <v>#VALUE!</v>
      </c>
      <c r="Y1643" s="20" t="e">
        <f aca="false">DEGREES(IMARGUMENT(O1643))</f>
        <v>#VALUE!</v>
      </c>
      <c r="Z1643" s="20" t="e">
        <f aca="false">20*LOG10(IMABS(N1643))</f>
        <v>#VALUE!</v>
      </c>
      <c r="AA1643" s="20" t="e">
        <f aca="false">DEGREES(IMARGUMENT(N1643))</f>
        <v>#VALUE!</v>
      </c>
    </row>
    <row r="1644" customFormat="false" ht="14.25" hidden="false" customHeight="true" outlineLevel="0" collapsed="false">
      <c r="A1644" s="10"/>
      <c r="B1644" s="10"/>
      <c r="C1644" s="10"/>
      <c r="D1644" s="10"/>
      <c r="E1644" s="10"/>
      <c r="F1644" s="10"/>
      <c r="G1644" s="10"/>
      <c r="J1644" s="11" t="n">
        <f aca="false">RADIANS(E1644)</f>
        <v>0</v>
      </c>
      <c r="K1644" s="11" t="str">
        <f aca="false">COMPLEX(D1644*COS(J1644),D1644*SIN(J1644))</f>
        <v>0</v>
      </c>
      <c r="L1644" s="11" t="str">
        <f aca="false">IMSUB(1,K1644)</f>
        <v>1</v>
      </c>
      <c r="M1644" s="11" t="str">
        <f aca="false">IMPRODUCT($R$7,L1644)</f>
        <v>-0.1</v>
      </c>
      <c r="N1644" s="11" t="str">
        <f aca="false">IMDIV(K1644,M1644)</f>
        <v>0</v>
      </c>
      <c r="O1644" s="11" t="str">
        <f aca="false">IMDIV(K1644,$R$7)</f>
        <v>0</v>
      </c>
      <c r="U1644" s="18" t="e">
        <f aca="false">IF(ISNUMBER(A1644),A1644,NA())</f>
        <v>#N/A</v>
      </c>
      <c r="V1644" s="19" t="e">
        <f aca="false">20*LOG10(D1644)</f>
        <v>#VALUE!</v>
      </c>
      <c r="W1644" s="19" t="n">
        <f aca="false">E1644</f>
        <v>0</v>
      </c>
      <c r="X1644" s="19" t="e">
        <f aca="false">V1644-$R$8</f>
        <v>#VALUE!</v>
      </c>
      <c r="Y1644" s="20" t="e">
        <f aca="false">DEGREES(IMARGUMENT(O1644))</f>
        <v>#VALUE!</v>
      </c>
      <c r="Z1644" s="20" t="e">
        <f aca="false">20*LOG10(IMABS(N1644))</f>
        <v>#VALUE!</v>
      </c>
      <c r="AA1644" s="20" t="e">
        <f aca="false">DEGREES(IMARGUMENT(N1644))</f>
        <v>#VALUE!</v>
      </c>
    </row>
    <row r="1645" customFormat="false" ht="14.25" hidden="false" customHeight="true" outlineLevel="0" collapsed="false">
      <c r="A1645" s="10"/>
      <c r="B1645" s="10"/>
      <c r="C1645" s="10"/>
      <c r="D1645" s="10"/>
      <c r="E1645" s="10"/>
      <c r="F1645" s="10"/>
      <c r="G1645" s="10"/>
      <c r="J1645" s="11" t="n">
        <f aca="false">RADIANS(E1645)</f>
        <v>0</v>
      </c>
      <c r="K1645" s="11" t="str">
        <f aca="false">COMPLEX(D1645*COS(J1645),D1645*SIN(J1645))</f>
        <v>0</v>
      </c>
      <c r="L1645" s="11" t="str">
        <f aca="false">IMSUB(1,K1645)</f>
        <v>1</v>
      </c>
      <c r="M1645" s="11" t="str">
        <f aca="false">IMPRODUCT($R$7,L1645)</f>
        <v>-0.1</v>
      </c>
      <c r="N1645" s="11" t="str">
        <f aca="false">IMDIV(K1645,M1645)</f>
        <v>0</v>
      </c>
      <c r="O1645" s="11" t="str">
        <f aca="false">IMDIV(K1645,$R$7)</f>
        <v>0</v>
      </c>
      <c r="U1645" s="18" t="e">
        <f aca="false">IF(ISNUMBER(A1645),A1645,NA())</f>
        <v>#N/A</v>
      </c>
      <c r="V1645" s="19" t="e">
        <f aca="false">20*LOG10(D1645)</f>
        <v>#VALUE!</v>
      </c>
      <c r="W1645" s="19" t="n">
        <f aca="false">E1645</f>
        <v>0</v>
      </c>
      <c r="X1645" s="19" t="e">
        <f aca="false">V1645-$R$8</f>
        <v>#VALUE!</v>
      </c>
      <c r="Y1645" s="20" t="e">
        <f aca="false">DEGREES(IMARGUMENT(O1645))</f>
        <v>#VALUE!</v>
      </c>
      <c r="Z1645" s="20" t="e">
        <f aca="false">20*LOG10(IMABS(N1645))</f>
        <v>#VALUE!</v>
      </c>
      <c r="AA1645" s="20" t="e">
        <f aca="false">DEGREES(IMARGUMENT(N1645))</f>
        <v>#VALUE!</v>
      </c>
    </row>
    <row r="1646" customFormat="false" ht="14.25" hidden="false" customHeight="true" outlineLevel="0" collapsed="false">
      <c r="A1646" s="10"/>
      <c r="B1646" s="10"/>
      <c r="C1646" s="10"/>
      <c r="D1646" s="10"/>
      <c r="E1646" s="10"/>
      <c r="F1646" s="10"/>
      <c r="G1646" s="10"/>
      <c r="J1646" s="11" t="n">
        <f aca="false">RADIANS(E1646)</f>
        <v>0</v>
      </c>
      <c r="K1646" s="11" t="str">
        <f aca="false">COMPLEX(D1646*COS(J1646),D1646*SIN(J1646))</f>
        <v>0</v>
      </c>
      <c r="L1646" s="11" t="str">
        <f aca="false">IMSUB(1,K1646)</f>
        <v>1</v>
      </c>
      <c r="M1646" s="11" t="str">
        <f aca="false">IMPRODUCT($R$7,L1646)</f>
        <v>-0.1</v>
      </c>
      <c r="N1646" s="11" t="str">
        <f aca="false">IMDIV(K1646,M1646)</f>
        <v>0</v>
      </c>
      <c r="O1646" s="11" t="str">
        <f aca="false">IMDIV(K1646,$R$7)</f>
        <v>0</v>
      </c>
      <c r="U1646" s="18" t="e">
        <f aca="false">IF(ISNUMBER(A1646),A1646,NA())</f>
        <v>#N/A</v>
      </c>
      <c r="V1646" s="19" t="e">
        <f aca="false">20*LOG10(D1646)</f>
        <v>#VALUE!</v>
      </c>
      <c r="W1646" s="19" t="n">
        <f aca="false">E1646</f>
        <v>0</v>
      </c>
      <c r="X1646" s="19" t="e">
        <f aca="false">V1646-$R$8</f>
        <v>#VALUE!</v>
      </c>
      <c r="Y1646" s="20" t="e">
        <f aca="false">DEGREES(IMARGUMENT(O1646))</f>
        <v>#VALUE!</v>
      </c>
      <c r="Z1646" s="20" t="e">
        <f aca="false">20*LOG10(IMABS(N1646))</f>
        <v>#VALUE!</v>
      </c>
      <c r="AA1646" s="20" t="e">
        <f aca="false">DEGREES(IMARGUMENT(N1646))</f>
        <v>#VALUE!</v>
      </c>
    </row>
    <row r="1647" customFormat="false" ht="14.25" hidden="false" customHeight="true" outlineLevel="0" collapsed="false">
      <c r="A1647" s="10"/>
      <c r="B1647" s="10"/>
      <c r="C1647" s="10"/>
      <c r="D1647" s="10"/>
      <c r="E1647" s="10"/>
      <c r="F1647" s="10"/>
      <c r="G1647" s="10"/>
      <c r="J1647" s="11" t="n">
        <f aca="false">RADIANS(E1647)</f>
        <v>0</v>
      </c>
      <c r="K1647" s="11" t="str">
        <f aca="false">COMPLEX(D1647*COS(J1647),D1647*SIN(J1647))</f>
        <v>0</v>
      </c>
      <c r="L1647" s="11" t="str">
        <f aca="false">IMSUB(1,K1647)</f>
        <v>1</v>
      </c>
      <c r="M1647" s="11" t="str">
        <f aca="false">IMPRODUCT($R$7,L1647)</f>
        <v>-0.1</v>
      </c>
      <c r="N1647" s="11" t="str">
        <f aca="false">IMDIV(K1647,M1647)</f>
        <v>0</v>
      </c>
      <c r="O1647" s="11" t="str">
        <f aca="false">IMDIV(K1647,$R$7)</f>
        <v>0</v>
      </c>
      <c r="U1647" s="18" t="e">
        <f aca="false">IF(ISNUMBER(A1647),A1647,NA())</f>
        <v>#N/A</v>
      </c>
      <c r="V1647" s="19" t="e">
        <f aca="false">20*LOG10(D1647)</f>
        <v>#VALUE!</v>
      </c>
      <c r="W1647" s="19" t="n">
        <f aca="false">E1647</f>
        <v>0</v>
      </c>
      <c r="X1647" s="19" t="e">
        <f aca="false">V1647-$R$8</f>
        <v>#VALUE!</v>
      </c>
      <c r="Y1647" s="20" t="e">
        <f aca="false">DEGREES(IMARGUMENT(O1647))</f>
        <v>#VALUE!</v>
      </c>
      <c r="Z1647" s="20" t="e">
        <f aca="false">20*LOG10(IMABS(N1647))</f>
        <v>#VALUE!</v>
      </c>
      <c r="AA1647" s="20" t="e">
        <f aca="false">DEGREES(IMARGUMENT(N1647))</f>
        <v>#VALUE!</v>
      </c>
    </row>
    <row r="1648" customFormat="false" ht="14.25" hidden="false" customHeight="true" outlineLevel="0" collapsed="false">
      <c r="A1648" s="10"/>
      <c r="B1648" s="10"/>
      <c r="C1648" s="10"/>
      <c r="D1648" s="10"/>
      <c r="E1648" s="10"/>
      <c r="F1648" s="10"/>
      <c r="G1648" s="10"/>
      <c r="J1648" s="11" t="n">
        <f aca="false">RADIANS(E1648)</f>
        <v>0</v>
      </c>
      <c r="K1648" s="11" t="str">
        <f aca="false">COMPLEX(D1648*COS(J1648),D1648*SIN(J1648))</f>
        <v>0</v>
      </c>
      <c r="L1648" s="11" t="str">
        <f aca="false">IMSUB(1,K1648)</f>
        <v>1</v>
      </c>
      <c r="M1648" s="11" t="str">
        <f aca="false">IMPRODUCT($R$7,L1648)</f>
        <v>-0.1</v>
      </c>
      <c r="N1648" s="11" t="str">
        <f aca="false">IMDIV(K1648,M1648)</f>
        <v>0</v>
      </c>
      <c r="O1648" s="11" t="str">
        <f aca="false">IMDIV(K1648,$R$7)</f>
        <v>0</v>
      </c>
      <c r="U1648" s="18" t="e">
        <f aca="false">IF(ISNUMBER(A1648),A1648,NA())</f>
        <v>#N/A</v>
      </c>
      <c r="V1648" s="19" t="e">
        <f aca="false">20*LOG10(D1648)</f>
        <v>#VALUE!</v>
      </c>
      <c r="W1648" s="19" t="n">
        <f aca="false">E1648</f>
        <v>0</v>
      </c>
      <c r="X1648" s="19" t="e">
        <f aca="false">V1648-$R$8</f>
        <v>#VALUE!</v>
      </c>
      <c r="Y1648" s="20" t="e">
        <f aca="false">DEGREES(IMARGUMENT(O1648))</f>
        <v>#VALUE!</v>
      </c>
      <c r="Z1648" s="20" t="e">
        <f aca="false">20*LOG10(IMABS(N1648))</f>
        <v>#VALUE!</v>
      </c>
      <c r="AA1648" s="20" t="e">
        <f aca="false">DEGREES(IMARGUMENT(N1648))</f>
        <v>#VALUE!</v>
      </c>
    </row>
    <row r="1649" customFormat="false" ht="14.25" hidden="false" customHeight="true" outlineLevel="0" collapsed="false">
      <c r="A1649" s="10"/>
      <c r="B1649" s="10"/>
      <c r="C1649" s="10"/>
      <c r="D1649" s="10"/>
      <c r="E1649" s="10"/>
      <c r="F1649" s="10"/>
      <c r="G1649" s="10"/>
      <c r="J1649" s="11" t="n">
        <f aca="false">RADIANS(E1649)</f>
        <v>0</v>
      </c>
      <c r="K1649" s="11" t="str">
        <f aca="false">COMPLEX(D1649*COS(J1649),D1649*SIN(J1649))</f>
        <v>0</v>
      </c>
      <c r="L1649" s="11" t="str">
        <f aca="false">IMSUB(1,K1649)</f>
        <v>1</v>
      </c>
      <c r="M1649" s="11" t="str">
        <f aca="false">IMPRODUCT($R$7,L1649)</f>
        <v>-0.1</v>
      </c>
      <c r="N1649" s="11" t="str">
        <f aca="false">IMDIV(K1649,M1649)</f>
        <v>0</v>
      </c>
      <c r="O1649" s="11" t="str">
        <f aca="false">IMDIV(K1649,$R$7)</f>
        <v>0</v>
      </c>
      <c r="U1649" s="18" t="e">
        <f aca="false">IF(ISNUMBER(A1649),A1649,NA())</f>
        <v>#N/A</v>
      </c>
      <c r="V1649" s="19" t="e">
        <f aca="false">20*LOG10(D1649)</f>
        <v>#VALUE!</v>
      </c>
      <c r="W1649" s="19" t="n">
        <f aca="false">E1649</f>
        <v>0</v>
      </c>
      <c r="X1649" s="19" t="e">
        <f aca="false">V1649-$R$8</f>
        <v>#VALUE!</v>
      </c>
      <c r="Y1649" s="20" t="e">
        <f aca="false">DEGREES(IMARGUMENT(O1649))</f>
        <v>#VALUE!</v>
      </c>
      <c r="Z1649" s="20" t="e">
        <f aca="false">20*LOG10(IMABS(N1649))</f>
        <v>#VALUE!</v>
      </c>
      <c r="AA1649" s="20" t="e">
        <f aca="false">DEGREES(IMARGUMENT(N1649))</f>
        <v>#VALUE!</v>
      </c>
    </row>
    <row r="1650" customFormat="false" ht="14.25" hidden="false" customHeight="true" outlineLevel="0" collapsed="false">
      <c r="A1650" s="10"/>
      <c r="B1650" s="10"/>
      <c r="C1650" s="10"/>
      <c r="D1650" s="10"/>
      <c r="E1650" s="10"/>
      <c r="F1650" s="10"/>
      <c r="G1650" s="10"/>
      <c r="J1650" s="11" t="n">
        <f aca="false">RADIANS(E1650)</f>
        <v>0</v>
      </c>
      <c r="K1650" s="11" t="str">
        <f aca="false">COMPLEX(D1650*COS(J1650),D1650*SIN(J1650))</f>
        <v>0</v>
      </c>
      <c r="L1650" s="11" t="str">
        <f aca="false">IMSUB(1,K1650)</f>
        <v>1</v>
      </c>
      <c r="M1650" s="11" t="str">
        <f aca="false">IMPRODUCT($R$7,L1650)</f>
        <v>-0.1</v>
      </c>
      <c r="N1650" s="11" t="str">
        <f aca="false">IMDIV(K1650,M1650)</f>
        <v>0</v>
      </c>
      <c r="O1650" s="11" t="str">
        <f aca="false">IMDIV(K1650,$R$7)</f>
        <v>0</v>
      </c>
      <c r="U1650" s="18" t="e">
        <f aca="false">IF(ISNUMBER(A1650),A1650,NA())</f>
        <v>#N/A</v>
      </c>
      <c r="V1650" s="19" t="e">
        <f aca="false">20*LOG10(D1650)</f>
        <v>#VALUE!</v>
      </c>
      <c r="W1650" s="19" t="n">
        <f aca="false">E1650</f>
        <v>0</v>
      </c>
      <c r="X1650" s="19" t="e">
        <f aca="false">V1650-$R$8</f>
        <v>#VALUE!</v>
      </c>
      <c r="Y1650" s="20" t="e">
        <f aca="false">DEGREES(IMARGUMENT(O1650))</f>
        <v>#VALUE!</v>
      </c>
      <c r="Z1650" s="20" t="e">
        <f aca="false">20*LOG10(IMABS(N1650))</f>
        <v>#VALUE!</v>
      </c>
      <c r="AA1650" s="20" t="e">
        <f aca="false">DEGREES(IMARGUMENT(N1650))</f>
        <v>#VALUE!</v>
      </c>
    </row>
    <row r="1651" customFormat="false" ht="14.25" hidden="false" customHeight="true" outlineLevel="0" collapsed="false">
      <c r="A1651" s="10"/>
      <c r="B1651" s="10"/>
      <c r="C1651" s="10"/>
      <c r="D1651" s="10"/>
      <c r="E1651" s="10"/>
      <c r="F1651" s="10"/>
      <c r="G1651" s="10"/>
      <c r="J1651" s="11" t="n">
        <f aca="false">RADIANS(E1651)</f>
        <v>0</v>
      </c>
      <c r="K1651" s="11" t="str">
        <f aca="false">COMPLEX(D1651*COS(J1651),D1651*SIN(J1651))</f>
        <v>0</v>
      </c>
      <c r="L1651" s="11" t="str">
        <f aca="false">IMSUB(1,K1651)</f>
        <v>1</v>
      </c>
      <c r="M1651" s="11" t="str">
        <f aca="false">IMPRODUCT($R$7,L1651)</f>
        <v>-0.1</v>
      </c>
      <c r="N1651" s="11" t="str">
        <f aca="false">IMDIV(K1651,M1651)</f>
        <v>0</v>
      </c>
      <c r="O1651" s="11" t="str">
        <f aca="false">IMDIV(K1651,$R$7)</f>
        <v>0</v>
      </c>
      <c r="U1651" s="18" t="e">
        <f aca="false">IF(ISNUMBER(A1651),A1651,NA())</f>
        <v>#N/A</v>
      </c>
      <c r="V1651" s="19" t="e">
        <f aca="false">20*LOG10(D1651)</f>
        <v>#VALUE!</v>
      </c>
      <c r="W1651" s="19" t="n">
        <f aca="false">E1651</f>
        <v>0</v>
      </c>
      <c r="X1651" s="19" t="e">
        <f aca="false">V1651-$R$8</f>
        <v>#VALUE!</v>
      </c>
      <c r="Y1651" s="20" t="e">
        <f aca="false">DEGREES(IMARGUMENT(O1651))</f>
        <v>#VALUE!</v>
      </c>
      <c r="Z1651" s="20" t="e">
        <f aca="false">20*LOG10(IMABS(N1651))</f>
        <v>#VALUE!</v>
      </c>
      <c r="AA1651" s="20" t="e">
        <f aca="false">DEGREES(IMARGUMENT(N1651))</f>
        <v>#VALUE!</v>
      </c>
    </row>
    <row r="1652" customFormat="false" ht="14.25" hidden="false" customHeight="true" outlineLevel="0" collapsed="false">
      <c r="A1652" s="10"/>
      <c r="B1652" s="10"/>
      <c r="C1652" s="10"/>
      <c r="D1652" s="10"/>
      <c r="E1652" s="10"/>
      <c r="F1652" s="10"/>
      <c r="G1652" s="10"/>
      <c r="J1652" s="11" t="n">
        <f aca="false">RADIANS(E1652)</f>
        <v>0</v>
      </c>
      <c r="K1652" s="11" t="str">
        <f aca="false">COMPLEX(D1652*COS(J1652),D1652*SIN(J1652))</f>
        <v>0</v>
      </c>
      <c r="L1652" s="11" t="str">
        <f aca="false">IMSUB(1,K1652)</f>
        <v>1</v>
      </c>
      <c r="M1652" s="11" t="str">
        <f aca="false">IMPRODUCT($R$7,L1652)</f>
        <v>-0.1</v>
      </c>
      <c r="N1652" s="11" t="str">
        <f aca="false">IMDIV(K1652,M1652)</f>
        <v>0</v>
      </c>
      <c r="O1652" s="11" t="str">
        <f aca="false">IMDIV(K1652,$R$7)</f>
        <v>0</v>
      </c>
      <c r="U1652" s="18" t="e">
        <f aca="false">IF(ISNUMBER(A1652),A1652,NA())</f>
        <v>#N/A</v>
      </c>
      <c r="V1652" s="19" t="e">
        <f aca="false">20*LOG10(D1652)</f>
        <v>#VALUE!</v>
      </c>
      <c r="W1652" s="19" t="n">
        <f aca="false">E1652</f>
        <v>0</v>
      </c>
      <c r="X1652" s="19" t="e">
        <f aca="false">V1652-$R$8</f>
        <v>#VALUE!</v>
      </c>
      <c r="Y1652" s="20" t="e">
        <f aca="false">DEGREES(IMARGUMENT(O1652))</f>
        <v>#VALUE!</v>
      </c>
      <c r="Z1652" s="20" t="e">
        <f aca="false">20*LOG10(IMABS(N1652))</f>
        <v>#VALUE!</v>
      </c>
      <c r="AA1652" s="20" t="e">
        <f aca="false">DEGREES(IMARGUMENT(N1652))</f>
        <v>#VALUE!</v>
      </c>
    </row>
    <row r="1653" customFormat="false" ht="14.25" hidden="false" customHeight="true" outlineLevel="0" collapsed="false">
      <c r="A1653" s="10"/>
      <c r="B1653" s="10"/>
      <c r="C1653" s="10"/>
      <c r="D1653" s="10"/>
      <c r="E1653" s="10"/>
      <c r="F1653" s="10"/>
      <c r="G1653" s="10"/>
      <c r="J1653" s="11" t="n">
        <f aca="false">RADIANS(E1653)</f>
        <v>0</v>
      </c>
      <c r="K1653" s="11" t="str">
        <f aca="false">COMPLEX(D1653*COS(J1653),D1653*SIN(J1653))</f>
        <v>0</v>
      </c>
      <c r="L1653" s="11" t="str">
        <f aca="false">IMSUB(1,K1653)</f>
        <v>1</v>
      </c>
      <c r="M1653" s="11" t="str">
        <f aca="false">IMPRODUCT($R$7,L1653)</f>
        <v>-0.1</v>
      </c>
      <c r="N1653" s="11" t="str">
        <f aca="false">IMDIV(K1653,M1653)</f>
        <v>0</v>
      </c>
      <c r="O1653" s="11" t="str">
        <f aca="false">IMDIV(K1653,$R$7)</f>
        <v>0</v>
      </c>
      <c r="U1653" s="18" t="e">
        <f aca="false">IF(ISNUMBER(A1653),A1653,NA())</f>
        <v>#N/A</v>
      </c>
      <c r="V1653" s="19" t="e">
        <f aca="false">20*LOG10(D1653)</f>
        <v>#VALUE!</v>
      </c>
      <c r="W1653" s="19" t="n">
        <f aca="false">E1653</f>
        <v>0</v>
      </c>
      <c r="X1653" s="19" t="e">
        <f aca="false">V1653-$R$8</f>
        <v>#VALUE!</v>
      </c>
      <c r="Y1653" s="20" t="e">
        <f aca="false">DEGREES(IMARGUMENT(O1653))</f>
        <v>#VALUE!</v>
      </c>
      <c r="Z1653" s="20" t="e">
        <f aca="false">20*LOG10(IMABS(N1653))</f>
        <v>#VALUE!</v>
      </c>
      <c r="AA1653" s="20" t="e">
        <f aca="false">DEGREES(IMARGUMENT(N1653))</f>
        <v>#VALUE!</v>
      </c>
    </row>
    <row r="1654" customFormat="false" ht="14.25" hidden="false" customHeight="true" outlineLevel="0" collapsed="false">
      <c r="A1654" s="10"/>
      <c r="B1654" s="10"/>
      <c r="C1654" s="10"/>
      <c r="D1654" s="10"/>
      <c r="E1654" s="10"/>
      <c r="F1654" s="10"/>
      <c r="G1654" s="10"/>
      <c r="J1654" s="11" t="n">
        <f aca="false">RADIANS(E1654)</f>
        <v>0</v>
      </c>
      <c r="K1654" s="11" t="str">
        <f aca="false">COMPLEX(D1654*COS(J1654),D1654*SIN(J1654))</f>
        <v>0</v>
      </c>
      <c r="L1654" s="11" t="str">
        <f aca="false">IMSUB(1,K1654)</f>
        <v>1</v>
      </c>
      <c r="M1654" s="11" t="str">
        <f aca="false">IMPRODUCT($R$7,L1654)</f>
        <v>-0.1</v>
      </c>
      <c r="N1654" s="11" t="str">
        <f aca="false">IMDIV(K1654,M1654)</f>
        <v>0</v>
      </c>
      <c r="O1654" s="11" t="str">
        <f aca="false">IMDIV(K1654,$R$7)</f>
        <v>0</v>
      </c>
      <c r="U1654" s="18" t="e">
        <f aca="false">IF(ISNUMBER(A1654),A1654,NA())</f>
        <v>#N/A</v>
      </c>
      <c r="V1654" s="19" t="e">
        <f aca="false">20*LOG10(D1654)</f>
        <v>#VALUE!</v>
      </c>
      <c r="W1654" s="19" t="n">
        <f aca="false">E1654</f>
        <v>0</v>
      </c>
      <c r="X1654" s="19" t="e">
        <f aca="false">V1654-$R$8</f>
        <v>#VALUE!</v>
      </c>
      <c r="Y1654" s="20" t="e">
        <f aca="false">DEGREES(IMARGUMENT(O1654))</f>
        <v>#VALUE!</v>
      </c>
      <c r="Z1654" s="20" t="e">
        <f aca="false">20*LOG10(IMABS(N1654))</f>
        <v>#VALUE!</v>
      </c>
      <c r="AA1654" s="20" t="e">
        <f aca="false">DEGREES(IMARGUMENT(N1654))</f>
        <v>#VALUE!</v>
      </c>
    </row>
    <row r="1655" customFormat="false" ht="14.25" hidden="false" customHeight="true" outlineLevel="0" collapsed="false">
      <c r="A1655" s="10"/>
      <c r="B1655" s="10"/>
      <c r="C1655" s="10"/>
      <c r="D1655" s="10"/>
      <c r="E1655" s="10"/>
      <c r="F1655" s="10"/>
      <c r="G1655" s="10"/>
      <c r="J1655" s="11" t="n">
        <f aca="false">RADIANS(E1655)</f>
        <v>0</v>
      </c>
      <c r="K1655" s="11" t="str">
        <f aca="false">COMPLEX(D1655*COS(J1655),D1655*SIN(J1655))</f>
        <v>0</v>
      </c>
      <c r="L1655" s="11" t="str">
        <f aca="false">IMSUB(1,K1655)</f>
        <v>1</v>
      </c>
      <c r="M1655" s="11" t="str">
        <f aca="false">IMPRODUCT($R$7,L1655)</f>
        <v>-0.1</v>
      </c>
      <c r="N1655" s="11" t="str">
        <f aca="false">IMDIV(K1655,M1655)</f>
        <v>0</v>
      </c>
      <c r="O1655" s="11" t="str">
        <f aca="false">IMDIV(K1655,$R$7)</f>
        <v>0</v>
      </c>
      <c r="U1655" s="18" t="e">
        <f aca="false">IF(ISNUMBER(A1655),A1655,NA())</f>
        <v>#N/A</v>
      </c>
      <c r="V1655" s="19" t="e">
        <f aca="false">20*LOG10(D1655)</f>
        <v>#VALUE!</v>
      </c>
      <c r="W1655" s="19" t="n">
        <f aca="false">E1655</f>
        <v>0</v>
      </c>
      <c r="X1655" s="19" t="e">
        <f aca="false">V1655-$R$8</f>
        <v>#VALUE!</v>
      </c>
      <c r="Y1655" s="20" t="e">
        <f aca="false">DEGREES(IMARGUMENT(O1655))</f>
        <v>#VALUE!</v>
      </c>
      <c r="Z1655" s="20" t="e">
        <f aca="false">20*LOG10(IMABS(N1655))</f>
        <v>#VALUE!</v>
      </c>
      <c r="AA1655" s="20" t="e">
        <f aca="false">DEGREES(IMARGUMENT(N1655))</f>
        <v>#VALUE!</v>
      </c>
    </row>
    <row r="1656" customFormat="false" ht="14.25" hidden="false" customHeight="true" outlineLevel="0" collapsed="false">
      <c r="A1656" s="10"/>
      <c r="B1656" s="10"/>
      <c r="C1656" s="10"/>
      <c r="D1656" s="10"/>
      <c r="E1656" s="10"/>
      <c r="F1656" s="10"/>
      <c r="G1656" s="10"/>
      <c r="J1656" s="11" t="n">
        <f aca="false">RADIANS(E1656)</f>
        <v>0</v>
      </c>
      <c r="K1656" s="11" t="str">
        <f aca="false">COMPLEX(D1656*COS(J1656),D1656*SIN(J1656))</f>
        <v>0</v>
      </c>
      <c r="L1656" s="11" t="str">
        <f aca="false">IMSUB(1,K1656)</f>
        <v>1</v>
      </c>
      <c r="M1656" s="11" t="str">
        <f aca="false">IMPRODUCT($R$7,L1656)</f>
        <v>-0.1</v>
      </c>
      <c r="N1656" s="11" t="str">
        <f aca="false">IMDIV(K1656,M1656)</f>
        <v>0</v>
      </c>
      <c r="O1656" s="11" t="str">
        <f aca="false">IMDIV(K1656,$R$7)</f>
        <v>0</v>
      </c>
      <c r="U1656" s="18" t="e">
        <f aca="false">IF(ISNUMBER(A1656),A1656,NA())</f>
        <v>#N/A</v>
      </c>
      <c r="V1656" s="19" t="e">
        <f aca="false">20*LOG10(D1656)</f>
        <v>#VALUE!</v>
      </c>
      <c r="W1656" s="19" t="n">
        <f aca="false">E1656</f>
        <v>0</v>
      </c>
      <c r="X1656" s="19" t="e">
        <f aca="false">V1656-$R$8</f>
        <v>#VALUE!</v>
      </c>
      <c r="Y1656" s="20" t="e">
        <f aca="false">DEGREES(IMARGUMENT(O1656))</f>
        <v>#VALUE!</v>
      </c>
      <c r="Z1656" s="20" t="e">
        <f aca="false">20*LOG10(IMABS(N1656))</f>
        <v>#VALUE!</v>
      </c>
      <c r="AA1656" s="20" t="e">
        <f aca="false">DEGREES(IMARGUMENT(N1656))</f>
        <v>#VALUE!</v>
      </c>
    </row>
    <row r="1657" customFormat="false" ht="14.25" hidden="false" customHeight="true" outlineLevel="0" collapsed="false">
      <c r="A1657" s="10"/>
      <c r="B1657" s="10"/>
      <c r="C1657" s="10"/>
      <c r="D1657" s="10"/>
      <c r="E1657" s="10"/>
      <c r="F1657" s="10"/>
      <c r="G1657" s="10"/>
      <c r="J1657" s="11" t="n">
        <f aca="false">RADIANS(E1657)</f>
        <v>0</v>
      </c>
      <c r="K1657" s="11" t="str">
        <f aca="false">COMPLEX(D1657*COS(J1657),D1657*SIN(J1657))</f>
        <v>0</v>
      </c>
      <c r="L1657" s="11" t="str">
        <f aca="false">IMSUB(1,K1657)</f>
        <v>1</v>
      </c>
      <c r="M1657" s="11" t="str">
        <f aca="false">IMPRODUCT($R$7,L1657)</f>
        <v>-0.1</v>
      </c>
      <c r="N1657" s="11" t="str">
        <f aca="false">IMDIV(K1657,M1657)</f>
        <v>0</v>
      </c>
      <c r="O1657" s="11" t="str">
        <f aca="false">IMDIV(K1657,$R$7)</f>
        <v>0</v>
      </c>
      <c r="U1657" s="18" t="e">
        <f aca="false">IF(ISNUMBER(A1657),A1657,NA())</f>
        <v>#N/A</v>
      </c>
      <c r="V1657" s="19" t="e">
        <f aca="false">20*LOG10(D1657)</f>
        <v>#VALUE!</v>
      </c>
      <c r="W1657" s="19" t="n">
        <f aca="false">E1657</f>
        <v>0</v>
      </c>
      <c r="X1657" s="19" t="e">
        <f aca="false">V1657-$R$8</f>
        <v>#VALUE!</v>
      </c>
      <c r="Y1657" s="20" t="e">
        <f aca="false">DEGREES(IMARGUMENT(O1657))</f>
        <v>#VALUE!</v>
      </c>
      <c r="Z1657" s="20" t="e">
        <f aca="false">20*LOG10(IMABS(N1657))</f>
        <v>#VALUE!</v>
      </c>
      <c r="AA1657" s="20" t="e">
        <f aca="false">DEGREES(IMARGUMENT(N1657))</f>
        <v>#VALUE!</v>
      </c>
    </row>
    <row r="1658" customFormat="false" ht="14.25" hidden="false" customHeight="true" outlineLevel="0" collapsed="false">
      <c r="A1658" s="10"/>
      <c r="B1658" s="10"/>
      <c r="C1658" s="10"/>
      <c r="D1658" s="10"/>
      <c r="E1658" s="10"/>
      <c r="F1658" s="10"/>
      <c r="G1658" s="10"/>
      <c r="J1658" s="11" t="n">
        <f aca="false">RADIANS(E1658)</f>
        <v>0</v>
      </c>
      <c r="K1658" s="11" t="str">
        <f aca="false">COMPLEX(D1658*COS(J1658),D1658*SIN(J1658))</f>
        <v>0</v>
      </c>
      <c r="L1658" s="11" t="str">
        <f aca="false">IMSUB(1,K1658)</f>
        <v>1</v>
      </c>
      <c r="M1658" s="11" t="str">
        <f aca="false">IMPRODUCT($R$7,L1658)</f>
        <v>-0.1</v>
      </c>
      <c r="N1658" s="11" t="str">
        <f aca="false">IMDIV(K1658,M1658)</f>
        <v>0</v>
      </c>
      <c r="O1658" s="11" t="str">
        <f aca="false">IMDIV(K1658,$R$7)</f>
        <v>0</v>
      </c>
      <c r="U1658" s="18" t="e">
        <f aca="false">IF(ISNUMBER(A1658),A1658,NA())</f>
        <v>#N/A</v>
      </c>
      <c r="V1658" s="19" t="e">
        <f aca="false">20*LOG10(D1658)</f>
        <v>#VALUE!</v>
      </c>
      <c r="W1658" s="19" t="n">
        <f aca="false">E1658</f>
        <v>0</v>
      </c>
      <c r="X1658" s="19" t="e">
        <f aca="false">V1658-$R$8</f>
        <v>#VALUE!</v>
      </c>
      <c r="Y1658" s="20" t="e">
        <f aca="false">DEGREES(IMARGUMENT(O1658))</f>
        <v>#VALUE!</v>
      </c>
      <c r="Z1658" s="20" t="e">
        <f aca="false">20*LOG10(IMABS(N1658))</f>
        <v>#VALUE!</v>
      </c>
      <c r="AA1658" s="20" t="e">
        <f aca="false">DEGREES(IMARGUMENT(N1658))</f>
        <v>#VALUE!</v>
      </c>
    </row>
    <row r="1659" customFormat="false" ht="14.25" hidden="false" customHeight="true" outlineLevel="0" collapsed="false">
      <c r="A1659" s="10"/>
      <c r="B1659" s="10"/>
      <c r="C1659" s="10"/>
      <c r="D1659" s="10"/>
      <c r="E1659" s="10"/>
      <c r="F1659" s="10"/>
      <c r="G1659" s="10"/>
      <c r="J1659" s="11" t="n">
        <f aca="false">RADIANS(E1659)</f>
        <v>0</v>
      </c>
      <c r="K1659" s="11" t="str">
        <f aca="false">COMPLEX(D1659*COS(J1659),D1659*SIN(J1659))</f>
        <v>0</v>
      </c>
      <c r="L1659" s="11" t="str">
        <f aca="false">IMSUB(1,K1659)</f>
        <v>1</v>
      </c>
      <c r="M1659" s="11" t="str">
        <f aca="false">IMPRODUCT($R$7,L1659)</f>
        <v>-0.1</v>
      </c>
      <c r="N1659" s="11" t="str">
        <f aca="false">IMDIV(K1659,M1659)</f>
        <v>0</v>
      </c>
      <c r="O1659" s="11" t="str">
        <f aca="false">IMDIV(K1659,$R$7)</f>
        <v>0</v>
      </c>
      <c r="U1659" s="18" t="e">
        <f aca="false">IF(ISNUMBER(A1659),A1659,NA())</f>
        <v>#N/A</v>
      </c>
      <c r="V1659" s="19" t="e">
        <f aca="false">20*LOG10(D1659)</f>
        <v>#VALUE!</v>
      </c>
      <c r="W1659" s="19" t="n">
        <f aca="false">E1659</f>
        <v>0</v>
      </c>
      <c r="X1659" s="19" t="e">
        <f aca="false">V1659-$R$8</f>
        <v>#VALUE!</v>
      </c>
      <c r="Y1659" s="20" t="e">
        <f aca="false">DEGREES(IMARGUMENT(O1659))</f>
        <v>#VALUE!</v>
      </c>
      <c r="Z1659" s="20" t="e">
        <f aca="false">20*LOG10(IMABS(N1659))</f>
        <v>#VALUE!</v>
      </c>
      <c r="AA1659" s="20" t="e">
        <f aca="false">DEGREES(IMARGUMENT(N1659))</f>
        <v>#VALUE!</v>
      </c>
    </row>
    <row r="1660" customFormat="false" ht="14.25" hidden="false" customHeight="true" outlineLevel="0" collapsed="false">
      <c r="A1660" s="10"/>
      <c r="B1660" s="10"/>
      <c r="C1660" s="10"/>
      <c r="D1660" s="10"/>
      <c r="E1660" s="10"/>
      <c r="F1660" s="10"/>
      <c r="G1660" s="10"/>
      <c r="J1660" s="11" t="n">
        <f aca="false">RADIANS(E1660)</f>
        <v>0</v>
      </c>
      <c r="K1660" s="11" t="str">
        <f aca="false">COMPLEX(D1660*COS(J1660),D1660*SIN(J1660))</f>
        <v>0</v>
      </c>
      <c r="L1660" s="11" t="str">
        <f aca="false">IMSUB(1,K1660)</f>
        <v>1</v>
      </c>
      <c r="M1660" s="11" t="str">
        <f aca="false">IMPRODUCT($R$7,L1660)</f>
        <v>-0.1</v>
      </c>
      <c r="N1660" s="11" t="str">
        <f aca="false">IMDIV(K1660,M1660)</f>
        <v>0</v>
      </c>
      <c r="O1660" s="11" t="str">
        <f aca="false">IMDIV(K1660,$R$7)</f>
        <v>0</v>
      </c>
      <c r="U1660" s="18" t="e">
        <f aca="false">IF(ISNUMBER(A1660),A1660,NA())</f>
        <v>#N/A</v>
      </c>
      <c r="V1660" s="19" t="e">
        <f aca="false">20*LOG10(D1660)</f>
        <v>#VALUE!</v>
      </c>
      <c r="W1660" s="19" t="n">
        <f aca="false">E1660</f>
        <v>0</v>
      </c>
      <c r="X1660" s="19" t="e">
        <f aca="false">V1660-$R$8</f>
        <v>#VALUE!</v>
      </c>
      <c r="Y1660" s="20" t="e">
        <f aca="false">DEGREES(IMARGUMENT(O1660))</f>
        <v>#VALUE!</v>
      </c>
      <c r="Z1660" s="20" t="e">
        <f aca="false">20*LOG10(IMABS(N1660))</f>
        <v>#VALUE!</v>
      </c>
      <c r="AA1660" s="20" t="e">
        <f aca="false">DEGREES(IMARGUMENT(N1660))</f>
        <v>#VALUE!</v>
      </c>
    </row>
    <row r="1661" customFormat="false" ht="14.25" hidden="false" customHeight="true" outlineLevel="0" collapsed="false">
      <c r="A1661" s="10"/>
      <c r="B1661" s="10"/>
      <c r="C1661" s="10"/>
      <c r="D1661" s="10"/>
      <c r="E1661" s="10"/>
      <c r="F1661" s="10"/>
      <c r="G1661" s="10"/>
      <c r="J1661" s="11" t="n">
        <f aca="false">RADIANS(E1661)</f>
        <v>0</v>
      </c>
      <c r="K1661" s="11" t="str">
        <f aca="false">COMPLEX(D1661*COS(J1661),D1661*SIN(J1661))</f>
        <v>0</v>
      </c>
      <c r="L1661" s="11" t="str">
        <f aca="false">IMSUB(1,K1661)</f>
        <v>1</v>
      </c>
      <c r="M1661" s="11" t="str">
        <f aca="false">IMPRODUCT($R$7,L1661)</f>
        <v>-0.1</v>
      </c>
      <c r="N1661" s="11" t="str">
        <f aca="false">IMDIV(K1661,M1661)</f>
        <v>0</v>
      </c>
      <c r="O1661" s="11" t="str">
        <f aca="false">IMDIV(K1661,$R$7)</f>
        <v>0</v>
      </c>
      <c r="U1661" s="18" t="e">
        <f aca="false">IF(ISNUMBER(A1661),A1661,NA())</f>
        <v>#N/A</v>
      </c>
      <c r="V1661" s="19" t="e">
        <f aca="false">20*LOG10(D1661)</f>
        <v>#VALUE!</v>
      </c>
      <c r="W1661" s="19" t="n">
        <f aca="false">E1661</f>
        <v>0</v>
      </c>
      <c r="X1661" s="19" t="e">
        <f aca="false">V1661-$R$8</f>
        <v>#VALUE!</v>
      </c>
      <c r="Y1661" s="20" t="e">
        <f aca="false">DEGREES(IMARGUMENT(O1661))</f>
        <v>#VALUE!</v>
      </c>
      <c r="Z1661" s="20" t="e">
        <f aca="false">20*LOG10(IMABS(N1661))</f>
        <v>#VALUE!</v>
      </c>
      <c r="AA1661" s="20" t="e">
        <f aca="false">DEGREES(IMARGUMENT(N1661))</f>
        <v>#VALUE!</v>
      </c>
    </row>
    <row r="1662" customFormat="false" ht="14.25" hidden="false" customHeight="true" outlineLevel="0" collapsed="false">
      <c r="A1662" s="10"/>
      <c r="B1662" s="10"/>
      <c r="C1662" s="10"/>
      <c r="D1662" s="10"/>
      <c r="E1662" s="10"/>
      <c r="F1662" s="10"/>
      <c r="G1662" s="10"/>
      <c r="J1662" s="11" t="n">
        <f aca="false">RADIANS(E1662)</f>
        <v>0</v>
      </c>
      <c r="K1662" s="11" t="str">
        <f aca="false">COMPLEX(D1662*COS(J1662),D1662*SIN(J1662))</f>
        <v>0</v>
      </c>
      <c r="L1662" s="11" t="str">
        <f aca="false">IMSUB(1,K1662)</f>
        <v>1</v>
      </c>
      <c r="M1662" s="11" t="str">
        <f aca="false">IMPRODUCT($R$7,L1662)</f>
        <v>-0.1</v>
      </c>
      <c r="N1662" s="11" t="str">
        <f aca="false">IMDIV(K1662,M1662)</f>
        <v>0</v>
      </c>
      <c r="O1662" s="11" t="str">
        <f aca="false">IMDIV(K1662,$R$7)</f>
        <v>0</v>
      </c>
      <c r="U1662" s="18" t="e">
        <f aca="false">IF(ISNUMBER(A1662),A1662,NA())</f>
        <v>#N/A</v>
      </c>
      <c r="V1662" s="19" t="e">
        <f aca="false">20*LOG10(D1662)</f>
        <v>#VALUE!</v>
      </c>
      <c r="W1662" s="19" t="n">
        <f aca="false">E1662</f>
        <v>0</v>
      </c>
      <c r="X1662" s="19" t="e">
        <f aca="false">V1662-$R$8</f>
        <v>#VALUE!</v>
      </c>
      <c r="Y1662" s="20" t="e">
        <f aca="false">DEGREES(IMARGUMENT(O1662))</f>
        <v>#VALUE!</v>
      </c>
      <c r="Z1662" s="20" t="e">
        <f aca="false">20*LOG10(IMABS(N1662))</f>
        <v>#VALUE!</v>
      </c>
      <c r="AA1662" s="20" t="e">
        <f aca="false">DEGREES(IMARGUMENT(N1662))</f>
        <v>#VALUE!</v>
      </c>
    </row>
    <row r="1663" customFormat="false" ht="14.25" hidden="false" customHeight="true" outlineLevel="0" collapsed="false">
      <c r="A1663" s="10"/>
      <c r="B1663" s="10"/>
      <c r="C1663" s="10"/>
      <c r="D1663" s="10"/>
      <c r="E1663" s="10"/>
      <c r="F1663" s="10"/>
      <c r="G1663" s="10"/>
      <c r="J1663" s="11" t="n">
        <f aca="false">RADIANS(E1663)</f>
        <v>0</v>
      </c>
      <c r="K1663" s="11" t="str">
        <f aca="false">COMPLEX(D1663*COS(J1663),D1663*SIN(J1663))</f>
        <v>0</v>
      </c>
      <c r="L1663" s="11" t="str">
        <f aca="false">IMSUB(1,K1663)</f>
        <v>1</v>
      </c>
      <c r="M1663" s="11" t="str">
        <f aca="false">IMPRODUCT($R$7,L1663)</f>
        <v>-0.1</v>
      </c>
      <c r="N1663" s="11" t="str">
        <f aca="false">IMDIV(K1663,M1663)</f>
        <v>0</v>
      </c>
      <c r="O1663" s="11" t="str">
        <f aca="false">IMDIV(K1663,$R$7)</f>
        <v>0</v>
      </c>
      <c r="U1663" s="18" t="e">
        <f aca="false">IF(ISNUMBER(A1663),A1663,NA())</f>
        <v>#N/A</v>
      </c>
      <c r="V1663" s="19" t="e">
        <f aca="false">20*LOG10(D1663)</f>
        <v>#VALUE!</v>
      </c>
      <c r="W1663" s="19" t="n">
        <f aca="false">E1663</f>
        <v>0</v>
      </c>
      <c r="X1663" s="19" t="e">
        <f aca="false">V1663-$R$8</f>
        <v>#VALUE!</v>
      </c>
      <c r="Y1663" s="20" t="e">
        <f aca="false">DEGREES(IMARGUMENT(O1663))</f>
        <v>#VALUE!</v>
      </c>
      <c r="Z1663" s="20" t="e">
        <f aca="false">20*LOG10(IMABS(N1663))</f>
        <v>#VALUE!</v>
      </c>
      <c r="AA1663" s="20" t="e">
        <f aca="false">DEGREES(IMARGUMENT(N1663))</f>
        <v>#VALUE!</v>
      </c>
    </row>
    <row r="1664" customFormat="false" ht="14.25" hidden="false" customHeight="true" outlineLevel="0" collapsed="false">
      <c r="A1664" s="10"/>
      <c r="B1664" s="10"/>
      <c r="C1664" s="10"/>
      <c r="D1664" s="10"/>
      <c r="E1664" s="10"/>
      <c r="F1664" s="10"/>
      <c r="G1664" s="10"/>
      <c r="J1664" s="11" t="n">
        <f aca="false">RADIANS(E1664)</f>
        <v>0</v>
      </c>
      <c r="K1664" s="11" t="str">
        <f aca="false">COMPLEX(D1664*COS(J1664),D1664*SIN(J1664))</f>
        <v>0</v>
      </c>
      <c r="L1664" s="11" t="str">
        <f aca="false">IMSUB(1,K1664)</f>
        <v>1</v>
      </c>
      <c r="M1664" s="11" t="str">
        <f aca="false">IMPRODUCT($R$7,L1664)</f>
        <v>-0.1</v>
      </c>
      <c r="N1664" s="11" t="str">
        <f aca="false">IMDIV(K1664,M1664)</f>
        <v>0</v>
      </c>
      <c r="O1664" s="11" t="str">
        <f aca="false">IMDIV(K1664,$R$7)</f>
        <v>0</v>
      </c>
      <c r="U1664" s="18" t="e">
        <f aca="false">IF(ISNUMBER(A1664),A1664,NA())</f>
        <v>#N/A</v>
      </c>
      <c r="V1664" s="19" t="e">
        <f aca="false">20*LOG10(D1664)</f>
        <v>#VALUE!</v>
      </c>
      <c r="W1664" s="19" t="n">
        <f aca="false">E1664</f>
        <v>0</v>
      </c>
      <c r="X1664" s="19" t="e">
        <f aca="false">V1664-$R$8</f>
        <v>#VALUE!</v>
      </c>
      <c r="Y1664" s="20" t="e">
        <f aca="false">DEGREES(IMARGUMENT(O1664))</f>
        <v>#VALUE!</v>
      </c>
      <c r="Z1664" s="20" t="e">
        <f aca="false">20*LOG10(IMABS(N1664))</f>
        <v>#VALUE!</v>
      </c>
      <c r="AA1664" s="20" t="e">
        <f aca="false">DEGREES(IMARGUMENT(N1664))</f>
        <v>#VALUE!</v>
      </c>
    </row>
    <row r="1665" customFormat="false" ht="14.25" hidden="false" customHeight="true" outlineLevel="0" collapsed="false">
      <c r="A1665" s="10"/>
      <c r="B1665" s="10"/>
      <c r="C1665" s="10"/>
      <c r="D1665" s="10"/>
      <c r="E1665" s="10"/>
      <c r="F1665" s="10"/>
      <c r="G1665" s="10"/>
      <c r="J1665" s="11" t="n">
        <f aca="false">RADIANS(E1665)</f>
        <v>0</v>
      </c>
      <c r="K1665" s="11" t="str">
        <f aca="false">COMPLEX(D1665*COS(J1665),D1665*SIN(J1665))</f>
        <v>0</v>
      </c>
      <c r="L1665" s="11" t="str">
        <f aca="false">IMSUB(1,K1665)</f>
        <v>1</v>
      </c>
      <c r="M1665" s="11" t="str">
        <f aca="false">IMPRODUCT($R$7,L1665)</f>
        <v>-0.1</v>
      </c>
      <c r="N1665" s="11" t="str">
        <f aca="false">IMDIV(K1665,M1665)</f>
        <v>0</v>
      </c>
      <c r="O1665" s="11" t="str">
        <f aca="false">IMDIV(K1665,$R$7)</f>
        <v>0</v>
      </c>
      <c r="U1665" s="18" t="e">
        <f aca="false">IF(ISNUMBER(A1665),A1665,NA())</f>
        <v>#N/A</v>
      </c>
      <c r="V1665" s="19" t="e">
        <f aca="false">20*LOG10(D1665)</f>
        <v>#VALUE!</v>
      </c>
      <c r="W1665" s="19" t="n">
        <f aca="false">E1665</f>
        <v>0</v>
      </c>
      <c r="X1665" s="19" t="e">
        <f aca="false">V1665-$R$8</f>
        <v>#VALUE!</v>
      </c>
      <c r="Y1665" s="20" t="e">
        <f aca="false">DEGREES(IMARGUMENT(O1665))</f>
        <v>#VALUE!</v>
      </c>
      <c r="Z1665" s="20" t="e">
        <f aca="false">20*LOG10(IMABS(N1665))</f>
        <v>#VALUE!</v>
      </c>
      <c r="AA1665" s="20" t="e">
        <f aca="false">DEGREES(IMARGUMENT(N1665))</f>
        <v>#VALUE!</v>
      </c>
    </row>
    <row r="1666" customFormat="false" ht="14.25" hidden="false" customHeight="true" outlineLevel="0" collapsed="false">
      <c r="A1666" s="10"/>
      <c r="B1666" s="10"/>
      <c r="C1666" s="10"/>
      <c r="D1666" s="10"/>
      <c r="E1666" s="10"/>
      <c r="F1666" s="10"/>
      <c r="G1666" s="10"/>
      <c r="J1666" s="11" t="n">
        <f aca="false">RADIANS(E1666)</f>
        <v>0</v>
      </c>
      <c r="K1666" s="11" t="str">
        <f aca="false">COMPLEX(D1666*COS(J1666),D1666*SIN(J1666))</f>
        <v>0</v>
      </c>
      <c r="L1666" s="11" t="str">
        <f aca="false">IMSUB(1,K1666)</f>
        <v>1</v>
      </c>
      <c r="M1666" s="11" t="str">
        <f aca="false">IMPRODUCT($R$7,L1666)</f>
        <v>-0.1</v>
      </c>
      <c r="N1666" s="11" t="str">
        <f aca="false">IMDIV(K1666,M1666)</f>
        <v>0</v>
      </c>
      <c r="O1666" s="11" t="str">
        <f aca="false">IMDIV(K1666,$R$7)</f>
        <v>0</v>
      </c>
      <c r="U1666" s="18" t="e">
        <f aca="false">IF(ISNUMBER(A1666),A1666,NA())</f>
        <v>#N/A</v>
      </c>
      <c r="V1666" s="19" t="e">
        <f aca="false">20*LOG10(D1666)</f>
        <v>#VALUE!</v>
      </c>
      <c r="W1666" s="19" t="n">
        <f aca="false">E1666</f>
        <v>0</v>
      </c>
      <c r="X1666" s="19" t="e">
        <f aca="false">V1666-$R$8</f>
        <v>#VALUE!</v>
      </c>
      <c r="Y1666" s="20" t="e">
        <f aca="false">DEGREES(IMARGUMENT(O1666))</f>
        <v>#VALUE!</v>
      </c>
      <c r="Z1666" s="20" t="e">
        <f aca="false">20*LOG10(IMABS(N1666))</f>
        <v>#VALUE!</v>
      </c>
      <c r="AA1666" s="20" t="e">
        <f aca="false">DEGREES(IMARGUMENT(N1666))</f>
        <v>#VALUE!</v>
      </c>
    </row>
    <row r="1667" customFormat="false" ht="14.25" hidden="false" customHeight="true" outlineLevel="0" collapsed="false">
      <c r="A1667" s="10"/>
      <c r="B1667" s="10"/>
      <c r="C1667" s="10"/>
      <c r="D1667" s="10"/>
      <c r="E1667" s="10"/>
      <c r="F1667" s="10"/>
      <c r="G1667" s="10"/>
      <c r="J1667" s="11" t="n">
        <f aca="false">RADIANS(E1667)</f>
        <v>0</v>
      </c>
      <c r="K1667" s="11" t="str">
        <f aca="false">COMPLEX(D1667*COS(J1667),D1667*SIN(J1667))</f>
        <v>0</v>
      </c>
      <c r="L1667" s="11" t="str">
        <f aca="false">IMSUB(1,K1667)</f>
        <v>1</v>
      </c>
      <c r="M1667" s="11" t="str">
        <f aca="false">IMPRODUCT($R$7,L1667)</f>
        <v>-0.1</v>
      </c>
      <c r="N1667" s="11" t="str">
        <f aca="false">IMDIV(K1667,M1667)</f>
        <v>0</v>
      </c>
      <c r="O1667" s="11" t="str">
        <f aca="false">IMDIV(K1667,$R$7)</f>
        <v>0</v>
      </c>
      <c r="U1667" s="18" t="e">
        <f aca="false">IF(ISNUMBER(A1667),A1667,NA())</f>
        <v>#N/A</v>
      </c>
      <c r="V1667" s="19" t="e">
        <f aca="false">20*LOG10(D1667)</f>
        <v>#VALUE!</v>
      </c>
      <c r="W1667" s="19" t="n">
        <f aca="false">E1667</f>
        <v>0</v>
      </c>
      <c r="X1667" s="19" t="e">
        <f aca="false">V1667-$R$8</f>
        <v>#VALUE!</v>
      </c>
      <c r="Y1667" s="20" t="e">
        <f aca="false">DEGREES(IMARGUMENT(O1667))</f>
        <v>#VALUE!</v>
      </c>
      <c r="Z1667" s="20" t="e">
        <f aca="false">20*LOG10(IMABS(N1667))</f>
        <v>#VALUE!</v>
      </c>
      <c r="AA1667" s="20" t="e">
        <f aca="false">DEGREES(IMARGUMENT(N1667))</f>
        <v>#VALUE!</v>
      </c>
    </row>
    <row r="1668" customFormat="false" ht="14.25" hidden="false" customHeight="true" outlineLevel="0" collapsed="false">
      <c r="A1668" s="10"/>
      <c r="B1668" s="10"/>
      <c r="C1668" s="10"/>
      <c r="D1668" s="10"/>
      <c r="E1668" s="10"/>
      <c r="F1668" s="10"/>
      <c r="G1668" s="10"/>
      <c r="J1668" s="11" t="n">
        <f aca="false">RADIANS(E1668)</f>
        <v>0</v>
      </c>
      <c r="K1668" s="11" t="str">
        <f aca="false">COMPLEX(D1668*COS(J1668),D1668*SIN(J1668))</f>
        <v>0</v>
      </c>
      <c r="L1668" s="11" t="str">
        <f aca="false">IMSUB(1,K1668)</f>
        <v>1</v>
      </c>
      <c r="M1668" s="11" t="str">
        <f aca="false">IMPRODUCT($R$7,L1668)</f>
        <v>-0.1</v>
      </c>
      <c r="N1668" s="11" t="str">
        <f aca="false">IMDIV(K1668,M1668)</f>
        <v>0</v>
      </c>
      <c r="O1668" s="11" t="str">
        <f aca="false">IMDIV(K1668,$R$7)</f>
        <v>0</v>
      </c>
      <c r="U1668" s="18" t="e">
        <f aca="false">IF(ISNUMBER(A1668),A1668,NA())</f>
        <v>#N/A</v>
      </c>
      <c r="V1668" s="19" t="e">
        <f aca="false">20*LOG10(D1668)</f>
        <v>#VALUE!</v>
      </c>
      <c r="W1668" s="19" t="n">
        <f aca="false">E1668</f>
        <v>0</v>
      </c>
      <c r="X1668" s="19" t="e">
        <f aca="false">V1668-$R$8</f>
        <v>#VALUE!</v>
      </c>
      <c r="Y1668" s="20" t="e">
        <f aca="false">DEGREES(IMARGUMENT(O1668))</f>
        <v>#VALUE!</v>
      </c>
      <c r="Z1668" s="20" t="e">
        <f aca="false">20*LOG10(IMABS(N1668))</f>
        <v>#VALUE!</v>
      </c>
      <c r="AA1668" s="20" t="e">
        <f aca="false">DEGREES(IMARGUMENT(N1668))</f>
        <v>#VALUE!</v>
      </c>
    </row>
    <row r="1669" customFormat="false" ht="14.25" hidden="false" customHeight="true" outlineLevel="0" collapsed="false">
      <c r="A1669" s="10"/>
      <c r="B1669" s="10"/>
      <c r="C1669" s="10"/>
      <c r="D1669" s="10"/>
      <c r="E1669" s="10"/>
      <c r="F1669" s="10"/>
      <c r="G1669" s="10"/>
      <c r="J1669" s="11" t="n">
        <f aca="false">RADIANS(E1669)</f>
        <v>0</v>
      </c>
      <c r="K1669" s="11" t="str">
        <f aca="false">COMPLEX(D1669*COS(J1669),D1669*SIN(J1669))</f>
        <v>0</v>
      </c>
      <c r="L1669" s="11" t="str">
        <f aca="false">IMSUB(1,K1669)</f>
        <v>1</v>
      </c>
      <c r="M1669" s="11" t="str">
        <f aca="false">IMPRODUCT($R$7,L1669)</f>
        <v>-0.1</v>
      </c>
      <c r="N1669" s="11" t="str">
        <f aca="false">IMDIV(K1669,M1669)</f>
        <v>0</v>
      </c>
      <c r="O1669" s="11" t="str">
        <f aca="false">IMDIV(K1669,$R$7)</f>
        <v>0</v>
      </c>
      <c r="U1669" s="18" t="e">
        <f aca="false">IF(ISNUMBER(A1669),A1669,NA())</f>
        <v>#N/A</v>
      </c>
      <c r="V1669" s="19" t="e">
        <f aca="false">20*LOG10(D1669)</f>
        <v>#VALUE!</v>
      </c>
      <c r="W1669" s="19" t="n">
        <f aca="false">E1669</f>
        <v>0</v>
      </c>
      <c r="X1669" s="19" t="e">
        <f aca="false">V1669-$R$8</f>
        <v>#VALUE!</v>
      </c>
      <c r="Y1669" s="20" t="e">
        <f aca="false">DEGREES(IMARGUMENT(O1669))</f>
        <v>#VALUE!</v>
      </c>
      <c r="Z1669" s="20" t="e">
        <f aca="false">20*LOG10(IMABS(N1669))</f>
        <v>#VALUE!</v>
      </c>
      <c r="AA1669" s="20" t="e">
        <f aca="false">DEGREES(IMARGUMENT(N1669))</f>
        <v>#VALUE!</v>
      </c>
    </row>
    <row r="1670" customFormat="false" ht="14.25" hidden="false" customHeight="true" outlineLevel="0" collapsed="false">
      <c r="A1670" s="10"/>
      <c r="B1670" s="10"/>
      <c r="C1670" s="10"/>
      <c r="D1670" s="10"/>
      <c r="E1670" s="10"/>
      <c r="F1670" s="10"/>
      <c r="G1670" s="10"/>
      <c r="J1670" s="11" t="n">
        <f aca="false">RADIANS(E1670)</f>
        <v>0</v>
      </c>
      <c r="K1670" s="11" t="str">
        <f aca="false">COMPLEX(D1670*COS(J1670),D1670*SIN(J1670))</f>
        <v>0</v>
      </c>
      <c r="L1670" s="11" t="str">
        <f aca="false">IMSUB(1,K1670)</f>
        <v>1</v>
      </c>
      <c r="M1670" s="11" t="str">
        <f aca="false">IMPRODUCT($R$7,L1670)</f>
        <v>-0.1</v>
      </c>
      <c r="N1670" s="11" t="str">
        <f aca="false">IMDIV(K1670,M1670)</f>
        <v>0</v>
      </c>
      <c r="O1670" s="11" t="str">
        <f aca="false">IMDIV(K1670,$R$7)</f>
        <v>0</v>
      </c>
      <c r="U1670" s="18" t="e">
        <f aca="false">IF(ISNUMBER(A1670),A1670,NA())</f>
        <v>#N/A</v>
      </c>
      <c r="V1670" s="19" t="e">
        <f aca="false">20*LOG10(D1670)</f>
        <v>#VALUE!</v>
      </c>
      <c r="W1670" s="19" t="n">
        <f aca="false">E1670</f>
        <v>0</v>
      </c>
      <c r="X1670" s="19" t="e">
        <f aca="false">V1670-$R$8</f>
        <v>#VALUE!</v>
      </c>
      <c r="Y1670" s="20" t="e">
        <f aca="false">DEGREES(IMARGUMENT(O1670))</f>
        <v>#VALUE!</v>
      </c>
      <c r="Z1670" s="20" t="e">
        <f aca="false">20*LOG10(IMABS(N1670))</f>
        <v>#VALUE!</v>
      </c>
      <c r="AA1670" s="20" t="e">
        <f aca="false">DEGREES(IMARGUMENT(N1670))</f>
        <v>#VALUE!</v>
      </c>
    </row>
    <row r="1671" customFormat="false" ht="14.25" hidden="false" customHeight="true" outlineLevel="0" collapsed="false">
      <c r="A1671" s="10"/>
      <c r="B1671" s="10"/>
      <c r="C1671" s="10"/>
      <c r="D1671" s="10"/>
      <c r="E1671" s="10"/>
      <c r="F1671" s="10"/>
      <c r="G1671" s="10"/>
      <c r="J1671" s="11" t="n">
        <f aca="false">RADIANS(E1671)</f>
        <v>0</v>
      </c>
      <c r="K1671" s="11" t="str">
        <f aca="false">COMPLEX(D1671*COS(J1671),D1671*SIN(J1671))</f>
        <v>0</v>
      </c>
      <c r="L1671" s="11" t="str">
        <f aca="false">IMSUB(1,K1671)</f>
        <v>1</v>
      </c>
      <c r="M1671" s="11" t="str">
        <f aca="false">IMPRODUCT($R$7,L1671)</f>
        <v>-0.1</v>
      </c>
      <c r="N1671" s="11" t="str">
        <f aca="false">IMDIV(K1671,M1671)</f>
        <v>0</v>
      </c>
      <c r="O1671" s="11" t="str">
        <f aca="false">IMDIV(K1671,$R$7)</f>
        <v>0</v>
      </c>
      <c r="U1671" s="18" t="e">
        <f aca="false">IF(ISNUMBER(A1671),A1671,NA())</f>
        <v>#N/A</v>
      </c>
      <c r="V1671" s="19" t="e">
        <f aca="false">20*LOG10(D1671)</f>
        <v>#VALUE!</v>
      </c>
      <c r="W1671" s="19" t="n">
        <f aca="false">E1671</f>
        <v>0</v>
      </c>
      <c r="X1671" s="19" t="e">
        <f aca="false">V1671-$R$8</f>
        <v>#VALUE!</v>
      </c>
      <c r="Y1671" s="20" t="e">
        <f aca="false">DEGREES(IMARGUMENT(O1671))</f>
        <v>#VALUE!</v>
      </c>
      <c r="Z1671" s="20" t="e">
        <f aca="false">20*LOG10(IMABS(N1671))</f>
        <v>#VALUE!</v>
      </c>
      <c r="AA1671" s="20" t="e">
        <f aca="false">DEGREES(IMARGUMENT(N1671))</f>
        <v>#VALUE!</v>
      </c>
    </row>
    <row r="1672" customFormat="false" ht="14.25" hidden="false" customHeight="true" outlineLevel="0" collapsed="false">
      <c r="A1672" s="10"/>
      <c r="B1672" s="10"/>
      <c r="C1672" s="10"/>
      <c r="D1672" s="10"/>
      <c r="E1672" s="10"/>
      <c r="F1672" s="10"/>
      <c r="G1672" s="10"/>
      <c r="J1672" s="11" t="n">
        <f aca="false">RADIANS(E1672)</f>
        <v>0</v>
      </c>
      <c r="K1672" s="11" t="str">
        <f aca="false">COMPLEX(D1672*COS(J1672),D1672*SIN(J1672))</f>
        <v>0</v>
      </c>
      <c r="L1672" s="11" t="str">
        <f aca="false">IMSUB(1,K1672)</f>
        <v>1</v>
      </c>
      <c r="M1672" s="11" t="str">
        <f aca="false">IMPRODUCT($R$7,L1672)</f>
        <v>-0.1</v>
      </c>
      <c r="N1672" s="11" t="str">
        <f aca="false">IMDIV(K1672,M1672)</f>
        <v>0</v>
      </c>
      <c r="O1672" s="11" t="str">
        <f aca="false">IMDIV(K1672,$R$7)</f>
        <v>0</v>
      </c>
      <c r="U1672" s="18" t="e">
        <f aca="false">IF(ISNUMBER(A1672),A1672,NA())</f>
        <v>#N/A</v>
      </c>
      <c r="V1672" s="19" t="e">
        <f aca="false">20*LOG10(D1672)</f>
        <v>#VALUE!</v>
      </c>
      <c r="W1672" s="19" t="n">
        <f aca="false">E1672</f>
        <v>0</v>
      </c>
      <c r="X1672" s="19" t="e">
        <f aca="false">V1672-$R$8</f>
        <v>#VALUE!</v>
      </c>
      <c r="Y1672" s="20" t="e">
        <f aca="false">DEGREES(IMARGUMENT(O1672))</f>
        <v>#VALUE!</v>
      </c>
      <c r="Z1672" s="20" t="e">
        <f aca="false">20*LOG10(IMABS(N1672))</f>
        <v>#VALUE!</v>
      </c>
      <c r="AA1672" s="20" t="e">
        <f aca="false">DEGREES(IMARGUMENT(N1672))</f>
        <v>#VALUE!</v>
      </c>
    </row>
    <row r="1673" customFormat="false" ht="14.25" hidden="false" customHeight="true" outlineLevel="0" collapsed="false">
      <c r="A1673" s="10"/>
      <c r="B1673" s="10"/>
      <c r="C1673" s="10"/>
      <c r="D1673" s="10"/>
      <c r="E1673" s="10"/>
      <c r="F1673" s="10"/>
      <c r="G1673" s="10"/>
      <c r="J1673" s="11" t="n">
        <f aca="false">RADIANS(E1673)</f>
        <v>0</v>
      </c>
      <c r="K1673" s="11" t="str">
        <f aca="false">COMPLEX(D1673*COS(J1673),D1673*SIN(J1673))</f>
        <v>0</v>
      </c>
      <c r="L1673" s="11" t="str">
        <f aca="false">IMSUB(1,K1673)</f>
        <v>1</v>
      </c>
      <c r="M1673" s="11" t="str">
        <f aca="false">IMPRODUCT($R$7,L1673)</f>
        <v>-0.1</v>
      </c>
      <c r="N1673" s="11" t="str">
        <f aca="false">IMDIV(K1673,M1673)</f>
        <v>0</v>
      </c>
      <c r="O1673" s="11" t="str">
        <f aca="false">IMDIV(K1673,$R$7)</f>
        <v>0</v>
      </c>
      <c r="U1673" s="18" t="e">
        <f aca="false">IF(ISNUMBER(A1673),A1673,NA())</f>
        <v>#N/A</v>
      </c>
      <c r="V1673" s="19" t="e">
        <f aca="false">20*LOG10(D1673)</f>
        <v>#VALUE!</v>
      </c>
      <c r="W1673" s="19" t="n">
        <f aca="false">E1673</f>
        <v>0</v>
      </c>
      <c r="X1673" s="19" t="e">
        <f aca="false">V1673-$R$8</f>
        <v>#VALUE!</v>
      </c>
      <c r="Y1673" s="20" t="e">
        <f aca="false">DEGREES(IMARGUMENT(O1673))</f>
        <v>#VALUE!</v>
      </c>
      <c r="Z1673" s="20" t="e">
        <f aca="false">20*LOG10(IMABS(N1673))</f>
        <v>#VALUE!</v>
      </c>
      <c r="AA1673" s="20" t="e">
        <f aca="false">DEGREES(IMARGUMENT(N1673))</f>
        <v>#VALUE!</v>
      </c>
    </row>
    <row r="1674" customFormat="false" ht="14.25" hidden="false" customHeight="true" outlineLevel="0" collapsed="false">
      <c r="A1674" s="10"/>
      <c r="B1674" s="10"/>
      <c r="C1674" s="10"/>
      <c r="D1674" s="10"/>
      <c r="E1674" s="10"/>
      <c r="F1674" s="10"/>
      <c r="G1674" s="10"/>
      <c r="J1674" s="11" t="n">
        <f aca="false">RADIANS(E1674)</f>
        <v>0</v>
      </c>
      <c r="K1674" s="11" t="str">
        <f aca="false">COMPLEX(D1674*COS(J1674),D1674*SIN(J1674))</f>
        <v>0</v>
      </c>
      <c r="L1674" s="11" t="str">
        <f aca="false">IMSUB(1,K1674)</f>
        <v>1</v>
      </c>
      <c r="M1674" s="11" t="str">
        <f aca="false">IMPRODUCT($R$7,L1674)</f>
        <v>-0.1</v>
      </c>
      <c r="N1674" s="11" t="str">
        <f aca="false">IMDIV(K1674,M1674)</f>
        <v>0</v>
      </c>
      <c r="O1674" s="11" t="str">
        <f aca="false">IMDIV(K1674,$R$7)</f>
        <v>0</v>
      </c>
      <c r="U1674" s="18" t="e">
        <f aca="false">IF(ISNUMBER(A1674),A1674,NA())</f>
        <v>#N/A</v>
      </c>
      <c r="V1674" s="19" t="e">
        <f aca="false">20*LOG10(D1674)</f>
        <v>#VALUE!</v>
      </c>
      <c r="W1674" s="19" t="n">
        <f aca="false">E1674</f>
        <v>0</v>
      </c>
      <c r="X1674" s="19" t="e">
        <f aca="false">V1674-$R$8</f>
        <v>#VALUE!</v>
      </c>
      <c r="Y1674" s="20" t="e">
        <f aca="false">DEGREES(IMARGUMENT(O1674))</f>
        <v>#VALUE!</v>
      </c>
      <c r="Z1674" s="20" t="e">
        <f aca="false">20*LOG10(IMABS(N1674))</f>
        <v>#VALUE!</v>
      </c>
      <c r="AA1674" s="20" t="e">
        <f aca="false">DEGREES(IMARGUMENT(N1674))</f>
        <v>#VALUE!</v>
      </c>
    </row>
    <row r="1675" customFormat="false" ht="14.25" hidden="false" customHeight="true" outlineLevel="0" collapsed="false">
      <c r="A1675" s="10"/>
      <c r="B1675" s="10"/>
      <c r="C1675" s="10"/>
      <c r="D1675" s="10"/>
      <c r="E1675" s="10"/>
      <c r="F1675" s="10"/>
      <c r="G1675" s="10"/>
      <c r="J1675" s="11" t="n">
        <f aca="false">RADIANS(E1675)</f>
        <v>0</v>
      </c>
      <c r="K1675" s="11" t="str">
        <f aca="false">COMPLEX(D1675*COS(J1675),D1675*SIN(J1675))</f>
        <v>0</v>
      </c>
      <c r="L1675" s="11" t="str">
        <f aca="false">IMSUB(1,K1675)</f>
        <v>1</v>
      </c>
      <c r="M1675" s="11" t="str">
        <f aca="false">IMPRODUCT($R$7,L1675)</f>
        <v>-0.1</v>
      </c>
      <c r="N1675" s="11" t="str">
        <f aca="false">IMDIV(K1675,M1675)</f>
        <v>0</v>
      </c>
      <c r="O1675" s="11" t="str">
        <f aca="false">IMDIV(K1675,$R$7)</f>
        <v>0</v>
      </c>
      <c r="U1675" s="18" t="e">
        <f aca="false">IF(ISNUMBER(A1675),A1675,NA())</f>
        <v>#N/A</v>
      </c>
      <c r="V1675" s="19" t="e">
        <f aca="false">20*LOG10(D1675)</f>
        <v>#VALUE!</v>
      </c>
      <c r="W1675" s="19" t="n">
        <f aca="false">E1675</f>
        <v>0</v>
      </c>
      <c r="X1675" s="19" t="e">
        <f aca="false">V1675-$R$8</f>
        <v>#VALUE!</v>
      </c>
      <c r="Y1675" s="20" t="e">
        <f aca="false">DEGREES(IMARGUMENT(O1675))</f>
        <v>#VALUE!</v>
      </c>
      <c r="Z1675" s="20" t="e">
        <f aca="false">20*LOG10(IMABS(N1675))</f>
        <v>#VALUE!</v>
      </c>
      <c r="AA1675" s="20" t="e">
        <f aca="false">DEGREES(IMARGUMENT(N1675))</f>
        <v>#VALUE!</v>
      </c>
    </row>
    <row r="1676" customFormat="false" ht="14.25" hidden="false" customHeight="true" outlineLevel="0" collapsed="false">
      <c r="A1676" s="10"/>
      <c r="B1676" s="10"/>
      <c r="C1676" s="10"/>
      <c r="D1676" s="10"/>
      <c r="E1676" s="10"/>
      <c r="F1676" s="10"/>
      <c r="G1676" s="10"/>
      <c r="J1676" s="11" t="n">
        <f aca="false">RADIANS(E1676)</f>
        <v>0</v>
      </c>
      <c r="K1676" s="11" t="str">
        <f aca="false">COMPLEX(D1676*COS(J1676),D1676*SIN(J1676))</f>
        <v>0</v>
      </c>
      <c r="L1676" s="11" t="str">
        <f aca="false">IMSUB(1,K1676)</f>
        <v>1</v>
      </c>
      <c r="M1676" s="11" t="str">
        <f aca="false">IMPRODUCT($R$7,L1676)</f>
        <v>-0.1</v>
      </c>
      <c r="N1676" s="11" t="str">
        <f aca="false">IMDIV(K1676,M1676)</f>
        <v>0</v>
      </c>
      <c r="O1676" s="11" t="str">
        <f aca="false">IMDIV(K1676,$R$7)</f>
        <v>0</v>
      </c>
      <c r="U1676" s="18" t="e">
        <f aca="false">IF(ISNUMBER(A1676),A1676,NA())</f>
        <v>#N/A</v>
      </c>
      <c r="V1676" s="19" t="e">
        <f aca="false">20*LOG10(D1676)</f>
        <v>#VALUE!</v>
      </c>
      <c r="W1676" s="19" t="n">
        <f aca="false">E1676</f>
        <v>0</v>
      </c>
      <c r="X1676" s="19" t="e">
        <f aca="false">V1676-$R$8</f>
        <v>#VALUE!</v>
      </c>
      <c r="Y1676" s="20" t="e">
        <f aca="false">DEGREES(IMARGUMENT(O1676))</f>
        <v>#VALUE!</v>
      </c>
      <c r="Z1676" s="20" t="e">
        <f aca="false">20*LOG10(IMABS(N1676))</f>
        <v>#VALUE!</v>
      </c>
      <c r="AA1676" s="20" t="e">
        <f aca="false">DEGREES(IMARGUMENT(N1676))</f>
        <v>#VALUE!</v>
      </c>
    </row>
    <row r="1677" customFormat="false" ht="14.25" hidden="false" customHeight="true" outlineLevel="0" collapsed="false">
      <c r="A1677" s="10"/>
      <c r="B1677" s="10"/>
      <c r="C1677" s="10"/>
      <c r="D1677" s="10"/>
      <c r="E1677" s="10"/>
      <c r="F1677" s="10"/>
      <c r="G1677" s="10"/>
      <c r="J1677" s="11" t="n">
        <f aca="false">RADIANS(E1677)</f>
        <v>0</v>
      </c>
      <c r="K1677" s="11" t="str">
        <f aca="false">COMPLEX(D1677*COS(J1677),D1677*SIN(J1677))</f>
        <v>0</v>
      </c>
      <c r="L1677" s="11" t="str">
        <f aca="false">IMSUB(1,K1677)</f>
        <v>1</v>
      </c>
      <c r="M1677" s="11" t="str">
        <f aca="false">IMPRODUCT($R$7,L1677)</f>
        <v>-0.1</v>
      </c>
      <c r="N1677" s="11" t="str">
        <f aca="false">IMDIV(K1677,M1677)</f>
        <v>0</v>
      </c>
      <c r="O1677" s="11" t="str">
        <f aca="false">IMDIV(K1677,$R$7)</f>
        <v>0</v>
      </c>
      <c r="U1677" s="18" t="e">
        <f aca="false">IF(ISNUMBER(A1677),A1677,NA())</f>
        <v>#N/A</v>
      </c>
      <c r="V1677" s="19" t="e">
        <f aca="false">20*LOG10(D1677)</f>
        <v>#VALUE!</v>
      </c>
      <c r="W1677" s="19" t="n">
        <f aca="false">E1677</f>
        <v>0</v>
      </c>
      <c r="X1677" s="19" t="e">
        <f aca="false">V1677-$R$8</f>
        <v>#VALUE!</v>
      </c>
      <c r="Y1677" s="20" t="e">
        <f aca="false">DEGREES(IMARGUMENT(O1677))</f>
        <v>#VALUE!</v>
      </c>
      <c r="Z1677" s="20" t="e">
        <f aca="false">20*LOG10(IMABS(N1677))</f>
        <v>#VALUE!</v>
      </c>
      <c r="AA1677" s="20" t="e">
        <f aca="false">DEGREES(IMARGUMENT(N1677))</f>
        <v>#VALUE!</v>
      </c>
    </row>
    <row r="1678" customFormat="false" ht="14.25" hidden="false" customHeight="true" outlineLevel="0" collapsed="false">
      <c r="A1678" s="10"/>
      <c r="B1678" s="10"/>
      <c r="C1678" s="10"/>
      <c r="D1678" s="10"/>
      <c r="E1678" s="10"/>
      <c r="F1678" s="10"/>
      <c r="G1678" s="10"/>
      <c r="J1678" s="11" t="n">
        <f aca="false">RADIANS(E1678)</f>
        <v>0</v>
      </c>
      <c r="K1678" s="11" t="str">
        <f aca="false">COMPLEX(D1678*COS(J1678),D1678*SIN(J1678))</f>
        <v>0</v>
      </c>
      <c r="L1678" s="11" t="str">
        <f aca="false">IMSUB(1,K1678)</f>
        <v>1</v>
      </c>
      <c r="M1678" s="11" t="str">
        <f aca="false">IMPRODUCT($R$7,L1678)</f>
        <v>-0.1</v>
      </c>
      <c r="N1678" s="11" t="str">
        <f aca="false">IMDIV(K1678,M1678)</f>
        <v>0</v>
      </c>
      <c r="O1678" s="11" t="str">
        <f aca="false">IMDIV(K1678,$R$7)</f>
        <v>0</v>
      </c>
      <c r="U1678" s="18" t="e">
        <f aca="false">IF(ISNUMBER(A1678),A1678,NA())</f>
        <v>#N/A</v>
      </c>
      <c r="V1678" s="19" t="e">
        <f aca="false">20*LOG10(D1678)</f>
        <v>#VALUE!</v>
      </c>
      <c r="W1678" s="19" t="n">
        <f aca="false">E1678</f>
        <v>0</v>
      </c>
      <c r="X1678" s="19" t="e">
        <f aca="false">V1678-$R$8</f>
        <v>#VALUE!</v>
      </c>
      <c r="Y1678" s="20" t="e">
        <f aca="false">DEGREES(IMARGUMENT(O1678))</f>
        <v>#VALUE!</v>
      </c>
      <c r="Z1678" s="20" t="e">
        <f aca="false">20*LOG10(IMABS(N1678))</f>
        <v>#VALUE!</v>
      </c>
      <c r="AA1678" s="20" t="e">
        <f aca="false">DEGREES(IMARGUMENT(N1678))</f>
        <v>#VALUE!</v>
      </c>
    </row>
    <row r="1679" customFormat="false" ht="14.25" hidden="false" customHeight="true" outlineLevel="0" collapsed="false">
      <c r="A1679" s="10"/>
      <c r="B1679" s="10"/>
      <c r="C1679" s="10"/>
      <c r="D1679" s="10"/>
      <c r="E1679" s="10"/>
      <c r="F1679" s="10"/>
      <c r="G1679" s="10"/>
      <c r="J1679" s="11" t="n">
        <f aca="false">RADIANS(E1679)</f>
        <v>0</v>
      </c>
      <c r="K1679" s="11" t="str">
        <f aca="false">COMPLEX(D1679*COS(J1679),D1679*SIN(J1679))</f>
        <v>0</v>
      </c>
      <c r="L1679" s="11" t="str">
        <f aca="false">IMSUB(1,K1679)</f>
        <v>1</v>
      </c>
      <c r="M1679" s="11" t="str">
        <f aca="false">IMPRODUCT($R$7,L1679)</f>
        <v>-0.1</v>
      </c>
      <c r="N1679" s="11" t="str">
        <f aca="false">IMDIV(K1679,M1679)</f>
        <v>0</v>
      </c>
      <c r="O1679" s="11" t="str">
        <f aca="false">IMDIV(K1679,$R$7)</f>
        <v>0</v>
      </c>
      <c r="U1679" s="18" t="e">
        <f aca="false">IF(ISNUMBER(A1679),A1679,NA())</f>
        <v>#N/A</v>
      </c>
      <c r="V1679" s="19" t="e">
        <f aca="false">20*LOG10(D1679)</f>
        <v>#VALUE!</v>
      </c>
      <c r="W1679" s="19" t="n">
        <f aca="false">E1679</f>
        <v>0</v>
      </c>
      <c r="X1679" s="19" t="e">
        <f aca="false">V1679-$R$8</f>
        <v>#VALUE!</v>
      </c>
      <c r="Y1679" s="20" t="e">
        <f aca="false">DEGREES(IMARGUMENT(O1679))</f>
        <v>#VALUE!</v>
      </c>
      <c r="Z1679" s="20" t="e">
        <f aca="false">20*LOG10(IMABS(N1679))</f>
        <v>#VALUE!</v>
      </c>
      <c r="AA1679" s="20" t="e">
        <f aca="false">DEGREES(IMARGUMENT(N1679))</f>
        <v>#VALUE!</v>
      </c>
    </row>
    <row r="1680" customFormat="false" ht="14.25" hidden="false" customHeight="true" outlineLevel="0" collapsed="false">
      <c r="A1680" s="10"/>
      <c r="B1680" s="10"/>
      <c r="C1680" s="10"/>
      <c r="D1680" s="10"/>
      <c r="E1680" s="10"/>
      <c r="F1680" s="10"/>
      <c r="G1680" s="10"/>
      <c r="J1680" s="11" t="n">
        <f aca="false">RADIANS(E1680)</f>
        <v>0</v>
      </c>
      <c r="K1680" s="11" t="str">
        <f aca="false">COMPLEX(D1680*COS(J1680),D1680*SIN(J1680))</f>
        <v>0</v>
      </c>
      <c r="L1680" s="11" t="str">
        <f aca="false">IMSUB(1,K1680)</f>
        <v>1</v>
      </c>
      <c r="M1680" s="11" t="str">
        <f aca="false">IMPRODUCT($R$7,L1680)</f>
        <v>-0.1</v>
      </c>
      <c r="N1680" s="11" t="str">
        <f aca="false">IMDIV(K1680,M1680)</f>
        <v>0</v>
      </c>
      <c r="O1680" s="11" t="str">
        <f aca="false">IMDIV(K1680,$R$7)</f>
        <v>0</v>
      </c>
      <c r="U1680" s="18" t="e">
        <f aca="false">IF(ISNUMBER(A1680),A1680,NA())</f>
        <v>#N/A</v>
      </c>
      <c r="V1680" s="19" t="e">
        <f aca="false">20*LOG10(D1680)</f>
        <v>#VALUE!</v>
      </c>
      <c r="W1680" s="19" t="n">
        <f aca="false">E1680</f>
        <v>0</v>
      </c>
      <c r="X1680" s="19" t="e">
        <f aca="false">V1680-$R$8</f>
        <v>#VALUE!</v>
      </c>
      <c r="Y1680" s="20" t="e">
        <f aca="false">DEGREES(IMARGUMENT(O1680))</f>
        <v>#VALUE!</v>
      </c>
      <c r="Z1680" s="20" t="e">
        <f aca="false">20*LOG10(IMABS(N1680))</f>
        <v>#VALUE!</v>
      </c>
      <c r="AA1680" s="20" t="e">
        <f aca="false">DEGREES(IMARGUMENT(N1680))</f>
        <v>#VALUE!</v>
      </c>
    </row>
    <row r="1681" customFormat="false" ht="14.25" hidden="false" customHeight="true" outlineLevel="0" collapsed="false">
      <c r="A1681" s="10"/>
      <c r="B1681" s="10"/>
      <c r="C1681" s="10"/>
      <c r="D1681" s="10"/>
      <c r="E1681" s="10"/>
      <c r="F1681" s="10"/>
      <c r="G1681" s="10"/>
      <c r="J1681" s="11" t="n">
        <f aca="false">RADIANS(E1681)</f>
        <v>0</v>
      </c>
      <c r="K1681" s="11" t="str">
        <f aca="false">COMPLEX(D1681*COS(J1681),D1681*SIN(J1681))</f>
        <v>0</v>
      </c>
      <c r="L1681" s="11" t="str">
        <f aca="false">IMSUB(1,K1681)</f>
        <v>1</v>
      </c>
      <c r="M1681" s="11" t="str">
        <f aca="false">IMPRODUCT($R$7,L1681)</f>
        <v>-0.1</v>
      </c>
      <c r="N1681" s="11" t="str">
        <f aca="false">IMDIV(K1681,M1681)</f>
        <v>0</v>
      </c>
      <c r="O1681" s="11" t="str">
        <f aca="false">IMDIV(K1681,$R$7)</f>
        <v>0</v>
      </c>
      <c r="U1681" s="18" t="e">
        <f aca="false">IF(ISNUMBER(A1681),A1681,NA())</f>
        <v>#N/A</v>
      </c>
      <c r="V1681" s="19" t="e">
        <f aca="false">20*LOG10(D1681)</f>
        <v>#VALUE!</v>
      </c>
      <c r="W1681" s="19" t="n">
        <f aca="false">E1681</f>
        <v>0</v>
      </c>
      <c r="X1681" s="19" t="e">
        <f aca="false">V1681-$R$8</f>
        <v>#VALUE!</v>
      </c>
      <c r="Y1681" s="20" t="e">
        <f aca="false">DEGREES(IMARGUMENT(O1681))</f>
        <v>#VALUE!</v>
      </c>
      <c r="Z1681" s="20" t="e">
        <f aca="false">20*LOG10(IMABS(N1681))</f>
        <v>#VALUE!</v>
      </c>
      <c r="AA1681" s="20" t="e">
        <f aca="false">DEGREES(IMARGUMENT(N1681))</f>
        <v>#VALUE!</v>
      </c>
    </row>
    <row r="1682" customFormat="false" ht="14.25" hidden="false" customHeight="true" outlineLevel="0" collapsed="false">
      <c r="A1682" s="10"/>
      <c r="B1682" s="10"/>
      <c r="C1682" s="10"/>
      <c r="D1682" s="10"/>
      <c r="E1682" s="10"/>
      <c r="F1682" s="10"/>
      <c r="G1682" s="10"/>
      <c r="J1682" s="11" t="n">
        <f aca="false">RADIANS(E1682)</f>
        <v>0</v>
      </c>
      <c r="K1682" s="11" t="str">
        <f aca="false">COMPLEX(D1682*COS(J1682),D1682*SIN(J1682))</f>
        <v>0</v>
      </c>
      <c r="L1682" s="11" t="str">
        <f aca="false">IMSUB(1,K1682)</f>
        <v>1</v>
      </c>
      <c r="M1682" s="11" t="str">
        <f aca="false">IMPRODUCT($R$7,L1682)</f>
        <v>-0.1</v>
      </c>
      <c r="N1682" s="11" t="str">
        <f aca="false">IMDIV(K1682,M1682)</f>
        <v>0</v>
      </c>
      <c r="O1682" s="11" t="str">
        <f aca="false">IMDIV(K1682,$R$7)</f>
        <v>0</v>
      </c>
      <c r="U1682" s="18" t="e">
        <f aca="false">IF(ISNUMBER(A1682),A1682,NA())</f>
        <v>#N/A</v>
      </c>
      <c r="V1682" s="19" t="e">
        <f aca="false">20*LOG10(D1682)</f>
        <v>#VALUE!</v>
      </c>
      <c r="W1682" s="19" t="n">
        <f aca="false">E1682</f>
        <v>0</v>
      </c>
      <c r="X1682" s="19" t="e">
        <f aca="false">V1682-$R$8</f>
        <v>#VALUE!</v>
      </c>
      <c r="Y1682" s="20" t="e">
        <f aca="false">DEGREES(IMARGUMENT(O1682))</f>
        <v>#VALUE!</v>
      </c>
      <c r="Z1682" s="20" t="e">
        <f aca="false">20*LOG10(IMABS(N1682))</f>
        <v>#VALUE!</v>
      </c>
      <c r="AA1682" s="20" t="e">
        <f aca="false">DEGREES(IMARGUMENT(N1682))</f>
        <v>#VALUE!</v>
      </c>
    </row>
    <row r="1683" customFormat="false" ht="14.25" hidden="false" customHeight="true" outlineLevel="0" collapsed="false">
      <c r="A1683" s="10"/>
      <c r="B1683" s="10"/>
      <c r="C1683" s="10"/>
      <c r="D1683" s="10"/>
      <c r="E1683" s="10"/>
      <c r="F1683" s="10"/>
      <c r="G1683" s="10"/>
      <c r="J1683" s="11" t="n">
        <f aca="false">RADIANS(E1683)</f>
        <v>0</v>
      </c>
      <c r="K1683" s="11" t="str">
        <f aca="false">COMPLEX(D1683*COS(J1683),D1683*SIN(J1683))</f>
        <v>0</v>
      </c>
      <c r="L1683" s="11" t="str">
        <f aca="false">IMSUB(1,K1683)</f>
        <v>1</v>
      </c>
      <c r="M1683" s="11" t="str">
        <f aca="false">IMPRODUCT($R$7,L1683)</f>
        <v>-0.1</v>
      </c>
      <c r="N1683" s="11" t="str">
        <f aca="false">IMDIV(K1683,M1683)</f>
        <v>0</v>
      </c>
      <c r="O1683" s="11" t="str">
        <f aca="false">IMDIV(K1683,$R$7)</f>
        <v>0</v>
      </c>
      <c r="U1683" s="18" t="e">
        <f aca="false">IF(ISNUMBER(A1683),A1683,NA())</f>
        <v>#N/A</v>
      </c>
      <c r="V1683" s="19" t="e">
        <f aca="false">20*LOG10(D1683)</f>
        <v>#VALUE!</v>
      </c>
      <c r="W1683" s="19" t="n">
        <f aca="false">E1683</f>
        <v>0</v>
      </c>
      <c r="X1683" s="19" t="e">
        <f aca="false">V1683-$R$8</f>
        <v>#VALUE!</v>
      </c>
      <c r="Y1683" s="20" t="e">
        <f aca="false">DEGREES(IMARGUMENT(O1683))</f>
        <v>#VALUE!</v>
      </c>
      <c r="Z1683" s="20" t="e">
        <f aca="false">20*LOG10(IMABS(N1683))</f>
        <v>#VALUE!</v>
      </c>
      <c r="AA1683" s="20" t="e">
        <f aca="false">DEGREES(IMARGUMENT(N1683))</f>
        <v>#VALUE!</v>
      </c>
    </row>
    <row r="1684" customFormat="false" ht="14.25" hidden="false" customHeight="true" outlineLevel="0" collapsed="false">
      <c r="A1684" s="10"/>
      <c r="B1684" s="10"/>
      <c r="C1684" s="10"/>
      <c r="D1684" s="10"/>
      <c r="E1684" s="10"/>
      <c r="F1684" s="10"/>
      <c r="G1684" s="10"/>
      <c r="J1684" s="11" t="n">
        <f aca="false">RADIANS(E1684)</f>
        <v>0</v>
      </c>
      <c r="K1684" s="11" t="str">
        <f aca="false">COMPLEX(D1684*COS(J1684),D1684*SIN(J1684))</f>
        <v>0</v>
      </c>
      <c r="L1684" s="11" t="str">
        <f aca="false">IMSUB(1,K1684)</f>
        <v>1</v>
      </c>
      <c r="M1684" s="11" t="str">
        <f aca="false">IMPRODUCT($R$7,L1684)</f>
        <v>-0.1</v>
      </c>
      <c r="N1684" s="11" t="str">
        <f aca="false">IMDIV(K1684,M1684)</f>
        <v>0</v>
      </c>
      <c r="O1684" s="11" t="str">
        <f aca="false">IMDIV(K1684,$R$7)</f>
        <v>0</v>
      </c>
      <c r="U1684" s="18" t="e">
        <f aca="false">IF(ISNUMBER(A1684),A1684,NA())</f>
        <v>#N/A</v>
      </c>
      <c r="V1684" s="19" t="e">
        <f aca="false">20*LOG10(D1684)</f>
        <v>#VALUE!</v>
      </c>
      <c r="W1684" s="19" t="n">
        <f aca="false">E1684</f>
        <v>0</v>
      </c>
      <c r="X1684" s="19" t="e">
        <f aca="false">V1684-$R$8</f>
        <v>#VALUE!</v>
      </c>
      <c r="Y1684" s="20" t="e">
        <f aca="false">DEGREES(IMARGUMENT(O1684))</f>
        <v>#VALUE!</v>
      </c>
      <c r="Z1684" s="20" t="e">
        <f aca="false">20*LOG10(IMABS(N1684))</f>
        <v>#VALUE!</v>
      </c>
      <c r="AA1684" s="20" t="e">
        <f aca="false">DEGREES(IMARGUMENT(N1684))</f>
        <v>#VALUE!</v>
      </c>
    </row>
    <row r="1685" customFormat="false" ht="14.25" hidden="false" customHeight="true" outlineLevel="0" collapsed="false">
      <c r="A1685" s="10"/>
      <c r="B1685" s="10"/>
      <c r="C1685" s="10"/>
      <c r="D1685" s="10"/>
      <c r="E1685" s="10"/>
      <c r="F1685" s="10"/>
      <c r="G1685" s="10"/>
      <c r="J1685" s="11" t="n">
        <f aca="false">RADIANS(E1685)</f>
        <v>0</v>
      </c>
      <c r="K1685" s="11" t="str">
        <f aca="false">COMPLEX(D1685*COS(J1685),D1685*SIN(J1685))</f>
        <v>0</v>
      </c>
      <c r="L1685" s="11" t="str">
        <f aca="false">IMSUB(1,K1685)</f>
        <v>1</v>
      </c>
      <c r="M1685" s="11" t="str">
        <f aca="false">IMPRODUCT($R$7,L1685)</f>
        <v>-0.1</v>
      </c>
      <c r="N1685" s="11" t="str">
        <f aca="false">IMDIV(K1685,M1685)</f>
        <v>0</v>
      </c>
      <c r="O1685" s="11" t="str">
        <f aca="false">IMDIV(K1685,$R$7)</f>
        <v>0</v>
      </c>
      <c r="U1685" s="18" t="e">
        <f aca="false">IF(ISNUMBER(A1685),A1685,NA())</f>
        <v>#N/A</v>
      </c>
      <c r="V1685" s="19" t="e">
        <f aca="false">20*LOG10(D1685)</f>
        <v>#VALUE!</v>
      </c>
      <c r="W1685" s="19" t="n">
        <f aca="false">E1685</f>
        <v>0</v>
      </c>
      <c r="X1685" s="19" t="e">
        <f aca="false">V1685-$R$8</f>
        <v>#VALUE!</v>
      </c>
      <c r="Y1685" s="20" t="e">
        <f aca="false">DEGREES(IMARGUMENT(O1685))</f>
        <v>#VALUE!</v>
      </c>
      <c r="Z1685" s="20" t="e">
        <f aca="false">20*LOG10(IMABS(N1685))</f>
        <v>#VALUE!</v>
      </c>
      <c r="AA1685" s="20" t="e">
        <f aca="false">DEGREES(IMARGUMENT(N1685))</f>
        <v>#VALUE!</v>
      </c>
    </row>
    <row r="1686" customFormat="false" ht="14.25" hidden="false" customHeight="true" outlineLevel="0" collapsed="false">
      <c r="A1686" s="10"/>
      <c r="B1686" s="10"/>
      <c r="C1686" s="10"/>
      <c r="D1686" s="10"/>
      <c r="E1686" s="10"/>
      <c r="F1686" s="10"/>
      <c r="G1686" s="10"/>
      <c r="J1686" s="11" t="n">
        <f aca="false">RADIANS(E1686)</f>
        <v>0</v>
      </c>
      <c r="K1686" s="11" t="str">
        <f aca="false">COMPLEX(D1686*COS(J1686),D1686*SIN(J1686))</f>
        <v>0</v>
      </c>
      <c r="L1686" s="11" t="str">
        <f aca="false">IMSUB(1,K1686)</f>
        <v>1</v>
      </c>
      <c r="M1686" s="11" t="str">
        <f aca="false">IMPRODUCT($R$7,L1686)</f>
        <v>-0.1</v>
      </c>
      <c r="N1686" s="11" t="str">
        <f aca="false">IMDIV(K1686,M1686)</f>
        <v>0</v>
      </c>
      <c r="O1686" s="11" t="str">
        <f aca="false">IMDIV(K1686,$R$7)</f>
        <v>0</v>
      </c>
      <c r="U1686" s="18" t="e">
        <f aca="false">IF(ISNUMBER(A1686),A1686,NA())</f>
        <v>#N/A</v>
      </c>
      <c r="V1686" s="19" t="e">
        <f aca="false">20*LOG10(D1686)</f>
        <v>#VALUE!</v>
      </c>
      <c r="W1686" s="19" t="n">
        <f aca="false">E1686</f>
        <v>0</v>
      </c>
      <c r="X1686" s="19" t="e">
        <f aca="false">V1686-$R$8</f>
        <v>#VALUE!</v>
      </c>
      <c r="Y1686" s="20" t="e">
        <f aca="false">DEGREES(IMARGUMENT(O1686))</f>
        <v>#VALUE!</v>
      </c>
      <c r="Z1686" s="20" t="e">
        <f aca="false">20*LOG10(IMABS(N1686))</f>
        <v>#VALUE!</v>
      </c>
      <c r="AA1686" s="20" t="e">
        <f aca="false">DEGREES(IMARGUMENT(N1686))</f>
        <v>#VALUE!</v>
      </c>
    </row>
    <row r="1687" customFormat="false" ht="14.25" hidden="false" customHeight="true" outlineLevel="0" collapsed="false">
      <c r="A1687" s="10"/>
      <c r="B1687" s="10"/>
      <c r="C1687" s="10"/>
      <c r="D1687" s="10"/>
      <c r="E1687" s="10"/>
      <c r="F1687" s="10"/>
      <c r="G1687" s="10"/>
      <c r="J1687" s="11" t="n">
        <f aca="false">RADIANS(E1687)</f>
        <v>0</v>
      </c>
      <c r="K1687" s="11" t="str">
        <f aca="false">COMPLEX(D1687*COS(J1687),D1687*SIN(J1687))</f>
        <v>0</v>
      </c>
      <c r="L1687" s="11" t="str">
        <f aca="false">IMSUB(1,K1687)</f>
        <v>1</v>
      </c>
      <c r="M1687" s="11" t="str">
        <f aca="false">IMPRODUCT($R$7,L1687)</f>
        <v>-0.1</v>
      </c>
      <c r="N1687" s="11" t="str">
        <f aca="false">IMDIV(K1687,M1687)</f>
        <v>0</v>
      </c>
      <c r="O1687" s="11" t="str">
        <f aca="false">IMDIV(K1687,$R$7)</f>
        <v>0</v>
      </c>
      <c r="U1687" s="18" t="e">
        <f aca="false">IF(ISNUMBER(A1687),A1687,NA())</f>
        <v>#N/A</v>
      </c>
      <c r="V1687" s="19" t="e">
        <f aca="false">20*LOG10(D1687)</f>
        <v>#VALUE!</v>
      </c>
      <c r="W1687" s="19" t="n">
        <f aca="false">E1687</f>
        <v>0</v>
      </c>
      <c r="X1687" s="19" t="e">
        <f aca="false">V1687-$R$8</f>
        <v>#VALUE!</v>
      </c>
      <c r="Y1687" s="20" t="e">
        <f aca="false">DEGREES(IMARGUMENT(O1687))</f>
        <v>#VALUE!</v>
      </c>
      <c r="Z1687" s="20" t="e">
        <f aca="false">20*LOG10(IMABS(N1687))</f>
        <v>#VALUE!</v>
      </c>
      <c r="AA1687" s="20" t="e">
        <f aca="false">DEGREES(IMARGUMENT(N1687))</f>
        <v>#VALUE!</v>
      </c>
    </row>
    <row r="1688" customFormat="false" ht="14.25" hidden="false" customHeight="true" outlineLevel="0" collapsed="false">
      <c r="A1688" s="10"/>
      <c r="B1688" s="10"/>
      <c r="C1688" s="10"/>
      <c r="D1688" s="10"/>
      <c r="E1688" s="10"/>
      <c r="F1688" s="10"/>
      <c r="G1688" s="10"/>
      <c r="J1688" s="11" t="n">
        <f aca="false">RADIANS(E1688)</f>
        <v>0</v>
      </c>
      <c r="K1688" s="11" t="str">
        <f aca="false">COMPLEX(D1688*COS(J1688),D1688*SIN(J1688))</f>
        <v>0</v>
      </c>
      <c r="L1688" s="11" t="str">
        <f aca="false">IMSUB(1,K1688)</f>
        <v>1</v>
      </c>
      <c r="M1688" s="11" t="str">
        <f aca="false">IMPRODUCT($R$7,L1688)</f>
        <v>-0.1</v>
      </c>
      <c r="N1688" s="11" t="str">
        <f aca="false">IMDIV(K1688,M1688)</f>
        <v>0</v>
      </c>
      <c r="O1688" s="11" t="str">
        <f aca="false">IMDIV(K1688,$R$7)</f>
        <v>0</v>
      </c>
      <c r="U1688" s="18" t="e">
        <f aca="false">IF(ISNUMBER(A1688),A1688,NA())</f>
        <v>#N/A</v>
      </c>
      <c r="V1688" s="19" t="e">
        <f aca="false">20*LOG10(D1688)</f>
        <v>#VALUE!</v>
      </c>
      <c r="W1688" s="19" t="n">
        <f aca="false">E1688</f>
        <v>0</v>
      </c>
      <c r="X1688" s="19" t="e">
        <f aca="false">V1688-$R$8</f>
        <v>#VALUE!</v>
      </c>
      <c r="Y1688" s="20" t="e">
        <f aca="false">DEGREES(IMARGUMENT(O1688))</f>
        <v>#VALUE!</v>
      </c>
      <c r="Z1688" s="20" t="e">
        <f aca="false">20*LOG10(IMABS(N1688))</f>
        <v>#VALUE!</v>
      </c>
      <c r="AA1688" s="20" t="e">
        <f aca="false">DEGREES(IMARGUMENT(N1688))</f>
        <v>#VALUE!</v>
      </c>
    </row>
    <row r="1689" customFormat="false" ht="14.25" hidden="false" customHeight="true" outlineLevel="0" collapsed="false">
      <c r="A1689" s="10"/>
      <c r="B1689" s="10"/>
      <c r="C1689" s="10"/>
      <c r="D1689" s="10"/>
      <c r="E1689" s="10"/>
      <c r="F1689" s="10"/>
      <c r="G1689" s="10"/>
      <c r="J1689" s="11" t="n">
        <f aca="false">RADIANS(E1689)</f>
        <v>0</v>
      </c>
      <c r="K1689" s="11" t="str">
        <f aca="false">COMPLEX(D1689*COS(J1689),D1689*SIN(J1689))</f>
        <v>0</v>
      </c>
      <c r="L1689" s="11" t="str">
        <f aca="false">IMSUB(1,K1689)</f>
        <v>1</v>
      </c>
      <c r="M1689" s="11" t="str">
        <f aca="false">IMPRODUCT($R$7,L1689)</f>
        <v>-0.1</v>
      </c>
      <c r="N1689" s="11" t="str">
        <f aca="false">IMDIV(K1689,M1689)</f>
        <v>0</v>
      </c>
      <c r="O1689" s="11" t="str">
        <f aca="false">IMDIV(K1689,$R$7)</f>
        <v>0</v>
      </c>
      <c r="U1689" s="18" t="e">
        <f aca="false">IF(ISNUMBER(A1689),A1689,NA())</f>
        <v>#N/A</v>
      </c>
      <c r="V1689" s="19" t="e">
        <f aca="false">20*LOG10(D1689)</f>
        <v>#VALUE!</v>
      </c>
      <c r="W1689" s="19" t="n">
        <f aca="false">E1689</f>
        <v>0</v>
      </c>
      <c r="X1689" s="19" t="e">
        <f aca="false">V1689-$R$8</f>
        <v>#VALUE!</v>
      </c>
      <c r="Y1689" s="20" t="e">
        <f aca="false">DEGREES(IMARGUMENT(O1689))</f>
        <v>#VALUE!</v>
      </c>
      <c r="Z1689" s="20" t="e">
        <f aca="false">20*LOG10(IMABS(N1689))</f>
        <v>#VALUE!</v>
      </c>
      <c r="AA1689" s="20" t="e">
        <f aca="false">DEGREES(IMARGUMENT(N1689))</f>
        <v>#VALUE!</v>
      </c>
    </row>
    <row r="1690" customFormat="false" ht="14.25" hidden="false" customHeight="true" outlineLevel="0" collapsed="false">
      <c r="A1690" s="10"/>
      <c r="B1690" s="10"/>
      <c r="C1690" s="10"/>
      <c r="D1690" s="10"/>
      <c r="E1690" s="10"/>
      <c r="F1690" s="10"/>
      <c r="G1690" s="10"/>
      <c r="J1690" s="11" t="n">
        <f aca="false">RADIANS(E1690)</f>
        <v>0</v>
      </c>
      <c r="K1690" s="11" t="str">
        <f aca="false">COMPLEX(D1690*COS(J1690),D1690*SIN(J1690))</f>
        <v>0</v>
      </c>
      <c r="L1690" s="11" t="str">
        <f aca="false">IMSUB(1,K1690)</f>
        <v>1</v>
      </c>
      <c r="M1690" s="11" t="str">
        <f aca="false">IMPRODUCT($R$7,L1690)</f>
        <v>-0.1</v>
      </c>
      <c r="N1690" s="11" t="str">
        <f aca="false">IMDIV(K1690,M1690)</f>
        <v>0</v>
      </c>
      <c r="O1690" s="11" t="str">
        <f aca="false">IMDIV(K1690,$R$7)</f>
        <v>0</v>
      </c>
      <c r="U1690" s="18" t="e">
        <f aca="false">IF(ISNUMBER(A1690),A1690,NA())</f>
        <v>#N/A</v>
      </c>
      <c r="V1690" s="19" t="e">
        <f aca="false">20*LOG10(D1690)</f>
        <v>#VALUE!</v>
      </c>
      <c r="W1690" s="19" t="n">
        <f aca="false">E1690</f>
        <v>0</v>
      </c>
      <c r="X1690" s="19" t="e">
        <f aca="false">V1690-$R$8</f>
        <v>#VALUE!</v>
      </c>
      <c r="Y1690" s="20" t="e">
        <f aca="false">DEGREES(IMARGUMENT(O1690))</f>
        <v>#VALUE!</v>
      </c>
      <c r="Z1690" s="20" t="e">
        <f aca="false">20*LOG10(IMABS(N1690))</f>
        <v>#VALUE!</v>
      </c>
      <c r="AA1690" s="20" t="e">
        <f aca="false">DEGREES(IMARGUMENT(N1690))</f>
        <v>#VALUE!</v>
      </c>
    </row>
    <row r="1691" customFormat="false" ht="14.25" hidden="false" customHeight="true" outlineLevel="0" collapsed="false">
      <c r="A1691" s="10"/>
      <c r="B1691" s="10"/>
      <c r="C1691" s="10"/>
      <c r="D1691" s="10"/>
      <c r="E1691" s="10"/>
      <c r="F1691" s="10"/>
      <c r="G1691" s="10"/>
      <c r="J1691" s="11" t="n">
        <f aca="false">RADIANS(E1691)</f>
        <v>0</v>
      </c>
      <c r="K1691" s="11" t="str">
        <f aca="false">COMPLEX(D1691*COS(J1691),D1691*SIN(J1691))</f>
        <v>0</v>
      </c>
      <c r="L1691" s="11" t="str">
        <f aca="false">IMSUB(1,K1691)</f>
        <v>1</v>
      </c>
      <c r="M1691" s="11" t="str">
        <f aca="false">IMPRODUCT($R$7,L1691)</f>
        <v>-0.1</v>
      </c>
      <c r="N1691" s="11" t="str">
        <f aca="false">IMDIV(K1691,M1691)</f>
        <v>0</v>
      </c>
      <c r="O1691" s="11" t="str">
        <f aca="false">IMDIV(K1691,$R$7)</f>
        <v>0</v>
      </c>
      <c r="U1691" s="18" t="e">
        <f aca="false">IF(ISNUMBER(A1691),A1691,NA())</f>
        <v>#N/A</v>
      </c>
      <c r="V1691" s="19" t="e">
        <f aca="false">20*LOG10(D1691)</f>
        <v>#VALUE!</v>
      </c>
      <c r="W1691" s="19" t="n">
        <f aca="false">E1691</f>
        <v>0</v>
      </c>
      <c r="X1691" s="19" t="e">
        <f aca="false">V1691-$R$8</f>
        <v>#VALUE!</v>
      </c>
      <c r="Y1691" s="20" t="e">
        <f aca="false">DEGREES(IMARGUMENT(O1691))</f>
        <v>#VALUE!</v>
      </c>
      <c r="Z1691" s="20" t="e">
        <f aca="false">20*LOG10(IMABS(N1691))</f>
        <v>#VALUE!</v>
      </c>
      <c r="AA1691" s="20" t="e">
        <f aca="false">DEGREES(IMARGUMENT(N1691))</f>
        <v>#VALUE!</v>
      </c>
    </row>
    <row r="1692" customFormat="false" ht="14.25" hidden="false" customHeight="true" outlineLevel="0" collapsed="false">
      <c r="A1692" s="10"/>
      <c r="B1692" s="10"/>
      <c r="C1692" s="10"/>
      <c r="D1692" s="10"/>
      <c r="E1692" s="10"/>
      <c r="F1692" s="10"/>
      <c r="G1692" s="10"/>
      <c r="J1692" s="11" t="n">
        <f aca="false">RADIANS(E1692)</f>
        <v>0</v>
      </c>
      <c r="K1692" s="11" t="str">
        <f aca="false">COMPLEX(D1692*COS(J1692),D1692*SIN(J1692))</f>
        <v>0</v>
      </c>
      <c r="L1692" s="11" t="str">
        <f aca="false">IMSUB(1,K1692)</f>
        <v>1</v>
      </c>
      <c r="M1692" s="11" t="str">
        <f aca="false">IMPRODUCT($R$7,L1692)</f>
        <v>-0.1</v>
      </c>
      <c r="N1692" s="11" t="str">
        <f aca="false">IMDIV(K1692,M1692)</f>
        <v>0</v>
      </c>
      <c r="O1692" s="11" t="str">
        <f aca="false">IMDIV(K1692,$R$7)</f>
        <v>0</v>
      </c>
      <c r="U1692" s="18" t="e">
        <f aca="false">IF(ISNUMBER(A1692),A1692,NA())</f>
        <v>#N/A</v>
      </c>
      <c r="V1692" s="19" t="e">
        <f aca="false">20*LOG10(D1692)</f>
        <v>#VALUE!</v>
      </c>
      <c r="W1692" s="19" t="n">
        <f aca="false">E1692</f>
        <v>0</v>
      </c>
      <c r="X1692" s="19" t="e">
        <f aca="false">V1692-$R$8</f>
        <v>#VALUE!</v>
      </c>
      <c r="Y1692" s="20" t="e">
        <f aca="false">DEGREES(IMARGUMENT(O1692))</f>
        <v>#VALUE!</v>
      </c>
      <c r="Z1692" s="20" t="e">
        <f aca="false">20*LOG10(IMABS(N1692))</f>
        <v>#VALUE!</v>
      </c>
      <c r="AA1692" s="20" t="e">
        <f aca="false">DEGREES(IMARGUMENT(N1692))</f>
        <v>#VALUE!</v>
      </c>
    </row>
    <row r="1693" customFormat="false" ht="14.25" hidden="false" customHeight="true" outlineLevel="0" collapsed="false">
      <c r="A1693" s="10"/>
      <c r="B1693" s="10"/>
      <c r="C1693" s="10"/>
      <c r="D1693" s="10"/>
      <c r="E1693" s="10"/>
      <c r="F1693" s="10"/>
      <c r="G1693" s="10"/>
      <c r="J1693" s="11" t="n">
        <f aca="false">RADIANS(E1693)</f>
        <v>0</v>
      </c>
      <c r="K1693" s="11" t="str">
        <f aca="false">COMPLEX(D1693*COS(J1693),D1693*SIN(J1693))</f>
        <v>0</v>
      </c>
      <c r="L1693" s="11" t="str">
        <f aca="false">IMSUB(1,K1693)</f>
        <v>1</v>
      </c>
      <c r="M1693" s="11" t="str">
        <f aca="false">IMPRODUCT($R$7,L1693)</f>
        <v>-0.1</v>
      </c>
      <c r="N1693" s="11" t="str">
        <f aca="false">IMDIV(K1693,M1693)</f>
        <v>0</v>
      </c>
      <c r="O1693" s="11" t="str">
        <f aca="false">IMDIV(K1693,$R$7)</f>
        <v>0</v>
      </c>
      <c r="U1693" s="18" t="e">
        <f aca="false">IF(ISNUMBER(A1693),A1693,NA())</f>
        <v>#N/A</v>
      </c>
      <c r="V1693" s="19" t="e">
        <f aca="false">20*LOG10(D1693)</f>
        <v>#VALUE!</v>
      </c>
      <c r="W1693" s="19" t="n">
        <f aca="false">E1693</f>
        <v>0</v>
      </c>
      <c r="X1693" s="19" t="e">
        <f aca="false">V1693-$R$8</f>
        <v>#VALUE!</v>
      </c>
      <c r="Y1693" s="20" t="e">
        <f aca="false">DEGREES(IMARGUMENT(O1693))</f>
        <v>#VALUE!</v>
      </c>
      <c r="Z1693" s="20" t="e">
        <f aca="false">20*LOG10(IMABS(N1693))</f>
        <v>#VALUE!</v>
      </c>
      <c r="AA1693" s="20" t="e">
        <f aca="false">DEGREES(IMARGUMENT(N1693))</f>
        <v>#VALUE!</v>
      </c>
    </row>
    <row r="1694" customFormat="false" ht="14.25" hidden="false" customHeight="true" outlineLevel="0" collapsed="false">
      <c r="A1694" s="10"/>
      <c r="B1694" s="10"/>
      <c r="C1694" s="10"/>
      <c r="D1694" s="10"/>
      <c r="E1694" s="10"/>
      <c r="F1694" s="10"/>
      <c r="G1694" s="10"/>
      <c r="J1694" s="11" t="n">
        <f aca="false">RADIANS(E1694)</f>
        <v>0</v>
      </c>
      <c r="K1694" s="11" t="str">
        <f aca="false">COMPLEX(D1694*COS(J1694),D1694*SIN(J1694))</f>
        <v>0</v>
      </c>
      <c r="L1694" s="11" t="str">
        <f aca="false">IMSUB(1,K1694)</f>
        <v>1</v>
      </c>
      <c r="M1694" s="11" t="str">
        <f aca="false">IMPRODUCT($R$7,L1694)</f>
        <v>-0.1</v>
      </c>
      <c r="N1694" s="11" t="str">
        <f aca="false">IMDIV(K1694,M1694)</f>
        <v>0</v>
      </c>
      <c r="O1694" s="11" t="str">
        <f aca="false">IMDIV(K1694,$R$7)</f>
        <v>0</v>
      </c>
      <c r="U1694" s="18" t="e">
        <f aca="false">IF(ISNUMBER(A1694),A1694,NA())</f>
        <v>#N/A</v>
      </c>
      <c r="V1694" s="19" t="e">
        <f aca="false">20*LOG10(D1694)</f>
        <v>#VALUE!</v>
      </c>
      <c r="W1694" s="19" t="n">
        <f aca="false">E1694</f>
        <v>0</v>
      </c>
      <c r="X1694" s="19" t="e">
        <f aca="false">V1694-$R$8</f>
        <v>#VALUE!</v>
      </c>
      <c r="Y1694" s="20" t="e">
        <f aca="false">DEGREES(IMARGUMENT(O1694))</f>
        <v>#VALUE!</v>
      </c>
      <c r="Z1694" s="20" t="e">
        <f aca="false">20*LOG10(IMABS(N1694))</f>
        <v>#VALUE!</v>
      </c>
      <c r="AA1694" s="20" t="e">
        <f aca="false">DEGREES(IMARGUMENT(N1694))</f>
        <v>#VALUE!</v>
      </c>
    </row>
    <row r="1695" customFormat="false" ht="14.25" hidden="false" customHeight="true" outlineLevel="0" collapsed="false">
      <c r="A1695" s="10"/>
      <c r="B1695" s="10"/>
      <c r="C1695" s="10"/>
      <c r="D1695" s="10"/>
      <c r="E1695" s="10"/>
      <c r="F1695" s="10"/>
      <c r="G1695" s="10"/>
      <c r="J1695" s="11" t="n">
        <f aca="false">RADIANS(E1695)</f>
        <v>0</v>
      </c>
      <c r="K1695" s="11" t="str">
        <f aca="false">COMPLEX(D1695*COS(J1695),D1695*SIN(J1695))</f>
        <v>0</v>
      </c>
      <c r="L1695" s="11" t="str">
        <f aca="false">IMSUB(1,K1695)</f>
        <v>1</v>
      </c>
      <c r="M1695" s="11" t="str">
        <f aca="false">IMPRODUCT($R$7,L1695)</f>
        <v>-0.1</v>
      </c>
      <c r="N1695" s="11" t="str">
        <f aca="false">IMDIV(K1695,M1695)</f>
        <v>0</v>
      </c>
      <c r="O1695" s="11" t="str">
        <f aca="false">IMDIV(K1695,$R$7)</f>
        <v>0</v>
      </c>
      <c r="U1695" s="18" t="e">
        <f aca="false">IF(ISNUMBER(A1695),A1695,NA())</f>
        <v>#N/A</v>
      </c>
      <c r="V1695" s="19" t="e">
        <f aca="false">20*LOG10(D1695)</f>
        <v>#VALUE!</v>
      </c>
      <c r="W1695" s="19" t="n">
        <f aca="false">E1695</f>
        <v>0</v>
      </c>
      <c r="X1695" s="19" t="e">
        <f aca="false">V1695-$R$8</f>
        <v>#VALUE!</v>
      </c>
      <c r="Y1695" s="20" t="e">
        <f aca="false">DEGREES(IMARGUMENT(O1695))</f>
        <v>#VALUE!</v>
      </c>
      <c r="Z1695" s="20" t="e">
        <f aca="false">20*LOG10(IMABS(N1695))</f>
        <v>#VALUE!</v>
      </c>
      <c r="AA1695" s="20" t="e">
        <f aca="false">DEGREES(IMARGUMENT(N1695))</f>
        <v>#VALUE!</v>
      </c>
    </row>
    <row r="1696" customFormat="false" ht="14.25" hidden="false" customHeight="true" outlineLevel="0" collapsed="false">
      <c r="A1696" s="10"/>
      <c r="B1696" s="10"/>
      <c r="C1696" s="10"/>
      <c r="D1696" s="10"/>
      <c r="E1696" s="10"/>
      <c r="F1696" s="10"/>
      <c r="G1696" s="10"/>
      <c r="J1696" s="11" t="n">
        <f aca="false">RADIANS(E1696)</f>
        <v>0</v>
      </c>
      <c r="K1696" s="11" t="str">
        <f aca="false">COMPLEX(D1696*COS(J1696),D1696*SIN(J1696))</f>
        <v>0</v>
      </c>
      <c r="L1696" s="11" t="str">
        <f aca="false">IMSUB(1,K1696)</f>
        <v>1</v>
      </c>
      <c r="M1696" s="11" t="str">
        <f aca="false">IMPRODUCT($R$7,L1696)</f>
        <v>-0.1</v>
      </c>
      <c r="N1696" s="11" t="str">
        <f aca="false">IMDIV(K1696,M1696)</f>
        <v>0</v>
      </c>
      <c r="O1696" s="11" t="str">
        <f aca="false">IMDIV(K1696,$R$7)</f>
        <v>0</v>
      </c>
      <c r="U1696" s="18" t="e">
        <f aca="false">IF(ISNUMBER(A1696),A1696,NA())</f>
        <v>#N/A</v>
      </c>
      <c r="V1696" s="19" t="e">
        <f aca="false">20*LOG10(D1696)</f>
        <v>#VALUE!</v>
      </c>
      <c r="W1696" s="19" t="n">
        <f aca="false">E1696</f>
        <v>0</v>
      </c>
      <c r="X1696" s="19" t="e">
        <f aca="false">V1696-$R$8</f>
        <v>#VALUE!</v>
      </c>
      <c r="Y1696" s="20" t="e">
        <f aca="false">DEGREES(IMARGUMENT(O1696))</f>
        <v>#VALUE!</v>
      </c>
      <c r="Z1696" s="20" t="e">
        <f aca="false">20*LOG10(IMABS(N1696))</f>
        <v>#VALUE!</v>
      </c>
      <c r="AA1696" s="20" t="e">
        <f aca="false">DEGREES(IMARGUMENT(N1696))</f>
        <v>#VALUE!</v>
      </c>
    </row>
    <row r="1697" customFormat="false" ht="14.25" hidden="false" customHeight="true" outlineLevel="0" collapsed="false">
      <c r="A1697" s="10"/>
      <c r="B1697" s="10"/>
      <c r="C1697" s="10"/>
      <c r="D1697" s="10"/>
      <c r="E1697" s="10"/>
      <c r="F1697" s="10"/>
      <c r="G1697" s="10"/>
      <c r="J1697" s="11" t="n">
        <f aca="false">RADIANS(E1697)</f>
        <v>0</v>
      </c>
      <c r="K1697" s="11" t="str">
        <f aca="false">COMPLEX(D1697*COS(J1697),D1697*SIN(J1697))</f>
        <v>0</v>
      </c>
      <c r="L1697" s="11" t="str">
        <f aca="false">IMSUB(1,K1697)</f>
        <v>1</v>
      </c>
      <c r="M1697" s="11" t="str">
        <f aca="false">IMPRODUCT($R$7,L1697)</f>
        <v>-0.1</v>
      </c>
      <c r="N1697" s="11" t="str">
        <f aca="false">IMDIV(K1697,M1697)</f>
        <v>0</v>
      </c>
      <c r="O1697" s="11" t="str">
        <f aca="false">IMDIV(K1697,$R$7)</f>
        <v>0</v>
      </c>
      <c r="U1697" s="18" t="e">
        <f aca="false">IF(ISNUMBER(A1697),A1697,NA())</f>
        <v>#N/A</v>
      </c>
      <c r="V1697" s="19" t="e">
        <f aca="false">20*LOG10(D1697)</f>
        <v>#VALUE!</v>
      </c>
      <c r="W1697" s="19" t="n">
        <f aca="false">E1697</f>
        <v>0</v>
      </c>
      <c r="X1697" s="19" t="e">
        <f aca="false">V1697-$R$8</f>
        <v>#VALUE!</v>
      </c>
      <c r="Y1697" s="20" t="e">
        <f aca="false">DEGREES(IMARGUMENT(O1697))</f>
        <v>#VALUE!</v>
      </c>
      <c r="Z1697" s="20" t="e">
        <f aca="false">20*LOG10(IMABS(N1697))</f>
        <v>#VALUE!</v>
      </c>
      <c r="AA1697" s="20" t="e">
        <f aca="false">DEGREES(IMARGUMENT(N1697))</f>
        <v>#VALUE!</v>
      </c>
    </row>
    <row r="1698" customFormat="false" ht="14.25" hidden="false" customHeight="true" outlineLevel="0" collapsed="false">
      <c r="A1698" s="10"/>
      <c r="B1698" s="10"/>
      <c r="C1698" s="10"/>
      <c r="D1698" s="10"/>
      <c r="E1698" s="10"/>
      <c r="F1698" s="10"/>
      <c r="G1698" s="10"/>
      <c r="J1698" s="11" t="n">
        <f aca="false">RADIANS(E1698)</f>
        <v>0</v>
      </c>
      <c r="K1698" s="11" t="str">
        <f aca="false">COMPLEX(D1698*COS(J1698),D1698*SIN(J1698))</f>
        <v>0</v>
      </c>
      <c r="L1698" s="11" t="str">
        <f aca="false">IMSUB(1,K1698)</f>
        <v>1</v>
      </c>
      <c r="M1698" s="11" t="str">
        <f aca="false">IMPRODUCT($R$7,L1698)</f>
        <v>-0.1</v>
      </c>
      <c r="N1698" s="11" t="str">
        <f aca="false">IMDIV(K1698,M1698)</f>
        <v>0</v>
      </c>
      <c r="O1698" s="11" t="str">
        <f aca="false">IMDIV(K1698,$R$7)</f>
        <v>0</v>
      </c>
      <c r="U1698" s="18" t="e">
        <f aca="false">IF(ISNUMBER(A1698),A1698,NA())</f>
        <v>#N/A</v>
      </c>
      <c r="V1698" s="19" t="e">
        <f aca="false">20*LOG10(D1698)</f>
        <v>#VALUE!</v>
      </c>
      <c r="W1698" s="19" t="n">
        <f aca="false">E1698</f>
        <v>0</v>
      </c>
      <c r="X1698" s="19" t="e">
        <f aca="false">V1698-$R$8</f>
        <v>#VALUE!</v>
      </c>
      <c r="Y1698" s="20" t="e">
        <f aca="false">DEGREES(IMARGUMENT(O1698))</f>
        <v>#VALUE!</v>
      </c>
      <c r="Z1698" s="20" t="e">
        <f aca="false">20*LOG10(IMABS(N1698))</f>
        <v>#VALUE!</v>
      </c>
      <c r="AA1698" s="20" t="e">
        <f aca="false">DEGREES(IMARGUMENT(N1698))</f>
        <v>#VALUE!</v>
      </c>
    </row>
    <row r="1699" customFormat="false" ht="14.25" hidden="false" customHeight="true" outlineLevel="0" collapsed="false">
      <c r="A1699" s="10"/>
      <c r="B1699" s="10"/>
      <c r="C1699" s="10"/>
      <c r="D1699" s="10"/>
      <c r="E1699" s="10"/>
      <c r="F1699" s="10"/>
      <c r="G1699" s="10"/>
      <c r="J1699" s="11" t="n">
        <f aca="false">RADIANS(E1699)</f>
        <v>0</v>
      </c>
      <c r="K1699" s="11" t="str">
        <f aca="false">COMPLEX(D1699*COS(J1699),D1699*SIN(J1699))</f>
        <v>0</v>
      </c>
      <c r="L1699" s="11" t="str">
        <f aca="false">IMSUB(1,K1699)</f>
        <v>1</v>
      </c>
      <c r="M1699" s="11" t="str">
        <f aca="false">IMPRODUCT($R$7,L1699)</f>
        <v>-0.1</v>
      </c>
      <c r="N1699" s="11" t="str">
        <f aca="false">IMDIV(K1699,M1699)</f>
        <v>0</v>
      </c>
      <c r="O1699" s="11" t="str">
        <f aca="false">IMDIV(K1699,$R$7)</f>
        <v>0</v>
      </c>
      <c r="U1699" s="18" t="e">
        <f aca="false">IF(ISNUMBER(A1699),A1699,NA())</f>
        <v>#N/A</v>
      </c>
      <c r="V1699" s="19" t="e">
        <f aca="false">20*LOG10(D1699)</f>
        <v>#VALUE!</v>
      </c>
      <c r="W1699" s="19" t="n">
        <f aca="false">E1699</f>
        <v>0</v>
      </c>
      <c r="X1699" s="19" t="e">
        <f aca="false">V1699-$R$8</f>
        <v>#VALUE!</v>
      </c>
      <c r="Y1699" s="20" t="e">
        <f aca="false">DEGREES(IMARGUMENT(O1699))</f>
        <v>#VALUE!</v>
      </c>
      <c r="Z1699" s="20" t="e">
        <f aca="false">20*LOG10(IMABS(N1699))</f>
        <v>#VALUE!</v>
      </c>
      <c r="AA1699" s="20" t="e">
        <f aca="false">DEGREES(IMARGUMENT(N1699))</f>
        <v>#VALUE!</v>
      </c>
    </row>
    <row r="1700" customFormat="false" ht="14.25" hidden="false" customHeight="true" outlineLevel="0" collapsed="false">
      <c r="A1700" s="10"/>
      <c r="B1700" s="10"/>
      <c r="C1700" s="10"/>
      <c r="D1700" s="10"/>
      <c r="E1700" s="10"/>
      <c r="F1700" s="10"/>
      <c r="G1700" s="10"/>
      <c r="J1700" s="11" t="n">
        <f aca="false">RADIANS(E1700)</f>
        <v>0</v>
      </c>
      <c r="K1700" s="11" t="str">
        <f aca="false">COMPLEX(D1700*COS(J1700),D1700*SIN(J1700))</f>
        <v>0</v>
      </c>
      <c r="L1700" s="11" t="str">
        <f aca="false">IMSUB(1,K1700)</f>
        <v>1</v>
      </c>
      <c r="M1700" s="11" t="str">
        <f aca="false">IMPRODUCT($R$7,L1700)</f>
        <v>-0.1</v>
      </c>
      <c r="N1700" s="11" t="str">
        <f aca="false">IMDIV(K1700,M1700)</f>
        <v>0</v>
      </c>
      <c r="O1700" s="11" t="str">
        <f aca="false">IMDIV(K1700,$R$7)</f>
        <v>0</v>
      </c>
      <c r="U1700" s="18" t="e">
        <f aca="false">IF(ISNUMBER(A1700),A1700,NA())</f>
        <v>#N/A</v>
      </c>
      <c r="V1700" s="19" t="e">
        <f aca="false">20*LOG10(D1700)</f>
        <v>#VALUE!</v>
      </c>
      <c r="W1700" s="19" t="n">
        <f aca="false">E1700</f>
        <v>0</v>
      </c>
      <c r="X1700" s="19" t="e">
        <f aca="false">V1700-$R$8</f>
        <v>#VALUE!</v>
      </c>
      <c r="Y1700" s="20" t="e">
        <f aca="false">DEGREES(IMARGUMENT(O1700))</f>
        <v>#VALUE!</v>
      </c>
      <c r="Z1700" s="20" t="e">
        <f aca="false">20*LOG10(IMABS(N1700))</f>
        <v>#VALUE!</v>
      </c>
      <c r="AA1700" s="20" t="e">
        <f aca="false">DEGREES(IMARGUMENT(N1700))</f>
        <v>#VALUE!</v>
      </c>
    </row>
    <row r="1701" customFormat="false" ht="14.25" hidden="false" customHeight="true" outlineLevel="0" collapsed="false">
      <c r="A1701" s="10"/>
      <c r="B1701" s="10"/>
      <c r="C1701" s="10"/>
      <c r="D1701" s="10"/>
      <c r="E1701" s="10"/>
      <c r="F1701" s="10"/>
      <c r="G1701" s="10"/>
      <c r="J1701" s="11" t="n">
        <f aca="false">RADIANS(E1701)</f>
        <v>0</v>
      </c>
      <c r="K1701" s="11" t="str">
        <f aca="false">COMPLEX(D1701*COS(J1701),D1701*SIN(J1701))</f>
        <v>0</v>
      </c>
      <c r="L1701" s="11" t="str">
        <f aca="false">IMSUB(1,K1701)</f>
        <v>1</v>
      </c>
      <c r="M1701" s="11" t="str">
        <f aca="false">IMPRODUCT($R$7,L1701)</f>
        <v>-0.1</v>
      </c>
      <c r="N1701" s="11" t="str">
        <f aca="false">IMDIV(K1701,M1701)</f>
        <v>0</v>
      </c>
      <c r="O1701" s="11" t="str">
        <f aca="false">IMDIV(K1701,$R$7)</f>
        <v>0</v>
      </c>
      <c r="U1701" s="18" t="e">
        <f aca="false">IF(ISNUMBER(A1701),A1701,NA())</f>
        <v>#N/A</v>
      </c>
      <c r="V1701" s="19" t="e">
        <f aca="false">20*LOG10(D1701)</f>
        <v>#VALUE!</v>
      </c>
      <c r="W1701" s="19" t="n">
        <f aca="false">E1701</f>
        <v>0</v>
      </c>
      <c r="X1701" s="19" t="e">
        <f aca="false">V1701-$R$8</f>
        <v>#VALUE!</v>
      </c>
      <c r="Y1701" s="20" t="e">
        <f aca="false">DEGREES(IMARGUMENT(O1701))</f>
        <v>#VALUE!</v>
      </c>
      <c r="Z1701" s="20" t="e">
        <f aca="false">20*LOG10(IMABS(N1701))</f>
        <v>#VALUE!</v>
      </c>
      <c r="AA1701" s="20" t="e">
        <f aca="false">DEGREES(IMARGUMENT(N1701))</f>
        <v>#VALUE!</v>
      </c>
    </row>
    <row r="1702" customFormat="false" ht="14.25" hidden="false" customHeight="true" outlineLevel="0" collapsed="false">
      <c r="A1702" s="10"/>
      <c r="B1702" s="10"/>
      <c r="C1702" s="10"/>
      <c r="D1702" s="10"/>
      <c r="E1702" s="10"/>
      <c r="F1702" s="10"/>
      <c r="G1702" s="10"/>
      <c r="J1702" s="11" t="n">
        <f aca="false">RADIANS(E1702)</f>
        <v>0</v>
      </c>
      <c r="K1702" s="11" t="str">
        <f aca="false">COMPLEX(D1702*COS(J1702),D1702*SIN(J1702))</f>
        <v>0</v>
      </c>
      <c r="L1702" s="11" t="str">
        <f aca="false">IMSUB(1,K1702)</f>
        <v>1</v>
      </c>
      <c r="M1702" s="11" t="str">
        <f aca="false">IMPRODUCT($R$7,L1702)</f>
        <v>-0.1</v>
      </c>
      <c r="N1702" s="11" t="str">
        <f aca="false">IMDIV(K1702,M1702)</f>
        <v>0</v>
      </c>
      <c r="O1702" s="11" t="str">
        <f aca="false">IMDIV(K1702,$R$7)</f>
        <v>0</v>
      </c>
      <c r="U1702" s="18" t="e">
        <f aca="false">IF(ISNUMBER(A1702),A1702,NA())</f>
        <v>#N/A</v>
      </c>
      <c r="V1702" s="19" t="e">
        <f aca="false">20*LOG10(D1702)</f>
        <v>#VALUE!</v>
      </c>
      <c r="W1702" s="19" t="n">
        <f aca="false">E1702</f>
        <v>0</v>
      </c>
      <c r="X1702" s="19" t="e">
        <f aca="false">V1702-$R$8</f>
        <v>#VALUE!</v>
      </c>
      <c r="Y1702" s="20" t="e">
        <f aca="false">DEGREES(IMARGUMENT(O1702))</f>
        <v>#VALUE!</v>
      </c>
      <c r="Z1702" s="20" t="e">
        <f aca="false">20*LOG10(IMABS(N1702))</f>
        <v>#VALUE!</v>
      </c>
      <c r="AA1702" s="20" t="e">
        <f aca="false">DEGREES(IMARGUMENT(N1702))</f>
        <v>#VALUE!</v>
      </c>
    </row>
    <row r="1703" customFormat="false" ht="14.25" hidden="false" customHeight="true" outlineLevel="0" collapsed="false">
      <c r="A1703" s="10"/>
      <c r="B1703" s="10"/>
      <c r="C1703" s="10"/>
      <c r="D1703" s="10"/>
      <c r="E1703" s="10"/>
      <c r="F1703" s="10"/>
      <c r="G1703" s="10"/>
      <c r="J1703" s="11" t="n">
        <f aca="false">RADIANS(E1703)</f>
        <v>0</v>
      </c>
      <c r="K1703" s="11" t="str">
        <f aca="false">COMPLEX(D1703*COS(J1703),D1703*SIN(J1703))</f>
        <v>0</v>
      </c>
      <c r="L1703" s="11" t="str">
        <f aca="false">IMSUB(1,K1703)</f>
        <v>1</v>
      </c>
      <c r="M1703" s="11" t="str">
        <f aca="false">IMPRODUCT($R$7,L1703)</f>
        <v>-0.1</v>
      </c>
      <c r="N1703" s="11" t="str">
        <f aca="false">IMDIV(K1703,M1703)</f>
        <v>0</v>
      </c>
      <c r="O1703" s="11" t="str">
        <f aca="false">IMDIV(K1703,$R$7)</f>
        <v>0</v>
      </c>
      <c r="U1703" s="18" t="e">
        <f aca="false">IF(ISNUMBER(A1703),A1703,NA())</f>
        <v>#N/A</v>
      </c>
      <c r="V1703" s="19" t="e">
        <f aca="false">20*LOG10(D1703)</f>
        <v>#VALUE!</v>
      </c>
      <c r="W1703" s="19" t="n">
        <f aca="false">E1703</f>
        <v>0</v>
      </c>
      <c r="X1703" s="19" t="e">
        <f aca="false">V1703-$R$8</f>
        <v>#VALUE!</v>
      </c>
      <c r="Y1703" s="20" t="e">
        <f aca="false">DEGREES(IMARGUMENT(O1703))</f>
        <v>#VALUE!</v>
      </c>
      <c r="Z1703" s="20" t="e">
        <f aca="false">20*LOG10(IMABS(N1703))</f>
        <v>#VALUE!</v>
      </c>
      <c r="AA1703" s="20" t="e">
        <f aca="false">DEGREES(IMARGUMENT(N1703))</f>
        <v>#VALUE!</v>
      </c>
    </row>
    <row r="1704" customFormat="false" ht="14.25" hidden="false" customHeight="true" outlineLevel="0" collapsed="false">
      <c r="A1704" s="10"/>
      <c r="B1704" s="10"/>
      <c r="C1704" s="10"/>
      <c r="D1704" s="10"/>
      <c r="E1704" s="10"/>
      <c r="F1704" s="10"/>
      <c r="G1704" s="10"/>
      <c r="J1704" s="11" t="n">
        <f aca="false">RADIANS(E1704)</f>
        <v>0</v>
      </c>
      <c r="K1704" s="11" t="str">
        <f aca="false">COMPLEX(D1704*COS(J1704),D1704*SIN(J1704))</f>
        <v>0</v>
      </c>
      <c r="L1704" s="11" t="str">
        <f aca="false">IMSUB(1,K1704)</f>
        <v>1</v>
      </c>
      <c r="M1704" s="11" t="str">
        <f aca="false">IMPRODUCT($R$7,L1704)</f>
        <v>-0.1</v>
      </c>
      <c r="N1704" s="11" t="str">
        <f aca="false">IMDIV(K1704,M1704)</f>
        <v>0</v>
      </c>
      <c r="O1704" s="11" t="str">
        <f aca="false">IMDIV(K1704,$R$7)</f>
        <v>0</v>
      </c>
      <c r="U1704" s="18" t="e">
        <f aca="false">IF(ISNUMBER(A1704),A1704,NA())</f>
        <v>#N/A</v>
      </c>
      <c r="V1704" s="19" t="e">
        <f aca="false">20*LOG10(D1704)</f>
        <v>#VALUE!</v>
      </c>
      <c r="W1704" s="19" t="n">
        <f aca="false">E1704</f>
        <v>0</v>
      </c>
      <c r="X1704" s="19" t="e">
        <f aca="false">V1704-$R$8</f>
        <v>#VALUE!</v>
      </c>
      <c r="Y1704" s="20" t="e">
        <f aca="false">DEGREES(IMARGUMENT(O1704))</f>
        <v>#VALUE!</v>
      </c>
      <c r="Z1704" s="20" t="e">
        <f aca="false">20*LOG10(IMABS(N1704))</f>
        <v>#VALUE!</v>
      </c>
      <c r="AA1704" s="20" t="e">
        <f aca="false">DEGREES(IMARGUMENT(N1704))</f>
        <v>#VALUE!</v>
      </c>
    </row>
    <row r="1705" customFormat="false" ht="14.25" hidden="false" customHeight="true" outlineLevel="0" collapsed="false">
      <c r="A1705" s="10"/>
      <c r="B1705" s="10"/>
      <c r="C1705" s="10"/>
      <c r="D1705" s="10"/>
      <c r="E1705" s="10"/>
      <c r="F1705" s="10"/>
      <c r="G1705" s="10"/>
      <c r="J1705" s="11" t="n">
        <f aca="false">RADIANS(E1705)</f>
        <v>0</v>
      </c>
      <c r="K1705" s="11" t="str">
        <f aca="false">COMPLEX(D1705*COS(J1705),D1705*SIN(J1705))</f>
        <v>0</v>
      </c>
      <c r="L1705" s="11" t="str">
        <f aca="false">IMSUB(1,K1705)</f>
        <v>1</v>
      </c>
      <c r="M1705" s="11" t="str">
        <f aca="false">IMPRODUCT($R$7,L1705)</f>
        <v>-0.1</v>
      </c>
      <c r="N1705" s="11" t="str">
        <f aca="false">IMDIV(K1705,M1705)</f>
        <v>0</v>
      </c>
      <c r="O1705" s="11" t="str">
        <f aca="false">IMDIV(K1705,$R$7)</f>
        <v>0</v>
      </c>
      <c r="U1705" s="18" t="e">
        <f aca="false">IF(ISNUMBER(A1705),A1705,NA())</f>
        <v>#N/A</v>
      </c>
      <c r="V1705" s="19" t="e">
        <f aca="false">20*LOG10(D1705)</f>
        <v>#VALUE!</v>
      </c>
      <c r="W1705" s="19" t="n">
        <f aca="false">E1705</f>
        <v>0</v>
      </c>
      <c r="X1705" s="19" t="e">
        <f aca="false">V1705-$R$8</f>
        <v>#VALUE!</v>
      </c>
      <c r="Y1705" s="20" t="e">
        <f aca="false">DEGREES(IMARGUMENT(O1705))</f>
        <v>#VALUE!</v>
      </c>
      <c r="Z1705" s="20" t="e">
        <f aca="false">20*LOG10(IMABS(N1705))</f>
        <v>#VALUE!</v>
      </c>
      <c r="AA1705" s="20" t="e">
        <f aca="false">DEGREES(IMARGUMENT(N1705))</f>
        <v>#VALUE!</v>
      </c>
    </row>
    <row r="1706" customFormat="false" ht="14.25" hidden="false" customHeight="true" outlineLevel="0" collapsed="false">
      <c r="A1706" s="10"/>
      <c r="B1706" s="10"/>
      <c r="C1706" s="10"/>
      <c r="D1706" s="10"/>
      <c r="E1706" s="10"/>
      <c r="F1706" s="10"/>
      <c r="G1706" s="10"/>
      <c r="J1706" s="11" t="n">
        <f aca="false">RADIANS(E1706)</f>
        <v>0</v>
      </c>
      <c r="K1706" s="11" t="str">
        <f aca="false">COMPLEX(D1706*COS(J1706),D1706*SIN(J1706))</f>
        <v>0</v>
      </c>
      <c r="L1706" s="11" t="str">
        <f aca="false">IMSUB(1,K1706)</f>
        <v>1</v>
      </c>
      <c r="M1706" s="11" t="str">
        <f aca="false">IMPRODUCT($R$7,L1706)</f>
        <v>-0.1</v>
      </c>
      <c r="N1706" s="11" t="str">
        <f aca="false">IMDIV(K1706,M1706)</f>
        <v>0</v>
      </c>
      <c r="O1706" s="11" t="str">
        <f aca="false">IMDIV(K1706,$R$7)</f>
        <v>0</v>
      </c>
      <c r="U1706" s="18" t="e">
        <f aca="false">IF(ISNUMBER(A1706),A1706,NA())</f>
        <v>#N/A</v>
      </c>
      <c r="V1706" s="19" t="e">
        <f aca="false">20*LOG10(D1706)</f>
        <v>#VALUE!</v>
      </c>
      <c r="W1706" s="19" t="n">
        <f aca="false">E1706</f>
        <v>0</v>
      </c>
      <c r="X1706" s="19" t="e">
        <f aca="false">V1706-$R$8</f>
        <v>#VALUE!</v>
      </c>
      <c r="Y1706" s="20" t="e">
        <f aca="false">DEGREES(IMARGUMENT(O1706))</f>
        <v>#VALUE!</v>
      </c>
      <c r="Z1706" s="20" t="e">
        <f aca="false">20*LOG10(IMABS(N1706))</f>
        <v>#VALUE!</v>
      </c>
      <c r="AA1706" s="20" t="e">
        <f aca="false">DEGREES(IMARGUMENT(N1706))</f>
        <v>#VALUE!</v>
      </c>
    </row>
    <row r="1707" customFormat="false" ht="14.25" hidden="false" customHeight="true" outlineLevel="0" collapsed="false">
      <c r="A1707" s="10"/>
      <c r="B1707" s="10"/>
      <c r="C1707" s="10"/>
      <c r="D1707" s="10"/>
      <c r="E1707" s="10"/>
      <c r="F1707" s="10"/>
      <c r="G1707" s="10"/>
      <c r="J1707" s="11" t="n">
        <f aca="false">RADIANS(E1707)</f>
        <v>0</v>
      </c>
      <c r="K1707" s="11" t="str">
        <f aca="false">COMPLEX(D1707*COS(J1707),D1707*SIN(J1707))</f>
        <v>0</v>
      </c>
      <c r="L1707" s="11" t="str">
        <f aca="false">IMSUB(1,K1707)</f>
        <v>1</v>
      </c>
      <c r="M1707" s="11" t="str">
        <f aca="false">IMPRODUCT($R$7,L1707)</f>
        <v>-0.1</v>
      </c>
      <c r="N1707" s="11" t="str">
        <f aca="false">IMDIV(K1707,M1707)</f>
        <v>0</v>
      </c>
      <c r="O1707" s="11" t="str">
        <f aca="false">IMDIV(K1707,$R$7)</f>
        <v>0</v>
      </c>
      <c r="U1707" s="18" t="e">
        <f aca="false">IF(ISNUMBER(A1707),A1707,NA())</f>
        <v>#N/A</v>
      </c>
      <c r="V1707" s="19" t="e">
        <f aca="false">20*LOG10(D1707)</f>
        <v>#VALUE!</v>
      </c>
      <c r="W1707" s="19" t="n">
        <f aca="false">E1707</f>
        <v>0</v>
      </c>
      <c r="X1707" s="19" t="e">
        <f aca="false">V1707-$R$8</f>
        <v>#VALUE!</v>
      </c>
      <c r="Y1707" s="20" t="e">
        <f aca="false">DEGREES(IMARGUMENT(O1707))</f>
        <v>#VALUE!</v>
      </c>
      <c r="Z1707" s="20" t="e">
        <f aca="false">20*LOG10(IMABS(N1707))</f>
        <v>#VALUE!</v>
      </c>
      <c r="AA1707" s="20" t="e">
        <f aca="false">DEGREES(IMARGUMENT(N1707))</f>
        <v>#VALUE!</v>
      </c>
    </row>
    <row r="1708" customFormat="false" ht="14.25" hidden="false" customHeight="true" outlineLevel="0" collapsed="false">
      <c r="A1708" s="10"/>
      <c r="B1708" s="10"/>
      <c r="C1708" s="10"/>
      <c r="D1708" s="10"/>
      <c r="E1708" s="10"/>
      <c r="F1708" s="10"/>
      <c r="G1708" s="10"/>
      <c r="J1708" s="11" t="n">
        <f aca="false">RADIANS(E1708)</f>
        <v>0</v>
      </c>
      <c r="K1708" s="11" t="str">
        <f aca="false">COMPLEX(D1708*COS(J1708),D1708*SIN(J1708))</f>
        <v>0</v>
      </c>
      <c r="L1708" s="11" t="str">
        <f aca="false">IMSUB(1,K1708)</f>
        <v>1</v>
      </c>
      <c r="M1708" s="11" t="str">
        <f aca="false">IMPRODUCT($R$7,L1708)</f>
        <v>-0.1</v>
      </c>
      <c r="N1708" s="11" t="str">
        <f aca="false">IMDIV(K1708,M1708)</f>
        <v>0</v>
      </c>
      <c r="O1708" s="11" t="str">
        <f aca="false">IMDIV(K1708,$R$7)</f>
        <v>0</v>
      </c>
      <c r="U1708" s="18" t="e">
        <f aca="false">IF(ISNUMBER(A1708),A1708,NA())</f>
        <v>#N/A</v>
      </c>
      <c r="V1708" s="19" t="e">
        <f aca="false">20*LOG10(D1708)</f>
        <v>#VALUE!</v>
      </c>
      <c r="W1708" s="19" t="n">
        <f aca="false">E1708</f>
        <v>0</v>
      </c>
      <c r="X1708" s="19" t="e">
        <f aca="false">V1708-$R$8</f>
        <v>#VALUE!</v>
      </c>
      <c r="Y1708" s="20" t="e">
        <f aca="false">DEGREES(IMARGUMENT(O1708))</f>
        <v>#VALUE!</v>
      </c>
      <c r="Z1708" s="20" t="e">
        <f aca="false">20*LOG10(IMABS(N1708))</f>
        <v>#VALUE!</v>
      </c>
      <c r="AA1708" s="20" t="e">
        <f aca="false">DEGREES(IMARGUMENT(N1708))</f>
        <v>#VALUE!</v>
      </c>
    </row>
    <row r="1709" customFormat="false" ht="14.25" hidden="false" customHeight="true" outlineLevel="0" collapsed="false">
      <c r="A1709" s="10"/>
      <c r="B1709" s="10"/>
      <c r="C1709" s="10"/>
      <c r="D1709" s="10"/>
      <c r="E1709" s="10"/>
      <c r="F1709" s="10"/>
      <c r="G1709" s="10"/>
      <c r="J1709" s="11" t="n">
        <f aca="false">RADIANS(E1709)</f>
        <v>0</v>
      </c>
      <c r="K1709" s="11" t="str">
        <f aca="false">COMPLEX(D1709*COS(J1709),D1709*SIN(J1709))</f>
        <v>0</v>
      </c>
      <c r="L1709" s="11" t="str">
        <f aca="false">IMSUB(1,K1709)</f>
        <v>1</v>
      </c>
      <c r="M1709" s="11" t="str">
        <f aca="false">IMPRODUCT($R$7,L1709)</f>
        <v>-0.1</v>
      </c>
      <c r="N1709" s="11" t="str">
        <f aca="false">IMDIV(K1709,M1709)</f>
        <v>0</v>
      </c>
      <c r="O1709" s="11" t="str">
        <f aca="false">IMDIV(K1709,$R$7)</f>
        <v>0</v>
      </c>
      <c r="U1709" s="18" t="e">
        <f aca="false">IF(ISNUMBER(A1709),A1709,NA())</f>
        <v>#N/A</v>
      </c>
      <c r="V1709" s="19" t="e">
        <f aca="false">20*LOG10(D1709)</f>
        <v>#VALUE!</v>
      </c>
      <c r="W1709" s="19" t="n">
        <f aca="false">E1709</f>
        <v>0</v>
      </c>
      <c r="X1709" s="19" t="e">
        <f aca="false">V1709-$R$8</f>
        <v>#VALUE!</v>
      </c>
      <c r="Y1709" s="20" t="e">
        <f aca="false">DEGREES(IMARGUMENT(O1709))</f>
        <v>#VALUE!</v>
      </c>
      <c r="Z1709" s="20" t="e">
        <f aca="false">20*LOG10(IMABS(N1709))</f>
        <v>#VALUE!</v>
      </c>
      <c r="AA1709" s="20" t="e">
        <f aca="false">DEGREES(IMARGUMENT(N1709))</f>
        <v>#VALUE!</v>
      </c>
    </row>
    <row r="1710" customFormat="false" ht="14.25" hidden="false" customHeight="true" outlineLevel="0" collapsed="false">
      <c r="A1710" s="10"/>
      <c r="B1710" s="10"/>
      <c r="C1710" s="10"/>
      <c r="D1710" s="10"/>
      <c r="E1710" s="10"/>
      <c r="F1710" s="10"/>
      <c r="G1710" s="10"/>
      <c r="J1710" s="11" t="n">
        <f aca="false">RADIANS(E1710)</f>
        <v>0</v>
      </c>
      <c r="K1710" s="11" t="str">
        <f aca="false">COMPLEX(D1710*COS(J1710),D1710*SIN(J1710))</f>
        <v>0</v>
      </c>
      <c r="L1710" s="11" t="str">
        <f aca="false">IMSUB(1,K1710)</f>
        <v>1</v>
      </c>
      <c r="M1710" s="11" t="str">
        <f aca="false">IMPRODUCT($R$7,L1710)</f>
        <v>-0.1</v>
      </c>
      <c r="N1710" s="11" t="str">
        <f aca="false">IMDIV(K1710,M1710)</f>
        <v>0</v>
      </c>
      <c r="O1710" s="11" t="str">
        <f aca="false">IMDIV(K1710,$R$7)</f>
        <v>0</v>
      </c>
      <c r="U1710" s="18" t="e">
        <f aca="false">IF(ISNUMBER(A1710),A1710,NA())</f>
        <v>#N/A</v>
      </c>
      <c r="V1710" s="19" t="e">
        <f aca="false">20*LOG10(D1710)</f>
        <v>#VALUE!</v>
      </c>
      <c r="W1710" s="19" t="n">
        <f aca="false">E1710</f>
        <v>0</v>
      </c>
      <c r="X1710" s="19" t="e">
        <f aca="false">V1710-$R$8</f>
        <v>#VALUE!</v>
      </c>
      <c r="Y1710" s="20" t="e">
        <f aca="false">DEGREES(IMARGUMENT(O1710))</f>
        <v>#VALUE!</v>
      </c>
      <c r="Z1710" s="20" t="e">
        <f aca="false">20*LOG10(IMABS(N1710))</f>
        <v>#VALUE!</v>
      </c>
      <c r="AA1710" s="20" t="e">
        <f aca="false">DEGREES(IMARGUMENT(N1710))</f>
        <v>#VALUE!</v>
      </c>
    </row>
    <row r="1711" customFormat="false" ht="14.25" hidden="false" customHeight="true" outlineLevel="0" collapsed="false">
      <c r="A1711" s="10"/>
      <c r="B1711" s="10"/>
      <c r="C1711" s="10"/>
      <c r="D1711" s="10"/>
      <c r="E1711" s="10"/>
      <c r="F1711" s="10"/>
      <c r="G1711" s="10"/>
      <c r="J1711" s="11" t="n">
        <f aca="false">RADIANS(E1711)</f>
        <v>0</v>
      </c>
      <c r="K1711" s="11" t="str">
        <f aca="false">COMPLEX(D1711*COS(J1711),D1711*SIN(J1711))</f>
        <v>0</v>
      </c>
      <c r="L1711" s="11" t="str">
        <f aca="false">IMSUB(1,K1711)</f>
        <v>1</v>
      </c>
      <c r="M1711" s="11" t="str">
        <f aca="false">IMPRODUCT($R$7,L1711)</f>
        <v>-0.1</v>
      </c>
      <c r="N1711" s="11" t="str">
        <f aca="false">IMDIV(K1711,M1711)</f>
        <v>0</v>
      </c>
      <c r="O1711" s="11" t="str">
        <f aca="false">IMDIV(K1711,$R$7)</f>
        <v>0</v>
      </c>
      <c r="U1711" s="18" t="e">
        <f aca="false">IF(ISNUMBER(A1711),A1711,NA())</f>
        <v>#N/A</v>
      </c>
      <c r="V1711" s="19" t="e">
        <f aca="false">20*LOG10(D1711)</f>
        <v>#VALUE!</v>
      </c>
      <c r="W1711" s="19" t="n">
        <f aca="false">E1711</f>
        <v>0</v>
      </c>
      <c r="X1711" s="19" t="e">
        <f aca="false">V1711-$R$8</f>
        <v>#VALUE!</v>
      </c>
      <c r="Y1711" s="20" t="e">
        <f aca="false">DEGREES(IMARGUMENT(O1711))</f>
        <v>#VALUE!</v>
      </c>
      <c r="Z1711" s="20" t="e">
        <f aca="false">20*LOG10(IMABS(N1711))</f>
        <v>#VALUE!</v>
      </c>
      <c r="AA1711" s="20" t="e">
        <f aca="false">DEGREES(IMARGUMENT(N1711))</f>
        <v>#VALUE!</v>
      </c>
    </row>
    <row r="1712" customFormat="false" ht="14.25" hidden="false" customHeight="true" outlineLevel="0" collapsed="false">
      <c r="A1712" s="10"/>
      <c r="B1712" s="10"/>
      <c r="C1712" s="10"/>
      <c r="D1712" s="10"/>
      <c r="E1712" s="10"/>
      <c r="F1712" s="10"/>
      <c r="G1712" s="10"/>
      <c r="J1712" s="11" t="n">
        <f aca="false">RADIANS(E1712)</f>
        <v>0</v>
      </c>
      <c r="K1712" s="11" t="str">
        <f aca="false">COMPLEX(D1712*COS(J1712),D1712*SIN(J1712))</f>
        <v>0</v>
      </c>
      <c r="L1712" s="11" t="str">
        <f aca="false">IMSUB(1,K1712)</f>
        <v>1</v>
      </c>
      <c r="M1712" s="11" t="str">
        <f aca="false">IMPRODUCT($R$7,L1712)</f>
        <v>-0.1</v>
      </c>
      <c r="N1712" s="11" t="str">
        <f aca="false">IMDIV(K1712,M1712)</f>
        <v>0</v>
      </c>
      <c r="O1712" s="11" t="str">
        <f aca="false">IMDIV(K1712,$R$7)</f>
        <v>0</v>
      </c>
      <c r="U1712" s="18" t="e">
        <f aca="false">IF(ISNUMBER(A1712),A1712,NA())</f>
        <v>#N/A</v>
      </c>
      <c r="V1712" s="19" t="e">
        <f aca="false">20*LOG10(D1712)</f>
        <v>#VALUE!</v>
      </c>
      <c r="W1712" s="19" t="n">
        <f aca="false">E1712</f>
        <v>0</v>
      </c>
      <c r="X1712" s="19" t="e">
        <f aca="false">V1712-$R$8</f>
        <v>#VALUE!</v>
      </c>
      <c r="Y1712" s="20" t="e">
        <f aca="false">DEGREES(IMARGUMENT(O1712))</f>
        <v>#VALUE!</v>
      </c>
      <c r="Z1712" s="20" t="e">
        <f aca="false">20*LOG10(IMABS(N1712))</f>
        <v>#VALUE!</v>
      </c>
      <c r="AA1712" s="20" t="e">
        <f aca="false">DEGREES(IMARGUMENT(N1712))</f>
        <v>#VALUE!</v>
      </c>
    </row>
    <row r="1713" customFormat="false" ht="14.25" hidden="false" customHeight="true" outlineLevel="0" collapsed="false">
      <c r="A1713" s="10"/>
      <c r="B1713" s="10"/>
      <c r="C1713" s="10"/>
      <c r="D1713" s="10"/>
      <c r="E1713" s="10"/>
      <c r="F1713" s="10"/>
      <c r="G1713" s="10"/>
      <c r="J1713" s="11" t="n">
        <f aca="false">RADIANS(E1713)</f>
        <v>0</v>
      </c>
      <c r="K1713" s="11" t="str">
        <f aca="false">COMPLEX(D1713*COS(J1713),D1713*SIN(J1713))</f>
        <v>0</v>
      </c>
      <c r="L1713" s="11" t="str">
        <f aca="false">IMSUB(1,K1713)</f>
        <v>1</v>
      </c>
      <c r="M1713" s="11" t="str">
        <f aca="false">IMPRODUCT($R$7,L1713)</f>
        <v>-0.1</v>
      </c>
      <c r="N1713" s="11" t="str">
        <f aca="false">IMDIV(K1713,M1713)</f>
        <v>0</v>
      </c>
      <c r="O1713" s="11" t="str">
        <f aca="false">IMDIV(K1713,$R$7)</f>
        <v>0</v>
      </c>
      <c r="U1713" s="18" t="e">
        <f aca="false">IF(ISNUMBER(A1713),A1713,NA())</f>
        <v>#N/A</v>
      </c>
      <c r="V1713" s="19" t="e">
        <f aca="false">20*LOG10(D1713)</f>
        <v>#VALUE!</v>
      </c>
      <c r="W1713" s="19" t="n">
        <f aca="false">E1713</f>
        <v>0</v>
      </c>
      <c r="X1713" s="19" t="e">
        <f aca="false">V1713-$R$8</f>
        <v>#VALUE!</v>
      </c>
      <c r="Y1713" s="20" t="e">
        <f aca="false">DEGREES(IMARGUMENT(O1713))</f>
        <v>#VALUE!</v>
      </c>
      <c r="Z1713" s="20" t="e">
        <f aca="false">20*LOG10(IMABS(N1713))</f>
        <v>#VALUE!</v>
      </c>
      <c r="AA1713" s="20" t="e">
        <f aca="false">DEGREES(IMARGUMENT(N1713))</f>
        <v>#VALUE!</v>
      </c>
    </row>
    <row r="1714" customFormat="false" ht="14.25" hidden="false" customHeight="true" outlineLevel="0" collapsed="false">
      <c r="A1714" s="10"/>
      <c r="B1714" s="10"/>
      <c r="C1714" s="10"/>
      <c r="D1714" s="10"/>
      <c r="E1714" s="10"/>
      <c r="F1714" s="10"/>
      <c r="G1714" s="10"/>
      <c r="J1714" s="11" t="n">
        <f aca="false">RADIANS(E1714)</f>
        <v>0</v>
      </c>
      <c r="K1714" s="11" t="str">
        <f aca="false">COMPLEX(D1714*COS(J1714),D1714*SIN(J1714))</f>
        <v>0</v>
      </c>
      <c r="L1714" s="11" t="str">
        <f aca="false">IMSUB(1,K1714)</f>
        <v>1</v>
      </c>
      <c r="M1714" s="11" t="str">
        <f aca="false">IMPRODUCT($R$7,L1714)</f>
        <v>-0.1</v>
      </c>
      <c r="N1714" s="11" t="str">
        <f aca="false">IMDIV(K1714,M1714)</f>
        <v>0</v>
      </c>
      <c r="O1714" s="11" t="str">
        <f aca="false">IMDIV(K1714,$R$7)</f>
        <v>0</v>
      </c>
      <c r="U1714" s="18" t="e">
        <f aca="false">IF(ISNUMBER(A1714),A1714,NA())</f>
        <v>#N/A</v>
      </c>
      <c r="V1714" s="19" t="e">
        <f aca="false">20*LOG10(D1714)</f>
        <v>#VALUE!</v>
      </c>
      <c r="W1714" s="19" t="n">
        <f aca="false">E1714</f>
        <v>0</v>
      </c>
      <c r="X1714" s="19" t="e">
        <f aca="false">V1714-$R$8</f>
        <v>#VALUE!</v>
      </c>
      <c r="Y1714" s="20" t="e">
        <f aca="false">DEGREES(IMARGUMENT(O1714))</f>
        <v>#VALUE!</v>
      </c>
      <c r="Z1714" s="20" t="e">
        <f aca="false">20*LOG10(IMABS(N1714))</f>
        <v>#VALUE!</v>
      </c>
      <c r="AA1714" s="20" t="e">
        <f aca="false">DEGREES(IMARGUMENT(N1714))</f>
        <v>#VALUE!</v>
      </c>
    </row>
    <row r="1715" customFormat="false" ht="14.25" hidden="false" customHeight="true" outlineLevel="0" collapsed="false">
      <c r="A1715" s="10"/>
      <c r="B1715" s="10"/>
      <c r="C1715" s="10"/>
      <c r="D1715" s="10"/>
      <c r="E1715" s="10"/>
      <c r="F1715" s="10"/>
      <c r="G1715" s="10"/>
      <c r="J1715" s="11" t="n">
        <f aca="false">RADIANS(E1715)</f>
        <v>0</v>
      </c>
      <c r="K1715" s="11" t="str">
        <f aca="false">COMPLEX(D1715*COS(J1715),D1715*SIN(J1715))</f>
        <v>0</v>
      </c>
      <c r="L1715" s="11" t="str">
        <f aca="false">IMSUB(1,K1715)</f>
        <v>1</v>
      </c>
      <c r="M1715" s="11" t="str">
        <f aca="false">IMPRODUCT($R$7,L1715)</f>
        <v>-0.1</v>
      </c>
      <c r="N1715" s="11" t="str">
        <f aca="false">IMDIV(K1715,M1715)</f>
        <v>0</v>
      </c>
      <c r="O1715" s="11" t="str">
        <f aca="false">IMDIV(K1715,$R$7)</f>
        <v>0</v>
      </c>
      <c r="U1715" s="18" t="e">
        <f aca="false">IF(ISNUMBER(A1715),A1715,NA())</f>
        <v>#N/A</v>
      </c>
      <c r="V1715" s="19" t="e">
        <f aca="false">20*LOG10(D1715)</f>
        <v>#VALUE!</v>
      </c>
      <c r="W1715" s="19" t="n">
        <f aca="false">E1715</f>
        <v>0</v>
      </c>
      <c r="X1715" s="19" t="e">
        <f aca="false">V1715-$R$8</f>
        <v>#VALUE!</v>
      </c>
      <c r="Y1715" s="20" t="e">
        <f aca="false">DEGREES(IMARGUMENT(O1715))</f>
        <v>#VALUE!</v>
      </c>
      <c r="Z1715" s="20" t="e">
        <f aca="false">20*LOG10(IMABS(N1715))</f>
        <v>#VALUE!</v>
      </c>
      <c r="AA1715" s="20" t="e">
        <f aca="false">DEGREES(IMARGUMENT(N1715))</f>
        <v>#VALUE!</v>
      </c>
    </row>
    <row r="1716" customFormat="false" ht="14.25" hidden="false" customHeight="true" outlineLevel="0" collapsed="false">
      <c r="A1716" s="10"/>
      <c r="B1716" s="10"/>
      <c r="C1716" s="10"/>
      <c r="D1716" s="10"/>
      <c r="E1716" s="10"/>
      <c r="F1716" s="10"/>
      <c r="G1716" s="10"/>
      <c r="J1716" s="11" t="n">
        <f aca="false">RADIANS(E1716)</f>
        <v>0</v>
      </c>
      <c r="K1716" s="11" t="str">
        <f aca="false">COMPLEX(D1716*COS(J1716),D1716*SIN(J1716))</f>
        <v>0</v>
      </c>
      <c r="L1716" s="11" t="str">
        <f aca="false">IMSUB(1,K1716)</f>
        <v>1</v>
      </c>
      <c r="M1716" s="11" t="str">
        <f aca="false">IMPRODUCT($R$7,L1716)</f>
        <v>-0.1</v>
      </c>
      <c r="N1716" s="11" t="str">
        <f aca="false">IMDIV(K1716,M1716)</f>
        <v>0</v>
      </c>
      <c r="O1716" s="11" t="str">
        <f aca="false">IMDIV(K1716,$R$7)</f>
        <v>0</v>
      </c>
      <c r="U1716" s="18" t="e">
        <f aca="false">IF(ISNUMBER(A1716),A1716,NA())</f>
        <v>#N/A</v>
      </c>
      <c r="V1716" s="19" t="e">
        <f aca="false">20*LOG10(D1716)</f>
        <v>#VALUE!</v>
      </c>
      <c r="W1716" s="19" t="n">
        <f aca="false">E1716</f>
        <v>0</v>
      </c>
      <c r="X1716" s="19" t="e">
        <f aca="false">V1716-$R$8</f>
        <v>#VALUE!</v>
      </c>
      <c r="Y1716" s="20" t="e">
        <f aca="false">DEGREES(IMARGUMENT(O1716))</f>
        <v>#VALUE!</v>
      </c>
      <c r="Z1716" s="20" t="e">
        <f aca="false">20*LOG10(IMABS(N1716))</f>
        <v>#VALUE!</v>
      </c>
      <c r="AA1716" s="20" t="e">
        <f aca="false">DEGREES(IMARGUMENT(N1716))</f>
        <v>#VALUE!</v>
      </c>
    </row>
    <row r="1717" customFormat="false" ht="14.25" hidden="false" customHeight="true" outlineLevel="0" collapsed="false">
      <c r="A1717" s="10"/>
      <c r="B1717" s="10"/>
      <c r="C1717" s="10"/>
      <c r="D1717" s="10"/>
      <c r="E1717" s="10"/>
      <c r="F1717" s="10"/>
      <c r="G1717" s="10"/>
      <c r="J1717" s="11" t="n">
        <f aca="false">RADIANS(E1717)</f>
        <v>0</v>
      </c>
      <c r="K1717" s="11" t="str">
        <f aca="false">COMPLEX(D1717*COS(J1717),D1717*SIN(J1717))</f>
        <v>0</v>
      </c>
      <c r="L1717" s="11" t="str">
        <f aca="false">IMSUB(1,K1717)</f>
        <v>1</v>
      </c>
      <c r="M1717" s="11" t="str">
        <f aca="false">IMPRODUCT($R$7,L1717)</f>
        <v>-0.1</v>
      </c>
      <c r="N1717" s="11" t="str">
        <f aca="false">IMDIV(K1717,M1717)</f>
        <v>0</v>
      </c>
      <c r="O1717" s="11" t="str">
        <f aca="false">IMDIV(K1717,$R$7)</f>
        <v>0</v>
      </c>
      <c r="U1717" s="18" t="e">
        <f aca="false">IF(ISNUMBER(A1717),A1717,NA())</f>
        <v>#N/A</v>
      </c>
      <c r="V1717" s="19" t="e">
        <f aca="false">20*LOG10(D1717)</f>
        <v>#VALUE!</v>
      </c>
      <c r="W1717" s="19" t="n">
        <f aca="false">E1717</f>
        <v>0</v>
      </c>
      <c r="X1717" s="19" t="e">
        <f aca="false">V1717-$R$8</f>
        <v>#VALUE!</v>
      </c>
      <c r="Y1717" s="20" t="e">
        <f aca="false">DEGREES(IMARGUMENT(O1717))</f>
        <v>#VALUE!</v>
      </c>
      <c r="Z1717" s="20" t="e">
        <f aca="false">20*LOG10(IMABS(N1717))</f>
        <v>#VALUE!</v>
      </c>
      <c r="AA1717" s="20" t="e">
        <f aca="false">DEGREES(IMARGUMENT(N1717))</f>
        <v>#VALUE!</v>
      </c>
    </row>
    <row r="1718" customFormat="false" ht="14.25" hidden="false" customHeight="true" outlineLevel="0" collapsed="false">
      <c r="A1718" s="10"/>
      <c r="B1718" s="10"/>
      <c r="C1718" s="10"/>
      <c r="D1718" s="10"/>
      <c r="E1718" s="10"/>
      <c r="F1718" s="10"/>
      <c r="G1718" s="10"/>
      <c r="J1718" s="11" t="n">
        <f aca="false">RADIANS(E1718)</f>
        <v>0</v>
      </c>
      <c r="K1718" s="11" t="str">
        <f aca="false">COMPLEX(D1718*COS(J1718),D1718*SIN(J1718))</f>
        <v>0</v>
      </c>
      <c r="L1718" s="11" t="str">
        <f aca="false">IMSUB(1,K1718)</f>
        <v>1</v>
      </c>
      <c r="M1718" s="11" t="str">
        <f aca="false">IMPRODUCT($R$7,L1718)</f>
        <v>-0.1</v>
      </c>
      <c r="N1718" s="11" t="str">
        <f aca="false">IMDIV(K1718,M1718)</f>
        <v>0</v>
      </c>
      <c r="O1718" s="11" t="str">
        <f aca="false">IMDIV(K1718,$R$7)</f>
        <v>0</v>
      </c>
      <c r="U1718" s="18" t="e">
        <f aca="false">IF(ISNUMBER(A1718),A1718,NA())</f>
        <v>#N/A</v>
      </c>
      <c r="V1718" s="19" t="e">
        <f aca="false">20*LOG10(D1718)</f>
        <v>#VALUE!</v>
      </c>
      <c r="W1718" s="19" t="n">
        <f aca="false">E1718</f>
        <v>0</v>
      </c>
      <c r="X1718" s="19" t="e">
        <f aca="false">V1718-$R$8</f>
        <v>#VALUE!</v>
      </c>
      <c r="Y1718" s="20" t="e">
        <f aca="false">DEGREES(IMARGUMENT(O1718))</f>
        <v>#VALUE!</v>
      </c>
      <c r="Z1718" s="20" t="e">
        <f aca="false">20*LOG10(IMABS(N1718))</f>
        <v>#VALUE!</v>
      </c>
      <c r="AA1718" s="20" t="e">
        <f aca="false">DEGREES(IMARGUMENT(N1718))</f>
        <v>#VALUE!</v>
      </c>
    </row>
    <row r="1719" customFormat="false" ht="14.25" hidden="false" customHeight="true" outlineLevel="0" collapsed="false">
      <c r="A1719" s="10"/>
      <c r="B1719" s="10"/>
      <c r="C1719" s="10"/>
      <c r="D1719" s="10"/>
      <c r="E1719" s="10"/>
      <c r="F1719" s="10"/>
      <c r="G1719" s="10"/>
      <c r="J1719" s="11" t="n">
        <f aca="false">RADIANS(E1719)</f>
        <v>0</v>
      </c>
      <c r="K1719" s="11" t="str">
        <f aca="false">COMPLEX(D1719*COS(J1719),D1719*SIN(J1719))</f>
        <v>0</v>
      </c>
      <c r="L1719" s="11" t="str">
        <f aca="false">IMSUB(1,K1719)</f>
        <v>1</v>
      </c>
      <c r="M1719" s="11" t="str">
        <f aca="false">IMPRODUCT($R$7,L1719)</f>
        <v>-0.1</v>
      </c>
      <c r="N1719" s="11" t="str">
        <f aca="false">IMDIV(K1719,M1719)</f>
        <v>0</v>
      </c>
      <c r="O1719" s="11" t="str">
        <f aca="false">IMDIV(K1719,$R$7)</f>
        <v>0</v>
      </c>
      <c r="U1719" s="18" t="e">
        <f aca="false">IF(ISNUMBER(A1719),A1719,NA())</f>
        <v>#N/A</v>
      </c>
      <c r="V1719" s="19" t="e">
        <f aca="false">20*LOG10(D1719)</f>
        <v>#VALUE!</v>
      </c>
      <c r="W1719" s="19" t="n">
        <f aca="false">E1719</f>
        <v>0</v>
      </c>
      <c r="X1719" s="19" t="e">
        <f aca="false">V1719-$R$8</f>
        <v>#VALUE!</v>
      </c>
      <c r="Y1719" s="20" t="e">
        <f aca="false">DEGREES(IMARGUMENT(O1719))</f>
        <v>#VALUE!</v>
      </c>
      <c r="Z1719" s="20" t="e">
        <f aca="false">20*LOG10(IMABS(N1719))</f>
        <v>#VALUE!</v>
      </c>
      <c r="AA1719" s="20" t="e">
        <f aca="false">DEGREES(IMARGUMENT(N1719))</f>
        <v>#VALUE!</v>
      </c>
    </row>
    <row r="1720" customFormat="false" ht="14.25" hidden="false" customHeight="true" outlineLevel="0" collapsed="false">
      <c r="A1720" s="10"/>
      <c r="B1720" s="10"/>
      <c r="C1720" s="10"/>
      <c r="D1720" s="10"/>
      <c r="E1720" s="10"/>
      <c r="F1720" s="10"/>
      <c r="G1720" s="10"/>
      <c r="J1720" s="11" t="n">
        <f aca="false">RADIANS(E1720)</f>
        <v>0</v>
      </c>
      <c r="K1720" s="11" t="str">
        <f aca="false">COMPLEX(D1720*COS(J1720),D1720*SIN(J1720))</f>
        <v>0</v>
      </c>
      <c r="L1720" s="11" t="str">
        <f aca="false">IMSUB(1,K1720)</f>
        <v>1</v>
      </c>
      <c r="M1720" s="11" t="str">
        <f aca="false">IMPRODUCT($R$7,L1720)</f>
        <v>-0.1</v>
      </c>
      <c r="N1720" s="11" t="str">
        <f aca="false">IMDIV(K1720,M1720)</f>
        <v>0</v>
      </c>
      <c r="O1720" s="11" t="str">
        <f aca="false">IMDIV(K1720,$R$7)</f>
        <v>0</v>
      </c>
      <c r="U1720" s="18" t="e">
        <f aca="false">IF(ISNUMBER(A1720),A1720,NA())</f>
        <v>#N/A</v>
      </c>
      <c r="V1720" s="19" t="e">
        <f aca="false">20*LOG10(D1720)</f>
        <v>#VALUE!</v>
      </c>
      <c r="W1720" s="19" t="n">
        <f aca="false">E1720</f>
        <v>0</v>
      </c>
      <c r="X1720" s="19" t="e">
        <f aca="false">V1720-$R$8</f>
        <v>#VALUE!</v>
      </c>
      <c r="Y1720" s="20" t="e">
        <f aca="false">DEGREES(IMARGUMENT(O1720))</f>
        <v>#VALUE!</v>
      </c>
      <c r="Z1720" s="20" t="e">
        <f aca="false">20*LOG10(IMABS(N1720))</f>
        <v>#VALUE!</v>
      </c>
      <c r="AA1720" s="20" t="e">
        <f aca="false">DEGREES(IMARGUMENT(N1720))</f>
        <v>#VALUE!</v>
      </c>
    </row>
    <row r="1721" customFormat="false" ht="14.25" hidden="false" customHeight="true" outlineLevel="0" collapsed="false">
      <c r="A1721" s="10"/>
      <c r="B1721" s="10"/>
      <c r="C1721" s="10"/>
      <c r="D1721" s="10"/>
      <c r="E1721" s="10"/>
      <c r="F1721" s="10"/>
      <c r="G1721" s="10"/>
      <c r="J1721" s="11" t="n">
        <f aca="false">RADIANS(E1721)</f>
        <v>0</v>
      </c>
      <c r="K1721" s="11" t="str">
        <f aca="false">COMPLEX(D1721*COS(J1721),D1721*SIN(J1721))</f>
        <v>0</v>
      </c>
      <c r="L1721" s="11" t="str">
        <f aca="false">IMSUB(1,K1721)</f>
        <v>1</v>
      </c>
      <c r="M1721" s="11" t="str">
        <f aca="false">IMPRODUCT($R$7,L1721)</f>
        <v>-0.1</v>
      </c>
      <c r="N1721" s="11" t="str">
        <f aca="false">IMDIV(K1721,M1721)</f>
        <v>0</v>
      </c>
      <c r="O1721" s="11" t="str">
        <f aca="false">IMDIV(K1721,$R$7)</f>
        <v>0</v>
      </c>
      <c r="U1721" s="18" t="e">
        <f aca="false">IF(ISNUMBER(A1721),A1721,NA())</f>
        <v>#N/A</v>
      </c>
      <c r="V1721" s="19" t="e">
        <f aca="false">20*LOG10(D1721)</f>
        <v>#VALUE!</v>
      </c>
      <c r="W1721" s="19" t="n">
        <f aca="false">E1721</f>
        <v>0</v>
      </c>
      <c r="X1721" s="19" t="e">
        <f aca="false">V1721-$R$8</f>
        <v>#VALUE!</v>
      </c>
      <c r="Y1721" s="20" t="e">
        <f aca="false">DEGREES(IMARGUMENT(O1721))</f>
        <v>#VALUE!</v>
      </c>
      <c r="Z1721" s="20" t="e">
        <f aca="false">20*LOG10(IMABS(N1721))</f>
        <v>#VALUE!</v>
      </c>
      <c r="AA1721" s="20" t="e">
        <f aca="false">DEGREES(IMARGUMENT(N1721))</f>
        <v>#VALUE!</v>
      </c>
    </row>
    <row r="1722" customFormat="false" ht="14.25" hidden="false" customHeight="true" outlineLevel="0" collapsed="false">
      <c r="A1722" s="10"/>
      <c r="B1722" s="10"/>
      <c r="C1722" s="10"/>
      <c r="D1722" s="10"/>
      <c r="E1722" s="10"/>
      <c r="F1722" s="10"/>
      <c r="G1722" s="10"/>
      <c r="J1722" s="11" t="n">
        <f aca="false">RADIANS(E1722)</f>
        <v>0</v>
      </c>
      <c r="K1722" s="11" t="str">
        <f aca="false">COMPLEX(D1722*COS(J1722),D1722*SIN(J1722))</f>
        <v>0</v>
      </c>
      <c r="L1722" s="11" t="str">
        <f aca="false">IMSUB(1,K1722)</f>
        <v>1</v>
      </c>
      <c r="M1722" s="11" t="str">
        <f aca="false">IMPRODUCT($R$7,L1722)</f>
        <v>-0.1</v>
      </c>
      <c r="N1722" s="11" t="str">
        <f aca="false">IMDIV(K1722,M1722)</f>
        <v>0</v>
      </c>
      <c r="O1722" s="11" t="str">
        <f aca="false">IMDIV(K1722,$R$7)</f>
        <v>0</v>
      </c>
      <c r="U1722" s="18" t="e">
        <f aca="false">IF(ISNUMBER(A1722),A1722,NA())</f>
        <v>#N/A</v>
      </c>
      <c r="V1722" s="19" t="e">
        <f aca="false">20*LOG10(D1722)</f>
        <v>#VALUE!</v>
      </c>
      <c r="W1722" s="19" t="n">
        <f aca="false">E1722</f>
        <v>0</v>
      </c>
      <c r="X1722" s="19" t="e">
        <f aca="false">V1722-$R$8</f>
        <v>#VALUE!</v>
      </c>
      <c r="Y1722" s="20" t="e">
        <f aca="false">DEGREES(IMARGUMENT(O1722))</f>
        <v>#VALUE!</v>
      </c>
      <c r="Z1722" s="20" t="e">
        <f aca="false">20*LOG10(IMABS(N1722))</f>
        <v>#VALUE!</v>
      </c>
      <c r="AA1722" s="20" t="e">
        <f aca="false">DEGREES(IMARGUMENT(N1722))</f>
        <v>#VALUE!</v>
      </c>
    </row>
    <row r="1723" customFormat="false" ht="14.25" hidden="false" customHeight="true" outlineLevel="0" collapsed="false">
      <c r="A1723" s="10"/>
      <c r="B1723" s="10"/>
      <c r="C1723" s="10"/>
      <c r="D1723" s="10"/>
      <c r="E1723" s="10"/>
      <c r="F1723" s="10"/>
      <c r="G1723" s="10"/>
      <c r="J1723" s="11" t="n">
        <f aca="false">RADIANS(E1723)</f>
        <v>0</v>
      </c>
      <c r="K1723" s="11" t="str">
        <f aca="false">COMPLEX(D1723*COS(J1723),D1723*SIN(J1723))</f>
        <v>0</v>
      </c>
      <c r="L1723" s="11" t="str">
        <f aca="false">IMSUB(1,K1723)</f>
        <v>1</v>
      </c>
      <c r="M1723" s="11" t="str">
        <f aca="false">IMPRODUCT($R$7,L1723)</f>
        <v>-0.1</v>
      </c>
      <c r="N1723" s="11" t="str">
        <f aca="false">IMDIV(K1723,M1723)</f>
        <v>0</v>
      </c>
      <c r="O1723" s="11" t="str">
        <f aca="false">IMDIV(K1723,$R$7)</f>
        <v>0</v>
      </c>
      <c r="U1723" s="18" t="e">
        <f aca="false">IF(ISNUMBER(A1723),A1723,NA())</f>
        <v>#N/A</v>
      </c>
      <c r="V1723" s="19" t="e">
        <f aca="false">20*LOG10(D1723)</f>
        <v>#VALUE!</v>
      </c>
      <c r="W1723" s="19" t="n">
        <f aca="false">E1723</f>
        <v>0</v>
      </c>
      <c r="X1723" s="19" t="e">
        <f aca="false">V1723-$R$8</f>
        <v>#VALUE!</v>
      </c>
      <c r="Y1723" s="20" t="e">
        <f aca="false">DEGREES(IMARGUMENT(O1723))</f>
        <v>#VALUE!</v>
      </c>
      <c r="Z1723" s="20" t="e">
        <f aca="false">20*LOG10(IMABS(N1723))</f>
        <v>#VALUE!</v>
      </c>
      <c r="AA1723" s="20" t="e">
        <f aca="false">DEGREES(IMARGUMENT(N1723))</f>
        <v>#VALUE!</v>
      </c>
    </row>
    <row r="1724" customFormat="false" ht="14.25" hidden="false" customHeight="true" outlineLevel="0" collapsed="false">
      <c r="A1724" s="10"/>
      <c r="B1724" s="10"/>
      <c r="C1724" s="10"/>
      <c r="D1724" s="10"/>
      <c r="E1724" s="10"/>
      <c r="F1724" s="10"/>
      <c r="G1724" s="10"/>
      <c r="J1724" s="11" t="n">
        <f aca="false">RADIANS(E1724)</f>
        <v>0</v>
      </c>
      <c r="K1724" s="11" t="str">
        <f aca="false">COMPLEX(D1724*COS(J1724),D1724*SIN(J1724))</f>
        <v>0</v>
      </c>
      <c r="L1724" s="11" t="str">
        <f aca="false">IMSUB(1,K1724)</f>
        <v>1</v>
      </c>
      <c r="M1724" s="11" t="str">
        <f aca="false">IMPRODUCT($R$7,L1724)</f>
        <v>-0.1</v>
      </c>
      <c r="N1724" s="11" t="str">
        <f aca="false">IMDIV(K1724,M1724)</f>
        <v>0</v>
      </c>
      <c r="O1724" s="11" t="str">
        <f aca="false">IMDIV(K1724,$R$7)</f>
        <v>0</v>
      </c>
      <c r="U1724" s="18" t="e">
        <f aca="false">IF(ISNUMBER(A1724),A1724,NA())</f>
        <v>#N/A</v>
      </c>
      <c r="V1724" s="19" t="e">
        <f aca="false">20*LOG10(D1724)</f>
        <v>#VALUE!</v>
      </c>
      <c r="W1724" s="19" t="n">
        <f aca="false">E1724</f>
        <v>0</v>
      </c>
      <c r="X1724" s="19" t="e">
        <f aca="false">V1724-$R$8</f>
        <v>#VALUE!</v>
      </c>
      <c r="Y1724" s="20" t="e">
        <f aca="false">DEGREES(IMARGUMENT(O1724))</f>
        <v>#VALUE!</v>
      </c>
      <c r="Z1724" s="20" t="e">
        <f aca="false">20*LOG10(IMABS(N1724))</f>
        <v>#VALUE!</v>
      </c>
      <c r="AA1724" s="20" t="e">
        <f aca="false">DEGREES(IMARGUMENT(N1724))</f>
        <v>#VALUE!</v>
      </c>
    </row>
    <row r="1725" customFormat="false" ht="14.25" hidden="false" customHeight="true" outlineLevel="0" collapsed="false">
      <c r="A1725" s="10"/>
      <c r="B1725" s="10"/>
      <c r="C1725" s="10"/>
      <c r="D1725" s="10"/>
      <c r="E1725" s="10"/>
      <c r="F1725" s="10"/>
      <c r="G1725" s="10"/>
      <c r="J1725" s="11" t="n">
        <f aca="false">RADIANS(E1725)</f>
        <v>0</v>
      </c>
      <c r="K1725" s="11" t="str">
        <f aca="false">COMPLEX(D1725*COS(J1725),D1725*SIN(J1725))</f>
        <v>0</v>
      </c>
      <c r="L1725" s="11" t="str">
        <f aca="false">IMSUB(1,K1725)</f>
        <v>1</v>
      </c>
      <c r="M1725" s="11" t="str">
        <f aca="false">IMPRODUCT($R$7,L1725)</f>
        <v>-0.1</v>
      </c>
      <c r="N1725" s="11" t="str">
        <f aca="false">IMDIV(K1725,M1725)</f>
        <v>0</v>
      </c>
      <c r="O1725" s="11" t="str">
        <f aca="false">IMDIV(K1725,$R$7)</f>
        <v>0</v>
      </c>
      <c r="U1725" s="18" t="e">
        <f aca="false">IF(ISNUMBER(A1725),A1725,NA())</f>
        <v>#N/A</v>
      </c>
      <c r="V1725" s="19" t="e">
        <f aca="false">20*LOG10(D1725)</f>
        <v>#VALUE!</v>
      </c>
      <c r="W1725" s="19" t="n">
        <f aca="false">E1725</f>
        <v>0</v>
      </c>
      <c r="X1725" s="19" t="e">
        <f aca="false">V1725-$R$8</f>
        <v>#VALUE!</v>
      </c>
      <c r="Y1725" s="20" t="e">
        <f aca="false">DEGREES(IMARGUMENT(O1725))</f>
        <v>#VALUE!</v>
      </c>
      <c r="Z1725" s="20" t="e">
        <f aca="false">20*LOG10(IMABS(N1725))</f>
        <v>#VALUE!</v>
      </c>
      <c r="AA1725" s="20" t="e">
        <f aca="false">DEGREES(IMARGUMENT(N1725))</f>
        <v>#VALUE!</v>
      </c>
    </row>
    <row r="1726" customFormat="false" ht="14.25" hidden="false" customHeight="true" outlineLevel="0" collapsed="false">
      <c r="A1726" s="10"/>
      <c r="B1726" s="10"/>
      <c r="C1726" s="10"/>
      <c r="D1726" s="10"/>
      <c r="E1726" s="10"/>
      <c r="F1726" s="10"/>
      <c r="G1726" s="10"/>
      <c r="J1726" s="11" t="n">
        <f aca="false">RADIANS(E1726)</f>
        <v>0</v>
      </c>
      <c r="K1726" s="11" t="str">
        <f aca="false">COMPLEX(D1726*COS(J1726),D1726*SIN(J1726))</f>
        <v>0</v>
      </c>
      <c r="L1726" s="11" t="str">
        <f aca="false">IMSUB(1,K1726)</f>
        <v>1</v>
      </c>
      <c r="M1726" s="11" t="str">
        <f aca="false">IMPRODUCT($R$7,L1726)</f>
        <v>-0.1</v>
      </c>
      <c r="N1726" s="11" t="str">
        <f aca="false">IMDIV(K1726,M1726)</f>
        <v>0</v>
      </c>
      <c r="O1726" s="11" t="str">
        <f aca="false">IMDIV(K1726,$R$7)</f>
        <v>0</v>
      </c>
      <c r="U1726" s="18" t="e">
        <f aca="false">IF(ISNUMBER(A1726),A1726,NA())</f>
        <v>#N/A</v>
      </c>
      <c r="V1726" s="19" t="e">
        <f aca="false">20*LOG10(D1726)</f>
        <v>#VALUE!</v>
      </c>
      <c r="W1726" s="19" t="n">
        <f aca="false">E1726</f>
        <v>0</v>
      </c>
      <c r="X1726" s="19" t="e">
        <f aca="false">V1726-$R$8</f>
        <v>#VALUE!</v>
      </c>
      <c r="Y1726" s="20" t="e">
        <f aca="false">DEGREES(IMARGUMENT(O1726))</f>
        <v>#VALUE!</v>
      </c>
      <c r="Z1726" s="20" t="e">
        <f aca="false">20*LOG10(IMABS(N1726))</f>
        <v>#VALUE!</v>
      </c>
      <c r="AA1726" s="20" t="e">
        <f aca="false">DEGREES(IMARGUMENT(N1726))</f>
        <v>#VALUE!</v>
      </c>
    </row>
    <row r="1727" customFormat="false" ht="14.25" hidden="false" customHeight="true" outlineLevel="0" collapsed="false">
      <c r="A1727" s="10"/>
      <c r="B1727" s="10"/>
      <c r="C1727" s="10"/>
      <c r="D1727" s="10"/>
      <c r="E1727" s="10"/>
      <c r="F1727" s="10"/>
      <c r="G1727" s="10"/>
      <c r="J1727" s="11" t="n">
        <f aca="false">RADIANS(E1727)</f>
        <v>0</v>
      </c>
      <c r="K1727" s="11" t="str">
        <f aca="false">COMPLEX(D1727*COS(J1727),D1727*SIN(J1727))</f>
        <v>0</v>
      </c>
      <c r="L1727" s="11" t="str">
        <f aca="false">IMSUB(1,K1727)</f>
        <v>1</v>
      </c>
      <c r="M1727" s="11" t="str">
        <f aca="false">IMPRODUCT($R$7,L1727)</f>
        <v>-0.1</v>
      </c>
      <c r="N1727" s="11" t="str">
        <f aca="false">IMDIV(K1727,M1727)</f>
        <v>0</v>
      </c>
      <c r="O1727" s="11" t="str">
        <f aca="false">IMDIV(K1727,$R$7)</f>
        <v>0</v>
      </c>
      <c r="U1727" s="18" t="e">
        <f aca="false">IF(ISNUMBER(A1727),A1727,NA())</f>
        <v>#N/A</v>
      </c>
      <c r="V1727" s="19" t="e">
        <f aca="false">20*LOG10(D1727)</f>
        <v>#VALUE!</v>
      </c>
      <c r="W1727" s="19" t="n">
        <f aca="false">E1727</f>
        <v>0</v>
      </c>
      <c r="X1727" s="19" t="e">
        <f aca="false">V1727-$R$8</f>
        <v>#VALUE!</v>
      </c>
      <c r="Y1727" s="20" t="e">
        <f aca="false">DEGREES(IMARGUMENT(O1727))</f>
        <v>#VALUE!</v>
      </c>
      <c r="Z1727" s="20" t="e">
        <f aca="false">20*LOG10(IMABS(N1727))</f>
        <v>#VALUE!</v>
      </c>
      <c r="AA1727" s="20" t="e">
        <f aca="false">DEGREES(IMARGUMENT(N1727))</f>
        <v>#VALUE!</v>
      </c>
    </row>
    <row r="1728" customFormat="false" ht="14.25" hidden="false" customHeight="true" outlineLevel="0" collapsed="false">
      <c r="A1728" s="10"/>
      <c r="B1728" s="10"/>
      <c r="C1728" s="10"/>
      <c r="D1728" s="10"/>
      <c r="E1728" s="10"/>
      <c r="F1728" s="10"/>
      <c r="G1728" s="10"/>
      <c r="J1728" s="11" t="n">
        <f aca="false">RADIANS(E1728)</f>
        <v>0</v>
      </c>
      <c r="K1728" s="11" t="str">
        <f aca="false">COMPLEX(D1728*COS(J1728),D1728*SIN(J1728))</f>
        <v>0</v>
      </c>
      <c r="L1728" s="11" t="str">
        <f aca="false">IMSUB(1,K1728)</f>
        <v>1</v>
      </c>
      <c r="M1728" s="11" t="str">
        <f aca="false">IMPRODUCT($R$7,L1728)</f>
        <v>-0.1</v>
      </c>
      <c r="N1728" s="11" t="str">
        <f aca="false">IMDIV(K1728,M1728)</f>
        <v>0</v>
      </c>
      <c r="O1728" s="11" t="str">
        <f aca="false">IMDIV(K1728,$R$7)</f>
        <v>0</v>
      </c>
      <c r="U1728" s="18" t="e">
        <f aca="false">IF(ISNUMBER(A1728),A1728,NA())</f>
        <v>#N/A</v>
      </c>
      <c r="V1728" s="19" t="e">
        <f aca="false">20*LOG10(D1728)</f>
        <v>#VALUE!</v>
      </c>
      <c r="W1728" s="19" t="n">
        <f aca="false">E1728</f>
        <v>0</v>
      </c>
      <c r="X1728" s="19" t="e">
        <f aca="false">V1728-$R$8</f>
        <v>#VALUE!</v>
      </c>
      <c r="Y1728" s="20" t="e">
        <f aca="false">DEGREES(IMARGUMENT(O1728))</f>
        <v>#VALUE!</v>
      </c>
      <c r="Z1728" s="20" t="e">
        <f aca="false">20*LOG10(IMABS(N1728))</f>
        <v>#VALUE!</v>
      </c>
      <c r="AA1728" s="20" t="e">
        <f aca="false">DEGREES(IMARGUMENT(N1728))</f>
        <v>#VALUE!</v>
      </c>
    </row>
    <row r="1729" customFormat="false" ht="14.25" hidden="false" customHeight="true" outlineLevel="0" collapsed="false">
      <c r="A1729" s="10"/>
      <c r="B1729" s="10"/>
      <c r="C1729" s="10"/>
      <c r="D1729" s="10"/>
      <c r="E1729" s="10"/>
      <c r="F1729" s="10"/>
      <c r="G1729" s="10"/>
      <c r="J1729" s="11" t="n">
        <f aca="false">RADIANS(E1729)</f>
        <v>0</v>
      </c>
      <c r="K1729" s="11" t="str">
        <f aca="false">COMPLEX(D1729*COS(J1729),D1729*SIN(J1729))</f>
        <v>0</v>
      </c>
      <c r="L1729" s="11" t="str">
        <f aca="false">IMSUB(1,K1729)</f>
        <v>1</v>
      </c>
      <c r="M1729" s="11" t="str">
        <f aca="false">IMPRODUCT($R$7,L1729)</f>
        <v>-0.1</v>
      </c>
      <c r="N1729" s="11" t="str">
        <f aca="false">IMDIV(K1729,M1729)</f>
        <v>0</v>
      </c>
      <c r="O1729" s="11" t="str">
        <f aca="false">IMDIV(K1729,$R$7)</f>
        <v>0</v>
      </c>
      <c r="U1729" s="18" t="e">
        <f aca="false">IF(ISNUMBER(A1729),A1729,NA())</f>
        <v>#N/A</v>
      </c>
      <c r="V1729" s="19" t="e">
        <f aca="false">20*LOG10(D1729)</f>
        <v>#VALUE!</v>
      </c>
      <c r="W1729" s="19" t="n">
        <f aca="false">E1729</f>
        <v>0</v>
      </c>
      <c r="X1729" s="19" t="e">
        <f aca="false">V1729-$R$8</f>
        <v>#VALUE!</v>
      </c>
      <c r="Y1729" s="20" t="e">
        <f aca="false">DEGREES(IMARGUMENT(O1729))</f>
        <v>#VALUE!</v>
      </c>
      <c r="Z1729" s="20" t="e">
        <f aca="false">20*LOG10(IMABS(N1729))</f>
        <v>#VALUE!</v>
      </c>
      <c r="AA1729" s="20" t="e">
        <f aca="false">DEGREES(IMARGUMENT(N1729))</f>
        <v>#VALUE!</v>
      </c>
    </row>
    <row r="1730" customFormat="false" ht="14.25" hidden="false" customHeight="true" outlineLevel="0" collapsed="false">
      <c r="A1730" s="10"/>
      <c r="B1730" s="10"/>
      <c r="C1730" s="10"/>
      <c r="D1730" s="10"/>
      <c r="E1730" s="10"/>
      <c r="F1730" s="10"/>
      <c r="G1730" s="10"/>
      <c r="J1730" s="11" t="n">
        <f aca="false">RADIANS(E1730)</f>
        <v>0</v>
      </c>
      <c r="K1730" s="11" t="str">
        <f aca="false">COMPLEX(D1730*COS(J1730),D1730*SIN(J1730))</f>
        <v>0</v>
      </c>
      <c r="L1730" s="11" t="str">
        <f aca="false">IMSUB(1,K1730)</f>
        <v>1</v>
      </c>
      <c r="M1730" s="11" t="str">
        <f aca="false">IMPRODUCT($R$7,L1730)</f>
        <v>-0.1</v>
      </c>
      <c r="N1730" s="11" t="str">
        <f aca="false">IMDIV(K1730,M1730)</f>
        <v>0</v>
      </c>
      <c r="O1730" s="11" t="str">
        <f aca="false">IMDIV(K1730,$R$7)</f>
        <v>0</v>
      </c>
      <c r="U1730" s="18" t="e">
        <f aca="false">IF(ISNUMBER(A1730),A1730,NA())</f>
        <v>#N/A</v>
      </c>
      <c r="V1730" s="19" t="e">
        <f aca="false">20*LOG10(D1730)</f>
        <v>#VALUE!</v>
      </c>
      <c r="W1730" s="19" t="n">
        <f aca="false">E1730</f>
        <v>0</v>
      </c>
      <c r="X1730" s="19" t="e">
        <f aca="false">V1730-$R$8</f>
        <v>#VALUE!</v>
      </c>
      <c r="Y1730" s="20" t="e">
        <f aca="false">DEGREES(IMARGUMENT(O1730))</f>
        <v>#VALUE!</v>
      </c>
      <c r="Z1730" s="20" t="e">
        <f aca="false">20*LOG10(IMABS(N1730))</f>
        <v>#VALUE!</v>
      </c>
      <c r="AA1730" s="20" t="e">
        <f aca="false">DEGREES(IMARGUMENT(N1730))</f>
        <v>#VALUE!</v>
      </c>
    </row>
    <row r="1731" customFormat="false" ht="14.25" hidden="false" customHeight="true" outlineLevel="0" collapsed="false">
      <c r="A1731" s="10"/>
      <c r="B1731" s="10"/>
      <c r="C1731" s="10"/>
      <c r="D1731" s="10"/>
      <c r="E1731" s="10"/>
      <c r="F1731" s="10"/>
      <c r="G1731" s="10"/>
      <c r="J1731" s="11" t="n">
        <f aca="false">RADIANS(E1731)</f>
        <v>0</v>
      </c>
      <c r="K1731" s="11" t="str">
        <f aca="false">COMPLEX(D1731*COS(J1731),D1731*SIN(J1731))</f>
        <v>0</v>
      </c>
      <c r="L1731" s="11" t="str">
        <f aca="false">IMSUB(1,K1731)</f>
        <v>1</v>
      </c>
      <c r="M1731" s="11" t="str">
        <f aca="false">IMPRODUCT($R$7,L1731)</f>
        <v>-0.1</v>
      </c>
      <c r="N1731" s="11" t="str">
        <f aca="false">IMDIV(K1731,M1731)</f>
        <v>0</v>
      </c>
      <c r="O1731" s="11" t="str">
        <f aca="false">IMDIV(K1731,$R$7)</f>
        <v>0</v>
      </c>
      <c r="U1731" s="18" t="e">
        <f aca="false">IF(ISNUMBER(A1731),A1731,NA())</f>
        <v>#N/A</v>
      </c>
      <c r="V1731" s="19" t="e">
        <f aca="false">20*LOG10(D1731)</f>
        <v>#VALUE!</v>
      </c>
      <c r="W1731" s="19" t="n">
        <f aca="false">E1731</f>
        <v>0</v>
      </c>
      <c r="X1731" s="19" t="e">
        <f aca="false">V1731-$R$8</f>
        <v>#VALUE!</v>
      </c>
      <c r="Y1731" s="20" t="e">
        <f aca="false">DEGREES(IMARGUMENT(O1731))</f>
        <v>#VALUE!</v>
      </c>
      <c r="Z1731" s="20" t="e">
        <f aca="false">20*LOG10(IMABS(N1731))</f>
        <v>#VALUE!</v>
      </c>
      <c r="AA1731" s="20" t="e">
        <f aca="false">DEGREES(IMARGUMENT(N1731))</f>
        <v>#VALUE!</v>
      </c>
    </row>
    <row r="1732" customFormat="false" ht="14.25" hidden="false" customHeight="true" outlineLevel="0" collapsed="false">
      <c r="A1732" s="10"/>
      <c r="B1732" s="10"/>
      <c r="C1732" s="10"/>
      <c r="D1732" s="10"/>
      <c r="E1732" s="10"/>
      <c r="F1732" s="10"/>
      <c r="G1732" s="10"/>
      <c r="J1732" s="11" t="n">
        <f aca="false">RADIANS(E1732)</f>
        <v>0</v>
      </c>
      <c r="K1732" s="11" t="str">
        <f aca="false">COMPLEX(D1732*COS(J1732),D1732*SIN(J1732))</f>
        <v>0</v>
      </c>
      <c r="L1732" s="11" t="str">
        <f aca="false">IMSUB(1,K1732)</f>
        <v>1</v>
      </c>
      <c r="M1732" s="11" t="str">
        <f aca="false">IMPRODUCT($R$7,L1732)</f>
        <v>-0.1</v>
      </c>
      <c r="N1732" s="11" t="str">
        <f aca="false">IMDIV(K1732,M1732)</f>
        <v>0</v>
      </c>
      <c r="O1732" s="11" t="str">
        <f aca="false">IMDIV(K1732,$R$7)</f>
        <v>0</v>
      </c>
      <c r="U1732" s="18" t="e">
        <f aca="false">IF(ISNUMBER(A1732),A1732,NA())</f>
        <v>#N/A</v>
      </c>
      <c r="V1732" s="19" t="e">
        <f aca="false">20*LOG10(D1732)</f>
        <v>#VALUE!</v>
      </c>
      <c r="W1732" s="19" t="n">
        <f aca="false">E1732</f>
        <v>0</v>
      </c>
      <c r="X1732" s="19" t="e">
        <f aca="false">V1732-$R$8</f>
        <v>#VALUE!</v>
      </c>
      <c r="Y1732" s="20" t="e">
        <f aca="false">DEGREES(IMARGUMENT(O1732))</f>
        <v>#VALUE!</v>
      </c>
      <c r="Z1732" s="20" t="e">
        <f aca="false">20*LOG10(IMABS(N1732))</f>
        <v>#VALUE!</v>
      </c>
      <c r="AA1732" s="20" t="e">
        <f aca="false">DEGREES(IMARGUMENT(N1732))</f>
        <v>#VALUE!</v>
      </c>
    </row>
    <row r="1733" customFormat="false" ht="14.25" hidden="false" customHeight="true" outlineLevel="0" collapsed="false">
      <c r="A1733" s="10"/>
      <c r="B1733" s="10"/>
      <c r="C1733" s="10"/>
      <c r="D1733" s="10"/>
      <c r="E1733" s="10"/>
      <c r="F1733" s="10"/>
      <c r="G1733" s="10"/>
      <c r="J1733" s="11" t="n">
        <f aca="false">RADIANS(E1733)</f>
        <v>0</v>
      </c>
      <c r="K1733" s="11" t="str">
        <f aca="false">COMPLEX(D1733*COS(J1733),D1733*SIN(J1733))</f>
        <v>0</v>
      </c>
      <c r="L1733" s="11" t="str">
        <f aca="false">IMSUB(1,K1733)</f>
        <v>1</v>
      </c>
      <c r="M1733" s="11" t="str">
        <f aca="false">IMPRODUCT($R$7,L1733)</f>
        <v>-0.1</v>
      </c>
      <c r="N1733" s="11" t="str">
        <f aca="false">IMDIV(K1733,M1733)</f>
        <v>0</v>
      </c>
      <c r="O1733" s="11" t="str">
        <f aca="false">IMDIV(K1733,$R$7)</f>
        <v>0</v>
      </c>
      <c r="U1733" s="18" t="e">
        <f aca="false">IF(ISNUMBER(A1733),A1733,NA())</f>
        <v>#N/A</v>
      </c>
      <c r="V1733" s="19" t="e">
        <f aca="false">20*LOG10(D1733)</f>
        <v>#VALUE!</v>
      </c>
      <c r="W1733" s="19" t="n">
        <f aca="false">E1733</f>
        <v>0</v>
      </c>
      <c r="X1733" s="19" t="e">
        <f aca="false">V1733-$R$8</f>
        <v>#VALUE!</v>
      </c>
      <c r="Y1733" s="20" t="e">
        <f aca="false">DEGREES(IMARGUMENT(O1733))</f>
        <v>#VALUE!</v>
      </c>
      <c r="Z1733" s="20" t="e">
        <f aca="false">20*LOG10(IMABS(N1733))</f>
        <v>#VALUE!</v>
      </c>
      <c r="AA1733" s="20" t="e">
        <f aca="false">DEGREES(IMARGUMENT(N1733))</f>
        <v>#VALUE!</v>
      </c>
    </row>
    <row r="1734" customFormat="false" ht="14.25" hidden="false" customHeight="true" outlineLevel="0" collapsed="false">
      <c r="A1734" s="10"/>
      <c r="B1734" s="10"/>
      <c r="C1734" s="10"/>
      <c r="D1734" s="10"/>
      <c r="E1734" s="10"/>
      <c r="F1734" s="10"/>
      <c r="G1734" s="10"/>
      <c r="J1734" s="11" t="n">
        <f aca="false">RADIANS(E1734)</f>
        <v>0</v>
      </c>
      <c r="K1734" s="11" t="str">
        <f aca="false">COMPLEX(D1734*COS(J1734),D1734*SIN(J1734))</f>
        <v>0</v>
      </c>
      <c r="L1734" s="11" t="str">
        <f aca="false">IMSUB(1,K1734)</f>
        <v>1</v>
      </c>
      <c r="M1734" s="11" t="str">
        <f aca="false">IMPRODUCT($R$7,L1734)</f>
        <v>-0.1</v>
      </c>
      <c r="N1734" s="11" t="str">
        <f aca="false">IMDIV(K1734,M1734)</f>
        <v>0</v>
      </c>
      <c r="O1734" s="11" t="str">
        <f aca="false">IMDIV(K1734,$R$7)</f>
        <v>0</v>
      </c>
      <c r="U1734" s="18" t="e">
        <f aca="false">IF(ISNUMBER(A1734),A1734,NA())</f>
        <v>#N/A</v>
      </c>
      <c r="V1734" s="19" t="e">
        <f aca="false">20*LOG10(D1734)</f>
        <v>#VALUE!</v>
      </c>
      <c r="W1734" s="19" t="n">
        <f aca="false">E1734</f>
        <v>0</v>
      </c>
      <c r="X1734" s="19" t="e">
        <f aca="false">V1734-$R$8</f>
        <v>#VALUE!</v>
      </c>
      <c r="Y1734" s="20" t="e">
        <f aca="false">DEGREES(IMARGUMENT(O1734))</f>
        <v>#VALUE!</v>
      </c>
      <c r="Z1734" s="20" t="e">
        <f aca="false">20*LOG10(IMABS(N1734))</f>
        <v>#VALUE!</v>
      </c>
      <c r="AA1734" s="20" t="e">
        <f aca="false">DEGREES(IMARGUMENT(N1734))</f>
        <v>#VALUE!</v>
      </c>
    </row>
    <row r="1735" customFormat="false" ht="14.25" hidden="false" customHeight="true" outlineLevel="0" collapsed="false">
      <c r="A1735" s="10"/>
      <c r="B1735" s="10"/>
      <c r="C1735" s="10"/>
      <c r="D1735" s="10"/>
      <c r="E1735" s="10"/>
      <c r="F1735" s="10"/>
      <c r="G1735" s="10"/>
      <c r="J1735" s="11" t="n">
        <f aca="false">RADIANS(E1735)</f>
        <v>0</v>
      </c>
      <c r="K1735" s="11" t="str">
        <f aca="false">COMPLEX(D1735*COS(J1735),D1735*SIN(J1735))</f>
        <v>0</v>
      </c>
      <c r="L1735" s="11" t="str">
        <f aca="false">IMSUB(1,K1735)</f>
        <v>1</v>
      </c>
      <c r="M1735" s="11" t="str">
        <f aca="false">IMPRODUCT($R$7,L1735)</f>
        <v>-0.1</v>
      </c>
      <c r="N1735" s="11" t="str">
        <f aca="false">IMDIV(K1735,M1735)</f>
        <v>0</v>
      </c>
      <c r="O1735" s="11" t="str">
        <f aca="false">IMDIV(K1735,$R$7)</f>
        <v>0</v>
      </c>
      <c r="U1735" s="18" t="e">
        <f aca="false">IF(ISNUMBER(A1735),A1735,NA())</f>
        <v>#N/A</v>
      </c>
      <c r="V1735" s="19" t="e">
        <f aca="false">20*LOG10(D1735)</f>
        <v>#VALUE!</v>
      </c>
      <c r="W1735" s="19" t="n">
        <f aca="false">E1735</f>
        <v>0</v>
      </c>
      <c r="X1735" s="19" t="e">
        <f aca="false">V1735-$R$8</f>
        <v>#VALUE!</v>
      </c>
      <c r="Y1735" s="20" t="e">
        <f aca="false">DEGREES(IMARGUMENT(O1735))</f>
        <v>#VALUE!</v>
      </c>
      <c r="Z1735" s="20" t="e">
        <f aca="false">20*LOG10(IMABS(N1735))</f>
        <v>#VALUE!</v>
      </c>
      <c r="AA1735" s="20" t="e">
        <f aca="false">DEGREES(IMARGUMENT(N1735))</f>
        <v>#VALUE!</v>
      </c>
    </row>
    <row r="1736" customFormat="false" ht="14.25" hidden="false" customHeight="true" outlineLevel="0" collapsed="false">
      <c r="A1736" s="10"/>
      <c r="B1736" s="10"/>
      <c r="C1736" s="10"/>
      <c r="D1736" s="10"/>
      <c r="E1736" s="10"/>
      <c r="F1736" s="10"/>
      <c r="G1736" s="10"/>
      <c r="J1736" s="11" t="n">
        <f aca="false">RADIANS(E1736)</f>
        <v>0</v>
      </c>
      <c r="K1736" s="11" t="str">
        <f aca="false">COMPLEX(D1736*COS(J1736),D1736*SIN(J1736))</f>
        <v>0</v>
      </c>
      <c r="L1736" s="11" t="str">
        <f aca="false">IMSUB(1,K1736)</f>
        <v>1</v>
      </c>
      <c r="M1736" s="11" t="str">
        <f aca="false">IMPRODUCT($R$7,L1736)</f>
        <v>-0.1</v>
      </c>
      <c r="N1736" s="11" t="str">
        <f aca="false">IMDIV(K1736,M1736)</f>
        <v>0</v>
      </c>
      <c r="O1736" s="11" t="str">
        <f aca="false">IMDIV(K1736,$R$7)</f>
        <v>0</v>
      </c>
      <c r="U1736" s="18" t="e">
        <f aca="false">IF(ISNUMBER(A1736),A1736,NA())</f>
        <v>#N/A</v>
      </c>
      <c r="V1736" s="19" t="e">
        <f aca="false">20*LOG10(D1736)</f>
        <v>#VALUE!</v>
      </c>
      <c r="W1736" s="19" t="n">
        <f aca="false">E1736</f>
        <v>0</v>
      </c>
      <c r="X1736" s="19" t="e">
        <f aca="false">V1736-$R$8</f>
        <v>#VALUE!</v>
      </c>
      <c r="Y1736" s="20" t="e">
        <f aca="false">DEGREES(IMARGUMENT(O1736))</f>
        <v>#VALUE!</v>
      </c>
      <c r="Z1736" s="20" t="e">
        <f aca="false">20*LOG10(IMABS(N1736))</f>
        <v>#VALUE!</v>
      </c>
      <c r="AA1736" s="20" t="e">
        <f aca="false">DEGREES(IMARGUMENT(N1736))</f>
        <v>#VALUE!</v>
      </c>
    </row>
    <row r="1737" customFormat="false" ht="14.25" hidden="false" customHeight="true" outlineLevel="0" collapsed="false">
      <c r="A1737" s="10"/>
      <c r="B1737" s="10"/>
      <c r="C1737" s="10"/>
      <c r="D1737" s="10"/>
      <c r="E1737" s="10"/>
      <c r="F1737" s="10"/>
      <c r="G1737" s="10"/>
      <c r="J1737" s="11" t="n">
        <f aca="false">RADIANS(E1737)</f>
        <v>0</v>
      </c>
      <c r="K1737" s="11" t="str">
        <f aca="false">COMPLEX(D1737*COS(J1737),D1737*SIN(J1737))</f>
        <v>0</v>
      </c>
      <c r="L1737" s="11" t="str">
        <f aca="false">IMSUB(1,K1737)</f>
        <v>1</v>
      </c>
      <c r="M1737" s="11" t="str">
        <f aca="false">IMPRODUCT($R$7,L1737)</f>
        <v>-0.1</v>
      </c>
      <c r="N1737" s="11" t="str">
        <f aca="false">IMDIV(K1737,M1737)</f>
        <v>0</v>
      </c>
      <c r="O1737" s="11" t="str">
        <f aca="false">IMDIV(K1737,$R$7)</f>
        <v>0</v>
      </c>
      <c r="U1737" s="18" t="e">
        <f aca="false">IF(ISNUMBER(A1737),A1737,NA())</f>
        <v>#N/A</v>
      </c>
      <c r="V1737" s="19" t="e">
        <f aca="false">20*LOG10(D1737)</f>
        <v>#VALUE!</v>
      </c>
      <c r="W1737" s="19" t="n">
        <f aca="false">E1737</f>
        <v>0</v>
      </c>
      <c r="X1737" s="19" t="e">
        <f aca="false">V1737-$R$8</f>
        <v>#VALUE!</v>
      </c>
      <c r="Y1737" s="20" t="e">
        <f aca="false">DEGREES(IMARGUMENT(O1737))</f>
        <v>#VALUE!</v>
      </c>
      <c r="Z1737" s="20" t="e">
        <f aca="false">20*LOG10(IMABS(N1737))</f>
        <v>#VALUE!</v>
      </c>
      <c r="AA1737" s="20" t="e">
        <f aca="false">DEGREES(IMARGUMENT(N1737))</f>
        <v>#VALUE!</v>
      </c>
    </row>
    <row r="1738" customFormat="false" ht="14.25" hidden="false" customHeight="true" outlineLevel="0" collapsed="false">
      <c r="A1738" s="10"/>
      <c r="B1738" s="10"/>
      <c r="C1738" s="10"/>
      <c r="D1738" s="10"/>
      <c r="E1738" s="10"/>
      <c r="F1738" s="10"/>
      <c r="G1738" s="10"/>
      <c r="J1738" s="11" t="n">
        <f aca="false">RADIANS(E1738)</f>
        <v>0</v>
      </c>
      <c r="K1738" s="11" t="str">
        <f aca="false">COMPLEX(D1738*COS(J1738),D1738*SIN(J1738))</f>
        <v>0</v>
      </c>
      <c r="L1738" s="11" t="str">
        <f aca="false">IMSUB(1,K1738)</f>
        <v>1</v>
      </c>
      <c r="M1738" s="11" t="str">
        <f aca="false">IMPRODUCT($R$7,L1738)</f>
        <v>-0.1</v>
      </c>
      <c r="N1738" s="11" t="str">
        <f aca="false">IMDIV(K1738,M1738)</f>
        <v>0</v>
      </c>
      <c r="O1738" s="11" t="str">
        <f aca="false">IMDIV(K1738,$R$7)</f>
        <v>0</v>
      </c>
      <c r="U1738" s="18" t="e">
        <f aca="false">IF(ISNUMBER(A1738),A1738,NA())</f>
        <v>#N/A</v>
      </c>
      <c r="V1738" s="19" t="e">
        <f aca="false">20*LOG10(D1738)</f>
        <v>#VALUE!</v>
      </c>
      <c r="W1738" s="19" t="n">
        <f aca="false">E1738</f>
        <v>0</v>
      </c>
      <c r="X1738" s="19" t="e">
        <f aca="false">V1738-$R$8</f>
        <v>#VALUE!</v>
      </c>
      <c r="Y1738" s="20" t="e">
        <f aca="false">DEGREES(IMARGUMENT(O1738))</f>
        <v>#VALUE!</v>
      </c>
      <c r="Z1738" s="20" t="e">
        <f aca="false">20*LOG10(IMABS(N1738))</f>
        <v>#VALUE!</v>
      </c>
      <c r="AA1738" s="20" t="e">
        <f aca="false">DEGREES(IMARGUMENT(N1738))</f>
        <v>#VALUE!</v>
      </c>
    </row>
    <row r="1739" customFormat="false" ht="14.25" hidden="false" customHeight="true" outlineLevel="0" collapsed="false">
      <c r="A1739" s="10"/>
      <c r="B1739" s="10"/>
      <c r="C1739" s="10"/>
      <c r="D1739" s="10"/>
      <c r="E1739" s="10"/>
      <c r="F1739" s="10"/>
      <c r="G1739" s="10"/>
      <c r="J1739" s="11" t="n">
        <f aca="false">RADIANS(E1739)</f>
        <v>0</v>
      </c>
      <c r="K1739" s="11" t="str">
        <f aca="false">COMPLEX(D1739*COS(J1739),D1739*SIN(J1739))</f>
        <v>0</v>
      </c>
      <c r="L1739" s="11" t="str">
        <f aca="false">IMSUB(1,K1739)</f>
        <v>1</v>
      </c>
      <c r="M1739" s="11" t="str">
        <f aca="false">IMPRODUCT($R$7,L1739)</f>
        <v>-0.1</v>
      </c>
      <c r="N1739" s="11" t="str">
        <f aca="false">IMDIV(K1739,M1739)</f>
        <v>0</v>
      </c>
      <c r="O1739" s="11" t="str">
        <f aca="false">IMDIV(K1739,$R$7)</f>
        <v>0</v>
      </c>
      <c r="U1739" s="18" t="e">
        <f aca="false">IF(ISNUMBER(A1739),A1739,NA())</f>
        <v>#N/A</v>
      </c>
      <c r="V1739" s="19" t="e">
        <f aca="false">20*LOG10(D1739)</f>
        <v>#VALUE!</v>
      </c>
      <c r="W1739" s="19" t="n">
        <f aca="false">E1739</f>
        <v>0</v>
      </c>
      <c r="X1739" s="19" t="e">
        <f aca="false">V1739-$R$8</f>
        <v>#VALUE!</v>
      </c>
      <c r="Y1739" s="20" t="e">
        <f aca="false">DEGREES(IMARGUMENT(O1739))</f>
        <v>#VALUE!</v>
      </c>
      <c r="Z1739" s="20" t="e">
        <f aca="false">20*LOG10(IMABS(N1739))</f>
        <v>#VALUE!</v>
      </c>
      <c r="AA1739" s="20" t="e">
        <f aca="false">DEGREES(IMARGUMENT(N1739))</f>
        <v>#VALUE!</v>
      </c>
    </row>
    <row r="1740" customFormat="false" ht="14.25" hidden="false" customHeight="true" outlineLevel="0" collapsed="false">
      <c r="A1740" s="10"/>
      <c r="B1740" s="10"/>
      <c r="C1740" s="10"/>
      <c r="D1740" s="10"/>
      <c r="E1740" s="10"/>
      <c r="F1740" s="10"/>
      <c r="G1740" s="10"/>
      <c r="J1740" s="11" t="n">
        <f aca="false">RADIANS(E1740)</f>
        <v>0</v>
      </c>
      <c r="K1740" s="11" t="str">
        <f aca="false">COMPLEX(D1740*COS(J1740),D1740*SIN(J1740))</f>
        <v>0</v>
      </c>
      <c r="L1740" s="11" t="str">
        <f aca="false">IMSUB(1,K1740)</f>
        <v>1</v>
      </c>
      <c r="M1740" s="11" t="str">
        <f aca="false">IMPRODUCT($R$7,L1740)</f>
        <v>-0.1</v>
      </c>
      <c r="N1740" s="11" t="str">
        <f aca="false">IMDIV(K1740,M1740)</f>
        <v>0</v>
      </c>
      <c r="O1740" s="11" t="str">
        <f aca="false">IMDIV(K1740,$R$7)</f>
        <v>0</v>
      </c>
      <c r="U1740" s="18" t="e">
        <f aca="false">IF(ISNUMBER(A1740),A1740,NA())</f>
        <v>#N/A</v>
      </c>
      <c r="V1740" s="19" t="e">
        <f aca="false">20*LOG10(D1740)</f>
        <v>#VALUE!</v>
      </c>
      <c r="W1740" s="19" t="n">
        <f aca="false">E1740</f>
        <v>0</v>
      </c>
      <c r="X1740" s="19" t="e">
        <f aca="false">V1740-$R$8</f>
        <v>#VALUE!</v>
      </c>
      <c r="Y1740" s="20" t="e">
        <f aca="false">DEGREES(IMARGUMENT(O1740))</f>
        <v>#VALUE!</v>
      </c>
      <c r="Z1740" s="20" t="e">
        <f aca="false">20*LOG10(IMABS(N1740))</f>
        <v>#VALUE!</v>
      </c>
      <c r="AA1740" s="20" t="e">
        <f aca="false">DEGREES(IMARGUMENT(N1740))</f>
        <v>#VALUE!</v>
      </c>
    </row>
    <row r="1741" customFormat="false" ht="14.25" hidden="false" customHeight="true" outlineLevel="0" collapsed="false">
      <c r="A1741" s="10"/>
      <c r="B1741" s="10"/>
      <c r="C1741" s="10"/>
      <c r="D1741" s="10"/>
      <c r="E1741" s="10"/>
      <c r="F1741" s="10"/>
      <c r="G1741" s="10"/>
      <c r="J1741" s="11" t="n">
        <f aca="false">RADIANS(E1741)</f>
        <v>0</v>
      </c>
      <c r="K1741" s="11" t="str">
        <f aca="false">COMPLEX(D1741*COS(J1741),D1741*SIN(J1741))</f>
        <v>0</v>
      </c>
      <c r="L1741" s="11" t="str">
        <f aca="false">IMSUB(1,K1741)</f>
        <v>1</v>
      </c>
      <c r="M1741" s="11" t="str">
        <f aca="false">IMPRODUCT($R$7,L1741)</f>
        <v>-0.1</v>
      </c>
      <c r="N1741" s="11" t="str">
        <f aca="false">IMDIV(K1741,M1741)</f>
        <v>0</v>
      </c>
      <c r="O1741" s="11" t="str">
        <f aca="false">IMDIV(K1741,$R$7)</f>
        <v>0</v>
      </c>
      <c r="U1741" s="18" t="e">
        <f aca="false">IF(ISNUMBER(A1741),A1741,NA())</f>
        <v>#N/A</v>
      </c>
      <c r="V1741" s="19" t="e">
        <f aca="false">20*LOG10(D1741)</f>
        <v>#VALUE!</v>
      </c>
      <c r="W1741" s="19" t="n">
        <f aca="false">E1741</f>
        <v>0</v>
      </c>
      <c r="X1741" s="19" t="e">
        <f aca="false">V1741-$R$8</f>
        <v>#VALUE!</v>
      </c>
      <c r="Y1741" s="20" t="e">
        <f aca="false">DEGREES(IMARGUMENT(O1741))</f>
        <v>#VALUE!</v>
      </c>
      <c r="Z1741" s="20" t="e">
        <f aca="false">20*LOG10(IMABS(N1741))</f>
        <v>#VALUE!</v>
      </c>
      <c r="AA1741" s="20" t="e">
        <f aca="false">DEGREES(IMARGUMENT(N1741))</f>
        <v>#VALUE!</v>
      </c>
    </row>
    <row r="1742" customFormat="false" ht="14.25" hidden="false" customHeight="true" outlineLevel="0" collapsed="false">
      <c r="A1742" s="10"/>
      <c r="B1742" s="10"/>
      <c r="C1742" s="10"/>
      <c r="D1742" s="10"/>
      <c r="E1742" s="10"/>
      <c r="F1742" s="10"/>
      <c r="G1742" s="10"/>
      <c r="J1742" s="11" t="n">
        <f aca="false">RADIANS(E1742)</f>
        <v>0</v>
      </c>
      <c r="K1742" s="11" t="str">
        <f aca="false">COMPLEX(D1742*COS(J1742),D1742*SIN(J1742))</f>
        <v>0</v>
      </c>
      <c r="L1742" s="11" t="str">
        <f aca="false">IMSUB(1,K1742)</f>
        <v>1</v>
      </c>
      <c r="M1742" s="11" t="str">
        <f aca="false">IMPRODUCT($R$7,L1742)</f>
        <v>-0.1</v>
      </c>
      <c r="N1742" s="11" t="str">
        <f aca="false">IMDIV(K1742,M1742)</f>
        <v>0</v>
      </c>
      <c r="O1742" s="11" t="str">
        <f aca="false">IMDIV(K1742,$R$7)</f>
        <v>0</v>
      </c>
      <c r="U1742" s="18" t="e">
        <f aca="false">IF(ISNUMBER(A1742),A1742,NA())</f>
        <v>#N/A</v>
      </c>
      <c r="V1742" s="19" t="e">
        <f aca="false">20*LOG10(D1742)</f>
        <v>#VALUE!</v>
      </c>
      <c r="W1742" s="19" t="n">
        <f aca="false">E1742</f>
        <v>0</v>
      </c>
      <c r="X1742" s="19" t="e">
        <f aca="false">V1742-$R$8</f>
        <v>#VALUE!</v>
      </c>
      <c r="Y1742" s="20" t="e">
        <f aca="false">DEGREES(IMARGUMENT(O1742))</f>
        <v>#VALUE!</v>
      </c>
      <c r="Z1742" s="20" t="e">
        <f aca="false">20*LOG10(IMABS(N1742))</f>
        <v>#VALUE!</v>
      </c>
      <c r="AA1742" s="20" t="e">
        <f aca="false">DEGREES(IMARGUMENT(N1742))</f>
        <v>#VALUE!</v>
      </c>
    </row>
    <row r="1743" customFormat="false" ht="14.25" hidden="false" customHeight="true" outlineLevel="0" collapsed="false">
      <c r="A1743" s="10"/>
      <c r="B1743" s="10"/>
      <c r="C1743" s="10"/>
      <c r="D1743" s="10"/>
      <c r="E1743" s="10"/>
      <c r="F1743" s="10"/>
      <c r="G1743" s="10"/>
      <c r="J1743" s="11" t="n">
        <f aca="false">RADIANS(E1743)</f>
        <v>0</v>
      </c>
      <c r="K1743" s="11" t="str">
        <f aca="false">COMPLEX(D1743*COS(J1743),D1743*SIN(J1743))</f>
        <v>0</v>
      </c>
      <c r="L1743" s="11" t="str">
        <f aca="false">IMSUB(1,K1743)</f>
        <v>1</v>
      </c>
      <c r="M1743" s="11" t="str">
        <f aca="false">IMPRODUCT($R$7,L1743)</f>
        <v>-0.1</v>
      </c>
      <c r="N1743" s="11" t="str">
        <f aca="false">IMDIV(K1743,M1743)</f>
        <v>0</v>
      </c>
      <c r="O1743" s="11" t="str">
        <f aca="false">IMDIV(K1743,$R$7)</f>
        <v>0</v>
      </c>
      <c r="U1743" s="18" t="e">
        <f aca="false">IF(ISNUMBER(A1743),A1743,NA())</f>
        <v>#N/A</v>
      </c>
      <c r="V1743" s="19" t="e">
        <f aca="false">20*LOG10(D1743)</f>
        <v>#VALUE!</v>
      </c>
      <c r="W1743" s="19" t="n">
        <f aca="false">E1743</f>
        <v>0</v>
      </c>
      <c r="X1743" s="19" t="e">
        <f aca="false">V1743-$R$8</f>
        <v>#VALUE!</v>
      </c>
      <c r="Y1743" s="20" t="e">
        <f aca="false">DEGREES(IMARGUMENT(O1743))</f>
        <v>#VALUE!</v>
      </c>
      <c r="Z1743" s="20" t="e">
        <f aca="false">20*LOG10(IMABS(N1743))</f>
        <v>#VALUE!</v>
      </c>
      <c r="AA1743" s="20" t="e">
        <f aca="false">DEGREES(IMARGUMENT(N1743))</f>
        <v>#VALUE!</v>
      </c>
    </row>
    <row r="1744" customFormat="false" ht="14.25" hidden="false" customHeight="true" outlineLevel="0" collapsed="false">
      <c r="A1744" s="10"/>
      <c r="B1744" s="10"/>
      <c r="C1744" s="10"/>
      <c r="D1744" s="10"/>
      <c r="E1744" s="10"/>
      <c r="F1744" s="10"/>
      <c r="G1744" s="10"/>
      <c r="J1744" s="11" t="n">
        <f aca="false">RADIANS(E1744)</f>
        <v>0</v>
      </c>
      <c r="K1744" s="11" t="str">
        <f aca="false">COMPLEX(D1744*COS(J1744),D1744*SIN(J1744))</f>
        <v>0</v>
      </c>
      <c r="L1744" s="11" t="str">
        <f aca="false">IMSUB(1,K1744)</f>
        <v>1</v>
      </c>
      <c r="M1744" s="11" t="str">
        <f aca="false">IMPRODUCT($R$7,L1744)</f>
        <v>-0.1</v>
      </c>
      <c r="N1744" s="11" t="str">
        <f aca="false">IMDIV(K1744,M1744)</f>
        <v>0</v>
      </c>
      <c r="O1744" s="11" t="str">
        <f aca="false">IMDIV(K1744,$R$7)</f>
        <v>0</v>
      </c>
      <c r="U1744" s="18" t="e">
        <f aca="false">IF(ISNUMBER(A1744),A1744,NA())</f>
        <v>#N/A</v>
      </c>
      <c r="V1744" s="19" t="e">
        <f aca="false">20*LOG10(D1744)</f>
        <v>#VALUE!</v>
      </c>
      <c r="W1744" s="19" t="n">
        <f aca="false">E1744</f>
        <v>0</v>
      </c>
      <c r="X1744" s="19" t="e">
        <f aca="false">V1744-$R$8</f>
        <v>#VALUE!</v>
      </c>
      <c r="Y1744" s="20" t="e">
        <f aca="false">DEGREES(IMARGUMENT(O1744))</f>
        <v>#VALUE!</v>
      </c>
      <c r="Z1744" s="20" t="e">
        <f aca="false">20*LOG10(IMABS(N1744))</f>
        <v>#VALUE!</v>
      </c>
      <c r="AA1744" s="20" t="e">
        <f aca="false">DEGREES(IMARGUMENT(N1744))</f>
        <v>#VALUE!</v>
      </c>
    </row>
    <row r="1745" customFormat="false" ht="14.25" hidden="false" customHeight="true" outlineLevel="0" collapsed="false">
      <c r="A1745" s="10"/>
      <c r="B1745" s="10"/>
      <c r="C1745" s="10"/>
      <c r="D1745" s="10"/>
      <c r="E1745" s="10"/>
      <c r="F1745" s="10"/>
      <c r="G1745" s="10"/>
      <c r="J1745" s="11" t="n">
        <f aca="false">RADIANS(E1745)</f>
        <v>0</v>
      </c>
      <c r="K1745" s="11" t="str">
        <f aca="false">COMPLEX(D1745*COS(J1745),D1745*SIN(J1745))</f>
        <v>0</v>
      </c>
      <c r="L1745" s="11" t="str">
        <f aca="false">IMSUB(1,K1745)</f>
        <v>1</v>
      </c>
      <c r="M1745" s="11" t="str">
        <f aca="false">IMPRODUCT($R$7,L1745)</f>
        <v>-0.1</v>
      </c>
      <c r="N1745" s="11" t="str">
        <f aca="false">IMDIV(K1745,M1745)</f>
        <v>0</v>
      </c>
      <c r="O1745" s="11" t="str">
        <f aca="false">IMDIV(K1745,$R$7)</f>
        <v>0</v>
      </c>
      <c r="U1745" s="18" t="e">
        <f aca="false">IF(ISNUMBER(A1745),A1745,NA())</f>
        <v>#N/A</v>
      </c>
      <c r="V1745" s="19" t="e">
        <f aca="false">20*LOG10(D1745)</f>
        <v>#VALUE!</v>
      </c>
      <c r="W1745" s="19" t="n">
        <f aca="false">E1745</f>
        <v>0</v>
      </c>
      <c r="X1745" s="19" t="e">
        <f aca="false">V1745-$R$8</f>
        <v>#VALUE!</v>
      </c>
      <c r="Y1745" s="20" t="e">
        <f aca="false">DEGREES(IMARGUMENT(O1745))</f>
        <v>#VALUE!</v>
      </c>
      <c r="Z1745" s="20" t="e">
        <f aca="false">20*LOG10(IMABS(N1745))</f>
        <v>#VALUE!</v>
      </c>
      <c r="AA1745" s="20" t="e">
        <f aca="false">DEGREES(IMARGUMENT(N1745))</f>
        <v>#VALUE!</v>
      </c>
    </row>
    <row r="1746" customFormat="false" ht="14.25" hidden="false" customHeight="true" outlineLevel="0" collapsed="false">
      <c r="A1746" s="10"/>
      <c r="B1746" s="10"/>
      <c r="C1746" s="10"/>
      <c r="D1746" s="10"/>
      <c r="E1746" s="10"/>
      <c r="F1746" s="10"/>
      <c r="G1746" s="10"/>
      <c r="J1746" s="11" t="n">
        <f aca="false">RADIANS(E1746)</f>
        <v>0</v>
      </c>
      <c r="K1746" s="11" t="str">
        <f aca="false">COMPLEX(D1746*COS(J1746),D1746*SIN(J1746))</f>
        <v>0</v>
      </c>
      <c r="L1746" s="11" t="str">
        <f aca="false">IMSUB(1,K1746)</f>
        <v>1</v>
      </c>
      <c r="M1746" s="11" t="str">
        <f aca="false">IMPRODUCT($R$7,L1746)</f>
        <v>-0.1</v>
      </c>
      <c r="N1746" s="11" t="str">
        <f aca="false">IMDIV(K1746,M1746)</f>
        <v>0</v>
      </c>
      <c r="O1746" s="11" t="str">
        <f aca="false">IMDIV(K1746,$R$7)</f>
        <v>0</v>
      </c>
      <c r="U1746" s="18" t="e">
        <f aca="false">IF(ISNUMBER(A1746),A1746,NA())</f>
        <v>#N/A</v>
      </c>
      <c r="V1746" s="19" t="e">
        <f aca="false">20*LOG10(D1746)</f>
        <v>#VALUE!</v>
      </c>
      <c r="W1746" s="19" t="n">
        <f aca="false">E1746</f>
        <v>0</v>
      </c>
      <c r="X1746" s="19" t="e">
        <f aca="false">V1746-$R$8</f>
        <v>#VALUE!</v>
      </c>
      <c r="Y1746" s="20" t="e">
        <f aca="false">DEGREES(IMARGUMENT(O1746))</f>
        <v>#VALUE!</v>
      </c>
      <c r="Z1746" s="20" t="e">
        <f aca="false">20*LOG10(IMABS(N1746))</f>
        <v>#VALUE!</v>
      </c>
      <c r="AA1746" s="20" t="e">
        <f aca="false">DEGREES(IMARGUMENT(N1746))</f>
        <v>#VALUE!</v>
      </c>
    </row>
    <row r="1747" customFormat="false" ht="14.25" hidden="false" customHeight="true" outlineLevel="0" collapsed="false">
      <c r="A1747" s="10"/>
      <c r="B1747" s="10"/>
      <c r="C1747" s="10"/>
      <c r="D1747" s="10"/>
      <c r="E1747" s="10"/>
      <c r="F1747" s="10"/>
      <c r="G1747" s="10"/>
      <c r="J1747" s="11" t="n">
        <f aca="false">RADIANS(E1747)</f>
        <v>0</v>
      </c>
      <c r="K1747" s="11" t="str">
        <f aca="false">COMPLEX(D1747*COS(J1747),D1747*SIN(J1747))</f>
        <v>0</v>
      </c>
      <c r="L1747" s="11" t="str">
        <f aca="false">IMSUB(1,K1747)</f>
        <v>1</v>
      </c>
      <c r="M1747" s="11" t="str">
        <f aca="false">IMPRODUCT($R$7,L1747)</f>
        <v>-0.1</v>
      </c>
      <c r="N1747" s="11" t="str">
        <f aca="false">IMDIV(K1747,M1747)</f>
        <v>0</v>
      </c>
      <c r="O1747" s="11" t="str">
        <f aca="false">IMDIV(K1747,$R$7)</f>
        <v>0</v>
      </c>
      <c r="U1747" s="18" t="e">
        <f aca="false">IF(ISNUMBER(A1747),A1747,NA())</f>
        <v>#N/A</v>
      </c>
      <c r="V1747" s="19" t="e">
        <f aca="false">20*LOG10(D1747)</f>
        <v>#VALUE!</v>
      </c>
      <c r="W1747" s="19" t="n">
        <f aca="false">E1747</f>
        <v>0</v>
      </c>
      <c r="X1747" s="19" t="e">
        <f aca="false">V1747-$R$8</f>
        <v>#VALUE!</v>
      </c>
      <c r="Y1747" s="20" t="e">
        <f aca="false">DEGREES(IMARGUMENT(O1747))</f>
        <v>#VALUE!</v>
      </c>
      <c r="Z1747" s="20" t="e">
        <f aca="false">20*LOG10(IMABS(N1747))</f>
        <v>#VALUE!</v>
      </c>
      <c r="AA1747" s="20" t="e">
        <f aca="false">DEGREES(IMARGUMENT(N1747))</f>
        <v>#VALUE!</v>
      </c>
    </row>
    <row r="1748" customFormat="false" ht="14.25" hidden="false" customHeight="true" outlineLevel="0" collapsed="false">
      <c r="A1748" s="10"/>
      <c r="B1748" s="10"/>
      <c r="C1748" s="10"/>
      <c r="D1748" s="10"/>
      <c r="E1748" s="10"/>
      <c r="F1748" s="10"/>
      <c r="G1748" s="10"/>
      <c r="J1748" s="11" t="n">
        <f aca="false">RADIANS(E1748)</f>
        <v>0</v>
      </c>
      <c r="K1748" s="11" t="str">
        <f aca="false">COMPLEX(D1748*COS(J1748),D1748*SIN(J1748))</f>
        <v>0</v>
      </c>
      <c r="L1748" s="11" t="str">
        <f aca="false">IMSUB(1,K1748)</f>
        <v>1</v>
      </c>
      <c r="M1748" s="11" t="str">
        <f aca="false">IMPRODUCT($R$7,L1748)</f>
        <v>-0.1</v>
      </c>
      <c r="N1748" s="11" t="str">
        <f aca="false">IMDIV(K1748,M1748)</f>
        <v>0</v>
      </c>
      <c r="O1748" s="11" t="str">
        <f aca="false">IMDIV(K1748,$R$7)</f>
        <v>0</v>
      </c>
      <c r="U1748" s="18" t="e">
        <f aca="false">IF(ISNUMBER(A1748),A1748,NA())</f>
        <v>#N/A</v>
      </c>
      <c r="V1748" s="19" t="e">
        <f aca="false">20*LOG10(D1748)</f>
        <v>#VALUE!</v>
      </c>
      <c r="W1748" s="19" t="n">
        <f aca="false">E1748</f>
        <v>0</v>
      </c>
      <c r="X1748" s="19" t="e">
        <f aca="false">V1748-$R$8</f>
        <v>#VALUE!</v>
      </c>
      <c r="Y1748" s="20" t="e">
        <f aca="false">DEGREES(IMARGUMENT(O1748))</f>
        <v>#VALUE!</v>
      </c>
      <c r="Z1748" s="20" t="e">
        <f aca="false">20*LOG10(IMABS(N1748))</f>
        <v>#VALUE!</v>
      </c>
      <c r="AA1748" s="20" t="e">
        <f aca="false">DEGREES(IMARGUMENT(N1748))</f>
        <v>#VALUE!</v>
      </c>
    </row>
    <row r="1749" customFormat="false" ht="14.25" hidden="false" customHeight="true" outlineLevel="0" collapsed="false">
      <c r="A1749" s="10"/>
      <c r="B1749" s="10"/>
      <c r="C1749" s="10"/>
      <c r="D1749" s="10"/>
      <c r="E1749" s="10"/>
      <c r="F1749" s="10"/>
      <c r="G1749" s="10"/>
      <c r="J1749" s="11" t="n">
        <f aca="false">RADIANS(E1749)</f>
        <v>0</v>
      </c>
      <c r="K1749" s="11" t="str">
        <f aca="false">COMPLEX(D1749*COS(J1749),D1749*SIN(J1749))</f>
        <v>0</v>
      </c>
      <c r="L1749" s="11" t="str">
        <f aca="false">IMSUB(1,K1749)</f>
        <v>1</v>
      </c>
      <c r="M1749" s="11" t="str">
        <f aca="false">IMPRODUCT($R$7,L1749)</f>
        <v>-0.1</v>
      </c>
      <c r="N1749" s="11" t="str">
        <f aca="false">IMDIV(K1749,M1749)</f>
        <v>0</v>
      </c>
      <c r="O1749" s="11" t="str">
        <f aca="false">IMDIV(K1749,$R$7)</f>
        <v>0</v>
      </c>
      <c r="U1749" s="18" t="e">
        <f aca="false">IF(ISNUMBER(A1749),A1749,NA())</f>
        <v>#N/A</v>
      </c>
      <c r="V1749" s="19" t="e">
        <f aca="false">20*LOG10(D1749)</f>
        <v>#VALUE!</v>
      </c>
      <c r="W1749" s="19" t="n">
        <f aca="false">E1749</f>
        <v>0</v>
      </c>
      <c r="X1749" s="19" t="e">
        <f aca="false">V1749-$R$8</f>
        <v>#VALUE!</v>
      </c>
      <c r="Y1749" s="20" t="e">
        <f aca="false">DEGREES(IMARGUMENT(O1749))</f>
        <v>#VALUE!</v>
      </c>
      <c r="Z1749" s="20" t="e">
        <f aca="false">20*LOG10(IMABS(N1749))</f>
        <v>#VALUE!</v>
      </c>
      <c r="AA1749" s="20" t="e">
        <f aca="false">DEGREES(IMARGUMENT(N1749))</f>
        <v>#VALUE!</v>
      </c>
    </row>
    <row r="1750" customFormat="false" ht="14.25" hidden="false" customHeight="true" outlineLevel="0" collapsed="false">
      <c r="A1750" s="10"/>
      <c r="B1750" s="10"/>
      <c r="C1750" s="10"/>
      <c r="D1750" s="10"/>
      <c r="E1750" s="10"/>
      <c r="F1750" s="10"/>
      <c r="G1750" s="10"/>
      <c r="J1750" s="11" t="n">
        <f aca="false">RADIANS(E1750)</f>
        <v>0</v>
      </c>
      <c r="K1750" s="11" t="str">
        <f aca="false">COMPLEX(D1750*COS(J1750),D1750*SIN(J1750))</f>
        <v>0</v>
      </c>
      <c r="L1750" s="11" t="str">
        <f aca="false">IMSUB(1,K1750)</f>
        <v>1</v>
      </c>
      <c r="M1750" s="11" t="str">
        <f aca="false">IMPRODUCT($R$7,L1750)</f>
        <v>-0.1</v>
      </c>
      <c r="N1750" s="11" t="str">
        <f aca="false">IMDIV(K1750,M1750)</f>
        <v>0</v>
      </c>
      <c r="O1750" s="11" t="str">
        <f aca="false">IMDIV(K1750,$R$7)</f>
        <v>0</v>
      </c>
      <c r="U1750" s="18" t="e">
        <f aca="false">IF(ISNUMBER(A1750),A1750,NA())</f>
        <v>#N/A</v>
      </c>
      <c r="V1750" s="19" t="e">
        <f aca="false">20*LOG10(D1750)</f>
        <v>#VALUE!</v>
      </c>
      <c r="W1750" s="19" t="n">
        <f aca="false">E1750</f>
        <v>0</v>
      </c>
      <c r="X1750" s="19" t="e">
        <f aca="false">V1750-$R$8</f>
        <v>#VALUE!</v>
      </c>
      <c r="Y1750" s="20" t="e">
        <f aca="false">DEGREES(IMARGUMENT(O1750))</f>
        <v>#VALUE!</v>
      </c>
      <c r="Z1750" s="20" t="e">
        <f aca="false">20*LOG10(IMABS(N1750))</f>
        <v>#VALUE!</v>
      </c>
      <c r="AA1750" s="20" t="e">
        <f aca="false">DEGREES(IMARGUMENT(N1750))</f>
        <v>#VALUE!</v>
      </c>
    </row>
    <row r="1751" customFormat="false" ht="14.25" hidden="false" customHeight="true" outlineLevel="0" collapsed="false">
      <c r="A1751" s="10"/>
      <c r="B1751" s="10"/>
      <c r="C1751" s="10"/>
      <c r="D1751" s="10"/>
      <c r="E1751" s="10"/>
      <c r="F1751" s="10"/>
      <c r="G1751" s="10"/>
      <c r="J1751" s="11" t="n">
        <f aca="false">RADIANS(E1751)</f>
        <v>0</v>
      </c>
      <c r="K1751" s="11" t="str">
        <f aca="false">COMPLEX(D1751*COS(J1751),D1751*SIN(J1751))</f>
        <v>0</v>
      </c>
      <c r="L1751" s="11" t="str">
        <f aca="false">IMSUB(1,K1751)</f>
        <v>1</v>
      </c>
      <c r="M1751" s="11" t="str">
        <f aca="false">IMPRODUCT($R$7,L1751)</f>
        <v>-0.1</v>
      </c>
      <c r="N1751" s="11" t="str">
        <f aca="false">IMDIV(K1751,M1751)</f>
        <v>0</v>
      </c>
      <c r="O1751" s="11" t="str">
        <f aca="false">IMDIV(K1751,$R$7)</f>
        <v>0</v>
      </c>
      <c r="U1751" s="18" t="e">
        <f aca="false">IF(ISNUMBER(A1751),A1751,NA())</f>
        <v>#N/A</v>
      </c>
      <c r="V1751" s="19" t="e">
        <f aca="false">20*LOG10(D1751)</f>
        <v>#VALUE!</v>
      </c>
      <c r="W1751" s="19" t="n">
        <f aca="false">E1751</f>
        <v>0</v>
      </c>
      <c r="X1751" s="19" t="e">
        <f aca="false">V1751-$R$8</f>
        <v>#VALUE!</v>
      </c>
      <c r="Y1751" s="20" t="e">
        <f aca="false">DEGREES(IMARGUMENT(O1751))</f>
        <v>#VALUE!</v>
      </c>
      <c r="Z1751" s="20" t="e">
        <f aca="false">20*LOG10(IMABS(N1751))</f>
        <v>#VALUE!</v>
      </c>
      <c r="AA1751" s="20" t="e">
        <f aca="false">DEGREES(IMARGUMENT(N1751))</f>
        <v>#VALUE!</v>
      </c>
    </row>
    <row r="1752" customFormat="false" ht="14.25" hidden="false" customHeight="true" outlineLevel="0" collapsed="false">
      <c r="A1752" s="10"/>
      <c r="B1752" s="10"/>
      <c r="C1752" s="10"/>
      <c r="D1752" s="10"/>
      <c r="E1752" s="10"/>
      <c r="F1752" s="10"/>
      <c r="G1752" s="10"/>
      <c r="J1752" s="11" t="n">
        <f aca="false">RADIANS(E1752)</f>
        <v>0</v>
      </c>
      <c r="K1752" s="11" t="str">
        <f aca="false">COMPLEX(D1752*COS(J1752),D1752*SIN(J1752))</f>
        <v>0</v>
      </c>
      <c r="L1752" s="11" t="str">
        <f aca="false">IMSUB(1,K1752)</f>
        <v>1</v>
      </c>
      <c r="M1752" s="11" t="str">
        <f aca="false">IMPRODUCT($R$7,L1752)</f>
        <v>-0.1</v>
      </c>
      <c r="N1752" s="11" t="str">
        <f aca="false">IMDIV(K1752,M1752)</f>
        <v>0</v>
      </c>
      <c r="O1752" s="11" t="str">
        <f aca="false">IMDIV(K1752,$R$7)</f>
        <v>0</v>
      </c>
      <c r="U1752" s="18" t="e">
        <f aca="false">IF(ISNUMBER(A1752),A1752,NA())</f>
        <v>#N/A</v>
      </c>
      <c r="V1752" s="19" t="e">
        <f aca="false">20*LOG10(D1752)</f>
        <v>#VALUE!</v>
      </c>
      <c r="W1752" s="19" t="n">
        <f aca="false">E1752</f>
        <v>0</v>
      </c>
      <c r="X1752" s="19" t="e">
        <f aca="false">V1752-$R$8</f>
        <v>#VALUE!</v>
      </c>
      <c r="Y1752" s="20" t="e">
        <f aca="false">DEGREES(IMARGUMENT(O1752))</f>
        <v>#VALUE!</v>
      </c>
      <c r="Z1752" s="20" t="e">
        <f aca="false">20*LOG10(IMABS(N1752))</f>
        <v>#VALUE!</v>
      </c>
      <c r="AA1752" s="20" t="e">
        <f aca="false">DEGREES(IMARGUMENT(N1752))</f>
        <v>#VALUE!</v>
      </c>
    </row>
    <row r="1753" customFormat="false" ht="14.25" hidden="false" customHeight="true" outlineLevel="0" collapsed="false">
      <c r="A1753" s="10"/>
      <c r="B1753" s="10"/>
      <c r="C1753" s="10"/>
      <c r="D1753" s="10"/>
      <c r="E1753" s="10"/>
      <c r="F1753" s="10"/>
      <c r="G1753" s="10"/>
      <c r="J1753" s="11" t="n">
        <f aca="false">RADIANS(E1753)</f>
        <v>0</v>
      </c>
      <c r="K1753" s="11" t="str">
        <f aca="false">COMPLEX(D1753*COS(J1753),D1753*SIN(J1753))</f>
        <v>0</v>
      </c>
      <c r="L1753" s="11" t="str">
        <f aca="false">IMSUB(1,K1753)</f>
        <v>1</v>
      </c>
      <c r="M1753" s="11" t="str">
        <f aca="false">IMPRODUCT($R$7,L1753)</f>
        <v>-0.1</v>
      </c>
      <c r="N1753" s="11" t="str">
        <f aca="false">IMDIV(K1753,M1753)</f>
        <v>0</v>
      </c>
      <c r="O1753" s="11" t="str">
        <f aca="false">IMDIV(K1753,$R$7)</f>
        <v>0</v>
      </c>
      <c r="U1753" s="18" t="e">
        <f aca="false">IF(ISNUMBER(A1753),A1753,NA())</f>
        <v>#N/A</v>
      </c>
      <c r="V1753" s="19" t="e">
        <f aca="false">20*LOG10(D1753)</f>
        <v>#VALUE!</v>
      </c>
      <c r="W1753" s="19" t="n">
        <f aca="false">E1753</f>
        <v>0</v>
      </c>
      <c r="X1753" s="19" t="e">
        <f aca="false">V1753-$R$8</f>
        <v>#VALUE!</v>
      </c>
      <c r="Y1753" s="20" t="e">
        <f aca="false">DEGREES(IMARGUMENT(O1753))</f>
        <v>#VALUE!</v>
      </c>
      <c r="Z1753" s="20" t="e">
        <f aca="false">20*LOG10(IMABS(N1753))</f>
        <v>#VALUE!</v>
      </c>
      <c r="AA1753" s="20" t="e">
        <f aca="false">DEGREES(IMARGUMENT(N1753))</f>
        <v>#VALUE!</v>
      </c>
    </row>
    <row r="1754" customFormat="false" ht="14.25" hidden="false" customHeight="true" outlineLevel="0" collapsed="false">
      <c r="A1754" s="10"/>
      <c r="B1754" s="10"/>
      <c r="C1754" s="10"/>
      <c r="D1754" s="10"/>
      <c r="E1754" s="10"/>
      <c r="F1754" s="10"/>
      <c r="G1754" s="10"/>
      <c r="J1754" s="11" t="n">
        <f aca="false">RADIANS(E1754)</f>
        <v>0</v>
      </c>
      <c r="K1754" s="11" t="str">
        <f aca="false">COMPLEX(D1754*COS(J1754),D1754*SIN(J1754))</f>
        <v>0</v>
      </c>
      <c r="L1754" s="11" t="str">
        <f aca="false">IMSUB(1,K1754)</f>
        <v>1</v>
      </c>
      <c r="M1754" s="11" t="str">
        <f aca="false">IMPRODUCT($R$7,L1754)</f>
        <v>-0.1</v>
      </c>
      <c r="N1754" s="11" t="str">
        <f aca="false">IMDIV(K1754,M1754)</f>
        <v>0</v>
      </c>
      <c r="O1754" s="11" t="str">
        <f aca="false">IMDIV(K1754,$R$7)</f>
        <v>0</v>
      </c>
      <c r="U1754" s="18" t="e">
        <f aca="false">IF(ISNUMBER(A1754),A1754,NA())</f>
        <v>#N/A</v>
      </c>
      <c r="V1754" s="19" t="e">
        <f aca="false">20*LOG10(D1754)</f>
        <v>#VALUE!</v>
      </c>
      <c r="W1754" s="19" t="n">
        <f aca="false">E1754</f>
        <v>0</v>
      </c>
      <c r="X1754" s="19" t="e">
        <f aca="false">V1754-$R$8</f>
        <v>#VALUE!</v>
      </c>
      <c r="Y1754" s="20" t="e">
        <f aca="false">DEGREES(IMARGUMENT(O1754))</f>
        <v>#VALUE!</v>
      </c>
      <c r="Z1754" s="20" t="e">
        <f aca="false">20*LOG10(IMABS(N1754))</f>
        <v>#VALUE!</v>
      </c>
      <c r="AA1754" s="20" t="e">
        <f aca="false">DEGREES(IMARGUMENT(N1754))</f>
        <v>#VALUE!</v>
      </c>
    </row>
    <row r="1755" customFormat="false" ht="14.25" hidden="false" customHeight="true" outlineLevel="0" collapsed="false">
      <c r="A1755" s="10"/>
      <c r="B1755" s="10"/>
      <c r="C1755" s="10"/>
      <c r="D1755" s="10"/>
      <c r="E1755" s="10"/>
      <c r="F1755" s="10"/>
      <c r="G1755" s="10"/>
      <c r="J1755" s="11" t="n">
        <f aca="false">RADIANS(E1755)</f>
        <v>0</v>
      </c>
      <c r="K1755" s="11" t="str">
        <f aca="false">COMPLEX(D1755*COS(J1755),D1755*SIN(J1755))</f>
        <v>0</v>
      </c>
      <c r="L1755" s="11" t="str">
        <f aca="false">IMSUB(1,K1755)</f>
        <v>1</v>
      </c>
      <c r="M1755" s="11" t="str">
        <f aca="false">IMPRODUCT($R$7,L1755)</f>
        <v>-0.1</v>
      </c>
      <c r="N1755" s="11" t="str">
        <f aca="false">IMDIV(K1755,M1755)</f>
        <v>0</v>
      </c>
      <c r="O1755" s="11" t="str">
        <f aca="false">IMDIV(K1755,$R$7)</f>
        <v>0</v>
      </c>
      <c r="U1755" s="18" t="e">
        <f aca="false">IF(ISNUMBER(A1755),A1755,NA())</f>
        <v>#N/A</v>
      </c>
      <c r="V1755" s="19" t="e">
        <f aca="false">20*LOG10(D1755)</f>
        <v>#VALUE!</v>
      </c>
      <c r="W1755" s="19" t="n">
        <f aca="false">E1755</f>
        <v>0</v>
      </c>
      <c r="X1755" s="19" t="e">
        <f aca="false">V1755-$R$8</f>
        <v>#VALUE!</v>
      </c>
      <c r="Y1755" s="20" t="e">
        <f aca="false">DEGREES(IMARGUMENT(O1755))</f>
        <v>#VALUE!</v>
      </c>
      <c r="Z1755" s="20" t="e">
        <f aca="false">20*LOG10(IMABS(N1755))</f>
        <v>#VALUE!</v>
      </c>
      <c r="AA1755" s="20" t="e">
        <f aca="false">DEGREES(IMARGUMENT(N1755))</f>
        <v>#VALUE!</v>
      </c>
    </row>
    <row r="1756" customFormat="false" ht="14.25" hidden="false" customHeight="true" outlineLevel="0" collapsed="false">
      <c r="A1756" s="10"/>
      <c r="B1756" s="10"/>
      <c r="C1756" s="10"/>
      <c r="D1756" s="10"/>
      <c r="E1756" s="10"/>
      <c r="F1756" s="10"/>
      <c r="G1756" s="10"/>
      <c r="J1756" s="11" t="n">
        <f aca="false">RADIANS(E1756)</f>
        <v>0</v>
      </c>
      <c r="K1756" s="11" t="str">
        <f aca="false">COMPLEX(D1756*COS(J1756),D1756*SIN(J1756))</f>
        <v>0</v>
      </c>
      <c r="L1756" s="11" t="str">
        <f aca="false">IMSUB(1,K1756)</f>
        <v>1</v>
      </c>
      <c r="M1756" s="11" t="str">
        <f aca="false">IMPRODUCT($R$7,L1756)</f>
        <v>-0.1</v>
      </c>
      <c r="N1756" s="11" t="str">
        <f aca="false">IMDIV(K1756,M1756)</f>
        <v>0</v>
      </c>
      <c r="O1756" s="11" t="str">
        <f aca="false">IMDIV(K1756,$R$7)</f>
        <v>0</v>
      </c>
      <c r="U1756" s="18" t="e">
        <f aca="false">IF(ISNUMBER(A1756),A1756,NA())</f>
        <v>#N/A</v>
      </c>
      <c r="V1756" s="19" t="e">
        <f aca="false">20*LOG10(D1756)</f>
        <v>#VALUE!</v>
      </c>
      <c r="W1756" s="19" t="n">
        <f aca="false">E1756</f>
        <v>0</v>
      </c>
      <c r="X1756" s="19" t="e">
        <f aca="false">V1756-$R$8</f>
        <v>#VALUE!</v>
      </c>
      <c r="Y1756" s="20" t="e">
        <f aca="false">DEGREES(IMARGUMENT(O1756))</f>
        <v>#VALUE!</v>
      </c>
      <c r="Z1756" s="20" t="e">
        <f aca="false">20*LOG10(IMABS(N1756))</f>
        <v>#VALUE!</v>
      </c>
      <c r="AA1756" s="20" t="e">
        <f aca="false">DEGREES(IMARGUMENT(N1756))</f>
        <v>#VALUE!</v>
      </c>
    </row>
    <row r="1757" customFormat="false" ht="14.25" hidden="false" customHeight="true" outlineLevel="0" collapsed="false">
      <c r="A1757" s="10"/>
      <c r="B1757" s="10"/>
      <c r="C1757" s="10"/>
      <c r="D1757" s="10"/>
      <c r="E1757" s="10"/>
      <c r="F1757" s="10"/>
      <c r="G1757" s="10"/>
      <c r="J1757" s="11" t="n">
        <f aca="false">RADIANS(E1757)</f>
        <v>0</v>
      </c>
      <c r="K1757" s="11" t="str">
        <f aca="false">COMPLEX(D1757*COS(J1757),D1757*SIN(J1757))</f>
        <v>0</v>
      </c>
      <c r="L1757" s="11" t="str">
        <f aca="false">IMSUB(1,K1757)</f>
        <v>1</v>
      </c>
      <c r="M1757" s="11" t="str">
        <f aca="false">IMPRODUCT($R$7,L1757)</f>
        <v>-0.1</v>
      </c>
      <c r="N1757" s="11" t="str">
        <f aca="false">IMDIV(K1757,M1757)</f>
        <v>0</v>
      </c>
      <c r="O1757" s="11" t="str">
        <f aca="false">IMDIV(K1757,$R$7)</f>
        <v>0</v>
      </c>
      <c r="U1757" s="18" t="e">
        <f aca="false">IF(ISNUMBER(A1757),A1757,NA())</f>
        <v>#N/A</v>
      </c>
      <c r="V1757" s="19" t="e">
        <f aca="false">20*LOG10(D1757)</f>
        <v>#VALUE!</v>
      </c>
      <c r="W1757" s="19" t="n">
        <f aca="false">E1757</f>
        <v>0</v>
      </c>
      <c r="X1757" s="19" t="e">
        <f aca="false">V1757-$R$8</f>
        <v>#VALUE!</v>
      </c>
      <c r="Y1757" s="20" t="e">
        <f aca="false">DEGREES(IMARGUMENT(O1757))</f>
        <v>#VALUE!</v>
      </c>
      <c r="Z1757" s="20" t="e">
        <f aca="false">20*LOG10(IMABS(N1757))</f>
        <v>#VALUE!</v>
      </c>
      <c r="AA1757" s="20" t="e">
        <f aca="false">DEGREES(IMARGUMENT(N1757))</f>
        <v>#VALUE!</v>
      </c>
    </row>
    <row r="1758" customFormat="false" ht="14.25" hidden="false" customHeight="true" outlineLevel="0" collapsed="false">
      <c r="A1758" s="10"/>
      <c r="B1758" s="10"/>
      <c r="C1758" s="10"/>
      <c r="D1758" s="10"/>
      <c r="E1758" s="10"/>
      <c r="F1758" s="10"/>
      <c r="G1758" s="10"/>
      <c r="J1758" s="11" t="n">
        <f aca="false">RADIANS(E1758)</f>
        <v>0</v>
      </c>
      <c r="K1758" s="11" t="str">
        <f aca="false">COMPLEX(D1758*COS(J1758),D1758*SIN(J1758))</f>
        <v>0</v>
      </c>
      <c r="L1758" s="11" t="str">
        <f aca="false">IMSUB(1,K1758)</f>
        <v>1</v>
      </c>
      <c r="M1758" s="11" t="str">
        <f aca="false">IMPRODUCT($R$7,L1758)</f>
        <v>-0.1</v>
      </c>
      <c r="N1758" s="11" t="str">
        <f aca="false">IMDIV(K1758,M1758)</f>
        <v>0</v>
      </c>
      <c r="O1758" s="11" t="str">
        <f aca="false">IMDIV(K1758,$R$7)</f>
        <v>0</v>
      </c>
      <c r="U1758" s="18" t="e">
        <f aca="false">IF(ISNUMBER(A1758),A1758,NA())</f>
        <v>#N/A</v>
      </c>
      <c r="V1758" s="19" t="e">
        <f aca="false">20*LOG10(D1758)</f>
        <v>#VALUE!</v>
      </c>
      <c r="W1758" s="19" t="n">
        <f aca="false">E1758</f>
        <v>0</v>
      </c>
      <c r="X1758" s="19" t="e">
        <f aca="false">V1758-$R$8</f>
        <v>#VALUE!</v>
      </c>
      <c r="Y1758" s="20" t="e">
        <f aca="false">DEGREES(IMARGUMENT(O1758))</f>
        <v>#VALUE!</v>
      </c>
      <c r="Z1758" s="20" t="e">
        <f aca="false">20*LOG10(IMABS(N1758))</f>
        <v>#VALUE!</v>
      </c>
      <c r="AA1758" s="20" t="e">
        <f aca="false">DEGREES(IMARGUMENT(N1758))</f>
        <v>#VALUE!</v>
      </c>
    </row>
    <row r="1759" customFormat="false" ht="14.25" hidden="false" customHeight="true" outlineLevel="0" collapsed="false">
      <c r="A1759" s="10"/>
      <c r="B1759" s="10"/>
      <c r="C1759" s="10"/>
      <c r="D1759" s="10"/>
      <c r="E1759" s="10"/>
      <c r="F1759" s="10"/>
      <c r="G1759" s="10"/>
      <c r="J1759" s="11" t="n">
        <f aca="false">RADIANS(E1759)</f>
        <v>0</v>
      </c>
      <c r="K1759" s="11" t="str">
        <f aca="false">COMPLEX(D1759*COS(J1759),D1759*SIN(J1759))</f>
        <v>0</v>
      </c>
      <c r="L1759" s="11" t="str">
        <f aca="false">IMSUB(1,K1759)</f>
        <v>1</v>
      </c>
      <c r="M1759" s="11" t="str">
        <f aca="false">IMPRODUCT($R$7,L1759)</f>
        <v>-0.1</v>
      </c>
      <c r="N1759" s="11" t="str">
        <f aca="false">IMDIV(K1759,M1759)</f>
        <v>0</v>
      </c>
      <c r="O1759" s="11" t="str">
        <f aca="false">IMDIV(K1759,$R$7)</f>
        <v>0</v>
      </c>
      <c r="U1759" s="18" t="e">
        <f aca="false">IF(ISNUMBER(A1759),A1759,NA())</f>
        <v>#N/A</v>
      </c>
      <c r="V1759" s="19" t="e">
        <f aca="false">20*LOG10(D1759)</f>
        <v>#VALUE!</v>
      </c>
      <c r="W1759" s="19" t="n">
        <f aca="false">E1759</f>
        <v>0</v>
      </c>
      <c r="X1759" s="19" t="e">
        <f aca="false">V1759-$R$8</f>
        <v>#VALUE!</v>
      </c>
      <c r="Y1759" s="20" t="e">
        <f aca="false">DEGREES(IMARGUMENT(O1759))</f>
        <v>#VALUE!</v>
      </c>
      <c r="Z1759" s="20" t="e">
        <f aca="false">20*LOG10(IMABS(N1759))</f>
        <v>#VALUE!</v>
      </c>
      <c r="AA1759" s="20" t="e">
        <f aca="false">DEGREES(IMARGUMENT(N1759))</f>
        <v>#VALUE!</v>
      </c>
    </row>
    <row r="1760" customFormat="false" ht="14.25" hidden="false" customHeight="true" outlineLevel="0" collapsed="false">
      <c r="A1760" s="10"/>
      <c r="B1760" s="10"/>
      <c r="C1760" s="10"/>
      <c r="D1760" s="10"/>
      <c r="E1760" s="10"/>
      <c r="F1760" s="10"/>
      <c r="G1760" s="10"/>
      <c r="J1760" s="11" t="n">
        <f aca="false">RADIANS(E1760)</f>
        <v>0</v>
      </c>
      <c r="K1760" s="11" t="str">
        <f aca="false">COMPLEX(D1760*COS(J1760),D1760*SIN(J1760))</f>
        <v>0</v>
      </c>
      <c r="L1760" s="11" t="str">
        <f aca="false">IMSUB(1,K1760)</f>
        <v>1</v>
      </c>
      <c r="M1760" s="11" t="str">
        <f aca="false">IMPRODUCT($R$7,L1760)</f>
        <v>-0.1</v>
      </c>
      <c r="N1760" s="11" t="str">
        <f aca="false">IMDIV(K1760,M1760)</f>
        <v>0</v>
      </c>
      <c r="O1760" s="11" t="str">
        <f aca="false">IMDIV(K1760,$R$7)</f>
        <v>0</v>
      </c>
      <c r="U1760" s="18" t="e">
        <f aca="false">IF(ISNUMBER(A1760),A1760,NA())</f>
        <v>#N/A</v>
      </c>
      <c r="V1760" s="19" t="e">
        <f aca="false">20*LOG10(D1760)</f>
        <v>#VALUE!</v>
      </c>
      <c r="W1760" s="19" t="n">
        <f aca="false">E1760</f>
        <v>0</v>
      </c>
      <c r="X1760" s="19" t="e">
        <f aca="false">V1760-$R$8</f>
        <v>#VALUE!</v>
      </c>
      <c r="Y1760" s="20" t="e">
        <f aca="false">DEGREES(IMARGUMENT(O1760))</f>
        <v>#VALUE!</v>
      </c>
      <c r="Z1760" s="20" t="e">
        <f aca="false">20*LOG10(IMABS(N1760))</f>
        <v>#VALUE!</v>
      </c>
      <c r="AA1760" s="20" t="e">
        <f aca="false">DEGREES(IMARGUMENT(N1760))</f>
        <v>#VALUE!</v>
      </c>
    </row>
    <row r="1761" customFormat="false" ht="14.25" hidden="false" customHeight="true" outlineLevel="0" collapsed="false">
      <c r="A1761" s="10"/>
      <c r="B1761" s="10"/>
      <c r="C1761" s="10"/>
      <c r="D1761" s="10"/>
      <c r="E1761" s="10"/>
      <c r="F1761" s="10"/>
      <c r="G1761" s="10"/>
      <c r="J1761" s="11" t="n">
        <f aca="false">RADIANS(E1761)</f>
        <v>0</v>
      </c>
      <c r="K1761" s="11" t="str">
        <f aca="false">COMPLEX(D1761*COS(J1761),D1761*SIN(J1761))</f>
        <v>0</v>
      </c>
      <c r="L1761" s="11" t="str">
        <f aca="false">IMSUB(1,K1761)</f>
        <v>1</v>
      </c>
      <c r="M1761" s="11" t="str">
        <f aca="false">IMPRODUCT($R$7,L1761)</f>
        <v>-0.1</v>
      </c>
      <c r="N1761" s="11" t="str">
        <f aca="false">IMDIV(K1761,M1761)</f>
        <v>0</v>
      </c>
      <c r="O1761" s="11" t="str">
        <f aca="false">IMDIV(K1761,$R$7)</f>
        <v>0</v>
      </c>
      <c r="U1761" s="18" t="e">
        <f aca="false">IF(ISNUMBER(A1761),A1761,NA())</f>
        <v>#N/A</v>
      </c>
      <c r="V1761" s="19" t="e">
        <f aca="false">20*LOG10(D1761)</f>
        <v>#VALUE!</v>
      </c>
      <c r="W1761" s="19" t="n">
        <f aca="false">E1761</f>
        <v>0</v>
      </c>
      <c r="X1761" s="19" t="e">
        <f aca="false">V1761-$R$8</f>
        <v>#VALUE!</v>
      </c>
      <c r="Y1761" s="20" t="e">
        <f aca="false">DEGREES(IMARGUMENT(O1761))</f>
        <v>#VALUE!</v>
      </c>
      <c r="Z1761" s="20" t="e">
        <f aca="false">20*LOG10(IMABS(N1761))</f>
        <v>#VALUE!</v>
      </c>
      <c r="AA1761" s="20" t="e">
        <f aca="false">DEGREES(IMARGUMENT(N1761))</f>
        <v>#VALUE!</v>
      </c>
    </row>
    <row r="1762" customFormat="false" ht="14.25" hidden="false" customHeight="true" outlineLevel="0" collapsed="false">
      <c r="A1762" s="10"/>
      <c r="B1762" s="10"/>
      <c r="C1762" s="10"/>
      <c r="D1762" s="10"/>
      <c r="E1762" s="10"/>
      <c r="F1762" s="10"/>
      <c r="G1762" s="10"/>
      <c r="J1762" s="11" t="n">
        <f aca="false">RADIANS(E1762)</f>
        <v>0</v>
      </c>
      <c r="K1762" s="11" t="str">
        <f aca="false">COMPLEX(D1762*COS(J1762),D1762*SIN(J1762))</f>
        <v>0</v>
      </c>
      <c r="L1762" s="11" t="str">
        <f aca="false">IMSUB(1,K1762)</f>
        <v>1</v>
      </c>
      <c r="M1762" s="11" t="str">
        <f aca="false">IMPRODUCT($R$7,L1762)</f>
        <v>-0.1</v>
      </c>
      <c r="N1762" s="11" t="str">
        <f aca="false">IMDIV(K1762,M1762)</f>
        <v>0</v>
      </c>
      <c r="O1762" s="11" t="str">
        <f aca="false">IMDIV(K1762,$R$7)</f>
        <v>0</v>
      </c>
      <c r="U1762" s="18" t="e">
        <f aca="false">IF(ISNUMBER(A1762),A1762,NA())</f>
        <v>#N/A</v>
      </c>
      <c r="V1762" s="19" t="e">
        <f aca="false">20*LOG10(D1762)</f>
        <v>#VALUE!</v>
      </c>
      <c r="W1762" s="19" t="n">
        <f aca="false">E1762</f>
        <v>0</v>
      </c>
      <c r="X1762" s="19" t="e">
        <f aca="false">V1762-$R$8</f>
        <v>#VALUE!</v>
      </c>
      <c r="Y1762" s="20" t="e">
        <f aca="false">DEGREES(IMARGUMENT(O1762))</f>
        <v>#VALUE!</v>
      </c>
      <c r="Z1762" s="20" t="e">
        <f aca="false">20*LOG10(IMABS(N1762))</f>
        <v>#VALUE!</v>
      </c>
      <c r="AA1762" s="20" t="e">
        <f aca="false">DEGREES(IMARGUMENT(N1762))</f>
        <v>#VALUE!</v>
      </c>
    </row>
    <row r="1763" customFormat="false" ht="14.25" hidden="false" customHeight="true" outlineLevel="0" collapsed="false">
      <c r="A1763" s="10"/>
      <c r="B1763" s="10"/>
      <c r="C1763" s="10"/>
      <c r="D1763" s="10"/>
      <c r="E1763" s="10"/>
      <c r="F1763" s="10"/>
      <c r="G1763" s="10"/>
      <c r="J1763" s="11" t="n">
        <f aca="false">RADIANS(E1763)</f>
        <v>0</v>
      </c>
      <c r="K1763" s="11" t="str">
        <f aca="false">COMPLEX(D1763*COS(J1763),D1763*SIN(J1763))</f>
        <v>0</v>
      </c>
      <c r="L1763" s="11" t="str">
        <f aca="false">IMSUB(1,K1763)</f>
        <v>1</v>
      </c>
      <c r="M1763" s="11" t="str">
        <f aca="false">IMPRODUCT($R$7,L1763)</f>
        <v>-0.1</v>
      </c>
      <c r="N1763" s="11" t="str">
        <f aca="false">IMDIV(K1763,M1763)</f>
        <v>0</v>
      </c>
      <c r="O1763" s="11" t="str">
        <f aca="false">IMDIV(K1763,$R$7)</f>
        <v>0</v>
      </c>
      <c r="U1763" s="18" t="e">
        <f aca="false">IF(ISNUMBER(A1763),A1763,NA())</f>
        <v>#N/A</v>
      </c>
      <c r="V1763" s="19" t="e">
        <f aca="false">20*LOG10(D1763)</f>
        <v>#VALUE!</v>
      </c>
      <c r="W1763" s="19" t="n">
        <f aca="false">E1763</f>
        <v>0</v>
      </c>
      <c r="X1763" s="19" t="e">
        <f aca="false">V1763-$R$8</f>
        <v>#VALUE!</v>
      </c>
      <c r="Y1763" s="20" t="e">
        <f aca="false">DEGREES(IMARGUMENT(O1763))</f>
        <v>#VALUE!</v>
      </c>
      <c r="Z1763" s="20" t="e">
        <f aca="false">20*LOG10(IMABS(N1763))</f>
        <v>#VALUE!</v>
      </c>
      <c r="AA1763" s="20" t="e">
        <f aca="false">DEGREES(IMARGUMENT(N1763))</f>
        <v>#VALUE!</v>
      </c>
    </row>
    <row r="1764" customFormat="false" ht="14.25" hidden="false" customHeight="true" outlineLevel="0" collapsed="false">
      <c r="A1764" s="10"/>
      <c r="B1764" s="10"/>
      <c r="C1764" s="10"/>
      <c r="D1764" s="10"/>
      <c r="E1764" s="10"/>
      <c r="F1764" s="10"/>
      <c r="G1764" s="10"/>
      <c r="J1764" s="11" t="n">
        <f aca="false">RADIANS(E1764)</f>
        <v>0</v>
      </c>
      <c r="K1764" s="11" t="str">
        <f aca="false">COMPLEX(D1764*COS(J1764),D1764*SIN(J1764))</f>
        <v>0</v>
      </c>
      <c r="L1764" s="11" t="str">
        <f aca="false">IMSUB(1,K1764)</f>
        <v>1</v>
      </c>
      <c r="M1764" s="11" t="str">
        <f aca="false">IMPRODUCT($R$7,L1764)</f>
        <v>-0.1</v>
      </c>
      <c r="N1764" s="11" t="str">
        <f aca="false">IMDIV(K1764,M1764)</f>
        <v>0</v>
      </c>
      <c r="O1764" s="11" t="str">
        <f aca="false">IMDIV(K1764,$R$7)</f>
        <v>0</v>
      </c>
      <c r="U1764" s="18" t="e">
        <f aca="false">IF(ISNUMBER(A1764),A1764,NA())</f>
        <v>#N/A</v>
      </c>
      <c r="V1764" s="19" t="e">
        <f aca="false">20*LOG10(D1764)</f>
        <v>#VALUE!</v>
      </c>
      <c r="W1764" s="19" t="n">
        <f aca="false">E1764</f>
        <v>0</v>
      </c>
      <c r="X1764" s="19" t="e">
        <f aca="false">V1764-$R$8</f>
        <v>#VALUE!</v>
      </c>
      <c r="Y1764" s="20" t="e">
        <f aca="false">DEGREES(IMARGUMENT(O1764))</f>
        <v>#VALUE!</v>
      </c>
      <c r="Z1764" s="20" t="e">
        <f aca="false">20*LOG10(IMABS(N1764))</f>
        <v>#VALUE!</v>
      </c>
      <c r="AA1764" s="20" t="e">
        <f aca="false">DEGREES(IMARGUMENT(N1764))</f>
        <v>#VALUE!</v>
      </c>
    </row>
    <row r="1765" customFormat="false" ht="14.25" hidden="false" customHeight="true" outlineLevel="0" collapsed="false">
      <c r="A1765" s="10"/>
      <c r="B1765" s="10"/>
      <c r="C1765" s="10"/>
      <c r="D1765" s="10"/>
      <c r="E1765" s="10"/>
      <c r="F1765" s="10"/>
      <c r="G1765" s="10"/>
      <c r="J1765" s="11" t="n">
        <f aca="false">RADIANS(E1765)</f>
        <v>0</v>
      </c>
      <c r="K1765" s="11" t="str">
        <f aca="false">COMPLEX(D1765*COS(J1765),D1765*SIN(J1765))</f>
        <v>0</v>
      </c>
      <c r="L1765" s="11" t="str">
        <f aca="false">IMSUB(1,K1765)</f>
        <v>1</v>
      </c>
      <c r="M1765" s="11" t="str">
        <f aca="false">IMPRODUCT($R$7,L1765)</f>
        <v>-0.1</v>
      </c>
      <c r="N1765" s="11" t="str">
        <f aca="false">IMDIV(K1765,M1765)</f>
        <v>0</v>
      </c>
      <c r="O1765" s="11" t="str">
        <f aca="false">IMDIV(K1765,$R$7)</f>
        <v>0</v>
      </c>
      <c r="U1765" s="18" t="e">
        <f aca="false">IF(ISNUMBER(A1765),A1765,NA())</f>
        <v>#N/A</v>
      </c>
      <c r="V1765" s="19" t="e">
        <f aca="false">20*LOG10(D1765)</f>
        <v>#VALUE!</v>
      </c>
      <c r="W1765" s="19" t="n">
        <f aca="false">E1765</f>
        <v>0</v>
      </c>
      <c r="X1765" s="19" t="e">
        <f aca="false">V1765-$R$8</f>
        <v>#VALUE!</v>
      </c>
      <c r="Y1765" s="20" t="e">
        <f aca="false">DEGREES(IMARGUMENT(O1765))</f>
        <v>#VALUE!</v>
      </c>
      <c r="Z1765" s="20" t="e">
        <f aca="false">20*LOG10(IMABS(N1765))</f>
        <v>#VALUE!</v>
      </c>
      <c r="AA1765" s="20" t="e">
        <f aca="false">DEGREES(IMARGUMENT(N1765))</f>
        <v>#VALUE!</v>
      </c>
    </row>
    <row r="1766" customFormat="false" ht="14.25" hidden="false" customHeight="true" outlineLevel="0" collapsed="false">
      <c r="A1766" s="10"/>
      <c r="B1766" s="10"/>
      <c r="C1766" s="10"/>
      <c r="D1766" s="10"/>
      <c r="E1766" s="10"/>
      <c r="F1766" s="10"/>
      <c r="G1766" s="10"/>
      <c r="J1766" s="11" t="n">
        <f aca="false">RADIANS(E1766)</f>
        <v>0</v>
      </c>
      <c r="K1766" s="11" t="str">
        <f aca="false">COMPLEX(D1766*COS(J1766),D1766*SIN(J1766))</f>
        <v>0</v>
      </c>
      <c r="L1766" s="11" t="str">
        <f aca="false">IMSUB(1,K1766)</f>
        <v>1</v>
      </c>
      <c r="M1766" s="11" t="str">
        <f aca="false">IMPRODUCT($R$7,L1766)</f>
        <v>-0.1</v>
      </c>
      <c r="N1766" s="11" t="str">
        <f aca="false">IMDIV(K1766,M1766)</f>
        <v>0</v>
      </c>
      <c r="O1766" s="11" t="str">
        <f aca="false">IMDIV(K1766,$R$7)</f>
        <v>0</v>
      </c>
      <c r="U1766" s="18" t="e">
        <f aca="false">IF(ISNUMBER(A1766),A1766,NA())</f>
        <v>#N/A</v>
      </c>
      <c r="V1766" s="19" t="e">
        <f aca="false">20*LOG10(D1766)</f>
        <v>#VALUE!</v>
      </c>
      <c r="W1766" s="19" t="n">
        <f aca="false">E1766</f>
        <v>0</v>
      </c>
      <c r="X1766" s="19" t="e">
        <f aca="false">V1766-$R$8</f>
        <v>#VALUE!</v>
      </c>
      <c r="Y1766" s="20" t="e">
        <f aca="false">DEGREES(IMARGUMENT(O1766))</f>
        <v>#VALUE!</v>
      </c>
      <c r="Z1766" s="20" t="e">
        <f aca="false">20*LOG10(IMABS(N1766))</f>
        <v>#VALUE!</v>
      </c>
      <c r="AA1766" s="20" t="e">
        <f aca="false">DEGREES(IMARGUMENT(N1766))</f>
        <v>#VALUE!</v>
      </c>
    </row>
    <row r="1767" customFormat="false" ht="14.25" hidden="false" customHeight="true" outlineLevel="0" collapsed="false">
      <c r="A1767" s="10"/>
      <c r="B1767" s="10"/>
      <c r="C1767" s="10"/>
      <c r="D1767" s="10"/>
      <c r="E1767" s="10"/>
      <c r="F1767" s="10"/>
      <c r="G1767" s="10"/>
      <c r="J1767" s="11" t="n">
        <f aca="false">RADIANS(E1767)</f>
        <v>0</v>
      </c>
      <c r="K1767" s="11" t="str">
        <f aca="false">COMPLEX(D1767*COS(J1767),D1767*SIN(J1767))</f>
        <v>0</v>
      </c>
      <c r="L1767" s="11" t="str">
        <f aca="false">IMSUB(1,K1767)</f>
        <v>1</v>
      </c>
      <c r="M1767" s="11" t="str">
        <f aca="false">IMPRODUCT($R$7,L1767)</f>
        <v>-0.1</v>
      </c>
      <c r="N1767" s="11" t="str">
        <f aca="false">IMDIV(K1767,M1767)</f>
        <v>0</v>
      </c>
      <c r="O1767" s="11" t="str">
        <f aca="false">IMDIV(K1767,$R$7)</f>
        <v>0</v>
      </c>
      <c r="U1767" s="18" t="e">
        <f aca="false">IF(ISNUMBER(A1767),A1767,NA())</f>
        <v>#N/A</v>
      </c>
      <c r="V1767" s="19" t="e">
        <f aca="false">20*LOG10(D1767)</f>
        <v>#VALUE!</v>
      </c>
      <c r="W1767" s="19" t="n">
        <f aca="false">E1767</f>
        <v>0</v>
      </c>
      <c r="X1767" s="19" t="e">
        <f aca="false">V1767-$R$8</f>
        <v>#VALUE!</v>
      </c>
      <c r="Y1767" s="20" t="e">
        <f aca="false">DEGREES(IMARGUMENT(O1767))</f>
        <v>#VALUE!</v>
      </c>
      <c r="Z1767" s="20" t="e">
        <f aca="false">20*LOG10(IMABS(N1767))</f>
        <v>#VALUE!</v>
      </c>
      <c r="AA1767" s="20" t="e">
        <f aca="false">DEGREES(IMARGUMENT(N1767))</f>
        <v>#VALUE!</v>
      </c>
    </row>
    <row r="1768" customFormat="false" ht="14.25" hidden="false" customHeight="true" outlineLevel="0" collapsed="false">
      <c r="A1768" s="10"/>
      <c r="B1768" s="10"/>
      <c r="C1768" s="10"/>
      <c r="D1768" s="10"/>
      <c r="E1768" s="10"/>
      <c r="F1768" s="10"/>
      <c r="G1768" s="10"/>
      <c r="J1768" s="11" t="n">
        <f aca="false">RADIANS(E1768)</f>
        <v>0</v>
      </c>
      <c r="K1768" s="11" t="str">
        <f aca="false">COMPLEX(D1768*COS(J1768),D1768*SIN(J1768))</f>
        <v>0</v>
      </c>
      <c r="L1768" s="11" t="str">
        <f aca="false">IMSUB(1,K1768)</f>
        <v>1</v>
      </c>
      <c r="M1768" s="11" t="str">
        <f aca="false">IMPRODUCT($R$7,L1768)</f>
        <v>-0.1</v>
      </c>
      <c r="N1768" s="11" t="str">
        <f aca="false">IMDIV(K1768,M1768)</f>
        <v>0</v>
      </c>
      <c r="O1768" s="11" t="str">
        <f aca="false">IMDIV(K1768,$R$7)</f>
        <v>0</v>
      </c>
      <c r="U1768" s="18" t="e">
        <f aca="false">IF(ISNUMBER(A1768),A1768,NA())</f>
        <v>#N/A</v>
      </c>
      <c r="V1768" s="19" t="e">
        <f aca="false">20*LOG10(D1768)</f>
        <v>#VALUE!</v>
      </c>
      <c r="W1768" s="19" t="n">
        <f aca="false">E1768</f>
        <v>0</v>
      </c>
      <c r="X1768" s="19" t="e">
        <f aca="false">V1768-$R$8</f>
        <v>#VALUE!</v>
      </c>
      <c r="Y1768" s="20" t="e">
        <f aca="false">DEGREES(IMARGUMENT(O1768))</f>
        <v>#VALUE!</v>
      </c>
      <c r="Z1768" s="20" t="e">
        <f aca="false">20*LOG10(IMABS(N1768))</f>
        <v>#VALUE!</v>
      </c>
      <c r="AA1768" s="20" t="e">
        <f aca="false">DEGREES(IMARGUMENT(N1768))</f>
        <v>#VALUE!</v>
      </c>
    </row>
    <row r="1769" customFormat="false" ht="14.25" hidden="false" customHeight="true" outlineLevel="0" collapsed="false">
      <c r="A1769" s="10"/>
      <c r="B1769" s="10"/>
      <c r="C1769" s="10"/>
      <c r="D1769" s="10"/>
      <c r="E1769" s="10"/>
      <c r="F1769" s="10"/>
      <c r="G1769" s="10"/>
      <c r="J1769" s="11" t="n">
        <f aca="false">RADIANS(E1769)</f>
        <v>0</v>
      </c>
      <c r="K1769" s="11" t="str">
        <f aca="false">COMPLEX(D1769*COS(J1769),D1769*SIN(J1769))</f>
        <v>0</v>
      </c>
      <c r="L1769" s="11" t="str">
        <f aca="false">IMSUB(1,K1769)</f>
        <v>1</v>
      </c>
      <c r="M1769" s="11" t="str">
        <f aca="false">IMPRODUCT($R$7,L1769)</f>
        <v>-0.1</v>
      </c>
      <c r="N1769" s="11" t="str">
        <f aca="false">IMDIV(K1769,M1769)</f>
        <v>0</v>
      </c>
      <c r="O1769" s="11" t="str">
        <f aca="false">IMDIV(K1769,$R$7)</f>
        <v>0</v>
      </c>
      <c r="U1769" s="18" t="e">
        <f aca="false">IF(ISNUMBER(A1769),A1769,NA())</f>
        <v>#N/A</v>
      </c>
      <c r="V1769" s="19" t="e">
        <f aca="false">20*LOG10(D1769)</f>
        <v>#VALUE!</v>
      </c>
      <c r="W1769" s="19" t="n">
        <f aca="false">E1769</f>
        <v>0</v>
      </c>
      <c r="X1769" s="19" t="e">
        <f aca="false">V1769-$R$8</f>
        <v>#VALUE!</v>
      </c>
      <c r="Y1769" s="20" t="e">
        <f aca="false">DEGREES(IMARGUMENT(O1769))</f>
        <v>#VALUE!</v>
      </c>
      <c r="Z1769" s="20" t="e">
        <f aca="false">20*LOG10(IMABS(N1769))</f>
        <v>#VALUE!</v>
      </c>
      <c r="AA1769" s="20" t="e">
        <f aca="false">DEGREES(IMARGUMENT(N1769))</f>
        <v>#VALUE!</v>
      </c>
    </row>
    <row r="1770" customFormat="false" ht="14.25" hidden="false" customHeight="true" outlineLevel="0" collapsed="false">
      <c r="A1770" s="10"/>
      <c r="B1770" s="10"/>
      <c r="C1770" s="10"/>
      <c r="D1770" s="10"/>
      <c r="E1770" s="10"/>
      <c r="F1770" s="10"/>
      <c r="G1770" s="10"/>
      <c r="J1770" s="11" t="n">
        <f aca="false">RADIANS(E1770)</f>
        <v>0</v>
      </c>
      <c r="K1770" s="11" t="str">
        <f aca="false">COMPLEX(D1770*COS(J1770),D1770*SIN(J1770))</f>
        <v>0</v>
      </c>
      <c r="L1770" s="11" t="str">
        <f aca="false">IMSUB(1,K1770)</f>
        <v>1</v>
      </c>
      <c r="M1770" s="11" t="str">
        <f aca="false">IMPRODUCT($R$7,L1770)</f>
        <v>-0.1</v>
      </c>
      <c r="N1770" s="11" t="str">
        <f aca="false">IMDIV(K1770,M1770)</f>
        <v>0</v>
      </c>
      <c r="O1770" s="11" t="str">
        <f aca="false">IMDIV(K1770,$R$7)</f>
        <v>0</v>
      </c>
      <c r="U1770" s="18" t="e">
        <f aca="false">IF(ISNUMBER(A1770),A1770,NA())</f>
        <v>#N/A</v>
      </c>
      <c r="V1770" s="19" t="e">
        <f aca="false">20*LOG10(D1770)</f>
        <v>#VALUE!</v>
      </c>
      <c r="W1770" s="19" t="n">
        <f aca="false">E1770</f>
        <v>0</v>
      </c>
      <c r="X1770" s="19" t="e">
        <f aca="false">V1770-$R$8</f>
        <v>#VALUE!</v>
      </c>
      <c r="Y1770" s="20" t="e">
        <f aca="false">DEGREES(IMARGUMENT(O1770))</f>
        <v>#VALUE!</v>
      </c>
      <c r="Z1770" s="20" t="e">
        <f aca="false">20*LOG10(IMABS(N1770))</f>
        <v>#VALUE!</v>
      </c>
      <c r="AA1770" s="20" t="e">
        <f aca="false">DEGREES(IMARGUMENT(N1770))</f>
        <v>#VALUE!</v>
      </c>
    </row>
    <row r="1771" customFormat="false" ht="14.25" hidden="false" customHeight="true" outlineLevel="0" collapsed="false">
      <c r="A1771" s="10"/>
      <c r="B1771" s="10"/>
      <c r="C1771" s="10"/>
      <c r="D1771" s="10"/>
      <c r="E1771" s="10"/>
      <c r="F1771" s="10"/>
      <c r="G1771" s="10"/>
      <c r="J1771" s="11" t="n">
        <f aca="false">RADIANS(E1771)</f>
        <v>0</v>
      </c>
      <c r="K1771" s="11" t="str">
        <f aca="false">COMPLEX(D1771*COS(J1771),D1771*SIN(J1771))</f>
        <v>0</v>
      </c>
      <c r="L1771" s="11" t="str">
        <f aca="false">IMSUB(1,K1771)</f>
        <v>1</v>
      </c>
      <c r="M1771" s="11" t="str">
        <f aca="false">IMPRODUCT($R$7,L1771)</f>
        <v>-0.1</v>
      </c>
      <c r="N1771" s="11" t="str">
        <f aca="false">IMDIV(K1771,M1771)</f>
        <v>0</v>
      </c>
      <c r="O1771" s="11" t="str">
        <f aca="false">IMDIV(K1771,$R$7)</f>
        <v>0</v>
      </c>
      <c r="U1771" s="18" t="e">
        <f aca="false">IF(ISNUMBER(A1771),A1771,NA())</f>
        <v>#N/A</v>
      </c>
      <c r="V1771" s="19" t="e">
        <f aca="false">20*LOG10(D1771)</f>
        <v>#VALUE!</v>
      </c>
      <c r="W1771" s="19" t="n">
        <f aca="false">E1771</f>
        <v>0</v>
      </c>
      <c r="X1771" s="19" t="e">
        <f aca="false">V1771-$R$8</f>
        <v>#VALUE!</v>
      </c>
      <c r="Y1771" s="20" t="e">
        <f aca="false">DEGREES(IMARGUMENT(O1771))</f>
        <v>#VALUE!</v>
      </c>
      <c r="Z1771" s="20" t="e">
        <f aca="false">20*LOG10(IMABS(N1771))</f>
        <v>#VALUE!</v>
      </c>
      <c r="AA1771" s="20" t="e">
        <f aca="false">DEGREES(IMARGUMENT(N1771))</f>
        <v>#VALUE!</v>
      </c>
    </row>
    <row r="1772" customFormat="false" ht="14.25" hidden="false" customHeight="true" outlineLevel="0" collapsed="false">
      <c r="A1772" s="10"/>
      <c r="B1772" s="10"/>
      <c r="C1772" s="10"/>
      <c r="D1772" s="10"/>
      <c r="E1772" s="10"/>
      <c r="F1772" s="10"/>
      <c r="G1772" s="10"/>
      <c r="J1772" s="11" t="n">
        <f aca="false">RADIANS(E1772)</f>
        <v>0</v>
      </c>
      <c r="K1772" s="11" t="str">
        <f aca="false">COMPLEX(D1772*COS(J1772),D1772*SIN(J1772))</f>
        <v>0</v>
      </c>
      <c r="L1772" s="11" t="str">
        <f aca="false">IMSUB(1,K1772)</f>
        <v>1</v>
      </c>
      <c r="M1772" s="11" t="str">
        <f aca="false">IMPRODUCT($R$7,L1772)</f>
        <v>-0.1</v>
      </c>
      <c r="N1772" s="11" t="str">
        <f aca="false">IMDIV(K1772,M1772)</f>
        <v>0</v>
      </c>
      <c r="O1772" s="11" t="str">
        <f aca="false">IMDIV(K1772,$R$7)</f>
        <v>0</v>
      </c>
      <c r="U1772" s="18" t="e">
        <f aca="false">IF(ISNUMBER(A1772),A1772,NA())</f>
        <v>#N/A</v>
      </c>
      <c r="V1772" s="19" t="e">
        <f aca="false">20*LOG10(D1772)</f>
        <v>#VALUE!</v>
      </c>
      <c r="W1772" s="19" t="n">
        <f aca="false">E1772</f>
        <v>0</v>
      </c>
      <c r="X1772" s="19" t="e">
        <f aca="false">V1772-$R$8</f>
        <v>#VALUE!</v>
      </c>
      <c r="Y1772" s="20" t="e">
        <f aca="false">DEGREES(IMARGUMENT(O1772))</f>
        <v>#VALUE!</v>
      </c>
      <c r="Z1772" s="20" t="e">
        <f aca="false">20*LOG10(IMABS(N1772))</f>
        <v>#VALUE!</v>
      </c>
      <c r="AA1772" s="20" t="e">
        <f aca="false">DEGREES(IMARGUMENT(N1772))</f>
        <v>#VALUE!</v>
      </c>
    </row>
    <row r="1773" customFormat="false" ht="14.25" hidden="false" customHeight="true" outlineLevel="0" collapsed="false">
      <c r="A1773" s="10"/>
      <c r="B1773" s="10"/>
      <c r="C1773" s="10"/>
      <c r="D1773" s="10"/>
      <c r="E1773" s="10"/>
      <c r="F1773" s="10"/>
      <c r="G1773" s="10"/>
      <c r="J1773" s="11" t="n">
        <f aca="false">RADIANS(E1773)</f>
        <v>0</v>
      </c>
      <c r="K1773" s="11" t="str">
        <f aca="false">COMPLEX(D1773*COS(J1773),D1773*SIN(J1773))</f>
        <v>0</v>
      </c>
      <c r="L1773" s="11" t="str">
        <f aca="false">IMSUB(1,K1773)</f>
        <v>1</v>
      </c>
      <c r="M1773" s="11" t="str">
        <f aca="false">IMPRODUCT($R$7,L1773)</f>
        <v>-0.1</v>
      </c>
      <c r="N1773" s="11" t="str">
        <f aca="false">IMDIV(K1773,M1773)</f>
        <v>0</v>
      </c>
      <c r="O1773" s="11" t="str">
        <f aca="false">IMDIV(K1773,$R$7)</f>
        <v>0</v>
      </c>
      <c r="U1773" s="18" t="e">
        <f aca="false">IF(ISNUMBER(A1773),A1773,NA())</f>
        <v>#N/A</v>
      </c>
      <c r="V1773" s="19" t="e">
        <f aca="false">20*LOG10(D1773)</f>
        <v>#VALUE!</v>
      </c>
      <c r="W1773" s="19" t="n">
        <f aca="false">E1773</f>
        <v>0</v>
      </c>
      <c r="X1773" s="19" t="e">
        <f aca="false">V1773-$R$8</f>
        <v>#VALUE!</v>
      </c>
      <c r="Y1773" s="20" t="e">
        <f aca="false">DEGREES(IMARGUMENT(O1773))</f>
        <v>#VALUE!</v>
      </c>
      <c r="Z1773" s="20" t="e">
        <f aca="false">20*LOG10(IMABS(N1773))</f>
        <v>#VALUE!</v>
      </c>
      <c r="AA1773" s="20" t="e">
        <f aca="false">DEGREES(IMARGUMENT(N1773))</f>
        <v>#VALUE!</v>
      </c>
    </row>
    <row r="1774" customFormat="false" ht="14.25" hidden="false" customHeight="true" outlineLevel="0" collapsed="false">
      <c r="A1774" s="10"/>
      <c r="B1774" s="10"/>
      <c r="C1774" s="10"/>
      <c r="D1774" s="10"/>
      <c r="E1774" s="10"/>
      <c r="F1774" s="10"/>
      <c r="G1774" s="10"/>
      <c r="J1774" s="11" t="n">
        <f aca="false">RADIANS(E1774)</f>
        <v>0</v>
      </c>
      <c r="K1774" s="11" t="str">
        <f aca="false">COMPLEX(D1774*COS(J1774),D1774*SIN(J1774))</f>
        <v>0</v>
      </c>
      <c r="L1774" s="11" t="str">
        <f aca="false">IMSUB(1,K1774)</f>
        <v>1</v>
      </c>
      <c r="M1774" s="11" t="str">
        <f aca="false">IMPRODUCT($R$7,L1774)</f>
        <v>-0.1</v>
      </c>
      <c r="N1774" s="11" t="str">
        <f aca="false">IMDIV(K1774,M1774)</f>
        <v>0</v>
      </c>
      <c r="O1774" s="11" t="str">
        <f aca="false">IMDIV(K1774,$R$7)</f>
        <v>0</v>
      </c>
      <c r="U1774" s="18" t="e">
        <f aca="false">IF(ISNUMBER(A1774),A1774,NA())</f>
        <v>#N/A</v>
      </c>
      <c r="V1774" s="19" t="e">
        <f aca="false">20*LOG10(D1774)</f>
        <v>#VALUE!</v>
      </c>
      <c r="W1774" s="19" t="n">
        <f aca="false">E1774</f>
        <v>0</v>
      </c>
      <c r="X1774" s="19" t="e">
        <f aca="false">V1774-$R$8</f>
        <v>#VALUE!</v>
      </c>
      <c r="Y1774" s="20" t="e">
        <f aca="false">DEGREES(IMARGUMENT(O1774))</f>
        <v>#VALUE!</v>
      </c>
      <c r="Z1774" s="20" t="e">
        <f aca="false">20*LOG10(IMABS(N1774))</f>
        <v>#VALUE!</v>
      </c>
      <c r="AA1774" s="20" t="e">
        <f aca="false">DEGREES(IMARGUMENT(N1774))</f>
        <v>#VALUE!</v>
      </c>
    </row>
    <row r="1775" customFormat="false" ht="14.25" hidden="false" customHeight="true" outlineLevel="0" collapsed="false">
      <c r="A1775" s="10"/>
      <c r="B1775" s="10"/>
      <c r="C1775" s="10"/>
      <c r="D1775" s="10"/>
      <c r="E1775" s="10"/>
      <c r="F1775" s="10"/>
      <c r="G1775" s="10"/>
      <c r="J1775" s="11" t="n">
        <f aca="false">RADIANS(E1775)</f>
        <v>0</v>
      </c>
      <c r="K1775" s="11" t="str">
        <f aca="false">COMPLEX(D1775*COS(J1775),D1775*SIN(J1775))</f>
        <v>0</v>
      </c>
      <c r="L1775" s="11" t="str">
        <f aca="false">IMSUB(1,K1775)</f>
        <v>1</v>
      </c>
      <c r="M1775" s="11" t="str">
        <f aca="false">IMPRODUCT($R$7,L1775)</f>
        <v>-0.1</v>
      </c>
      <c r="N1775" s="11" t="str">
        <f aca="false">IMDIV(K1775,M1775)</f>
        <v>0</v>
      </c>
      <c r="O1775" s="11" t="str">
        <f aca="false">IMDIV(K1775,$R$7)</f>
        <v>0</v>
      </c>
      <c r="U1775" s="18" t="e">
        <f aca="false">IF(ISNUMBER(A1775),A1775,NA())</f>
        <v>#N/A</v>
      </c>
      <c r="V1775" s="19" t="e">
        <f aca="false">20*LOG10(D1775)</f>
        <v>#VALUE!</v>
      </c>
      <c r="W1775" s="19" t="n">
        <f aca="false">E1775</f>
        <v>0</v>
      </c>
      <c r="X1775" s="19" t="e">
        <f aca="false">V1775-$R$8</f>
        <v>#VALUE!</v>
      </c>
      <c r="Y1775" s="20" t="e">
        <f aca="false">DEGREES(IMARGUMENT(O1775))</f>
        <v>#VALUE!</v>
      </c>
      <c r="Z1775" s="20" t="e">
        <f aca="false">20*LOG10(IMABS(N1775))</f>
        <v>#VALUE!</v>
      </c>
      <c r="AA1775" s="20" t="e">
        <f aca="false">DEGREES(IMARGUMENT(N1775))</f>
        <v>#VALUE!</v>
      </c>
    </row>
    <row r="1776" customFormat="false" ht="14.25" hidden="false" customHeight="true" outlineLevel="0" collapsed="false">
      <c r="A1776" s="10"/>
      <c r="B1776" s="10"/>
      <c r="C1776" s="10"/>
      <c r="D1776" s="10"/>
      <c r="E1776" s="10"/>
      <c r="F1776" s="10"/>
      <c r="G1776" s="10"/>
      <c r="J1776" s="11" t="n">
        <f aca="false">RADIANS(E1776)</f>
        <v>0</v>
      </c>
      <c r="K1776" s="11" t="str">
        <f aca="false">COMPLEX(D1776*COS(J1776),D1776*SIN(J1776))</f>
        <v>0</v>
      </c>
      <c r="L1776" s="11" t="str">
        <f aca="false">IMSUB(1,K1776)</f>
        <v>1</v>
      </c>
      <c r="M1776" s="11" t="str">
        <f aca="false">IMPRODUCT($R$7,L1776)</f>
        <v>-0.1</v>
      </c>
      <c r="N1776" s="11" t="str">
        <f aca="false">IMDIV(K1776,M1776)</f>
        <v>0</v>
      </c>
      <c r="O1776" s="11" t="str">
        <f aca="false">IMDIV(K1776,$R$7)</f>
        <v>0</v>
      </c>
      <c r="U1776" s="18" t="e">
        <f aca="false">IF(ISNUMBER(A1776),A1776,NA())</f>
        <v>#N/A</v>
      </c>
      <c r="V1776" s="19" t="e">
        <f aca="false">20*LOG10(D1776)</f>
        <v>#VALUE!</v>
      </c>
      <c r="W1776" s="19" t="n">
        <f aca="false">E1776</f>
        <v>0</v>
      </c>
      <c r="X1776" s="19" t="e">
        <f aca="false">V1776-$R$8</f>
        <v>#VALUE!</v>
      </c>
      <c r="Y1776" s="20" t="e">
        <f aca="false">DEGREES(IMARGUMENT(O1776))</f>
        <v>#VALUE!</v>
      </c>
      <c r="Z1776" s="20" t="e">
        <f aca="false">20*LOG10(IMABS(N1776))</f>
        <v>#VALUE!</v>
      </c>
      <c r="AA1776" s="20" t="e">
        <f aca="false">DEGREES(IMARGUMENT(N1776))</f>
        <v>#VALUE!</v>
      </c>
    </row>
    <row r="1777" customFormat="false" ht="14.25" hidden="false" customHeight="true" outlineLevel="0" collapsed="false">
      <c r="A1777" s="10"/>
      <c r="B1777" s="10"/>
      <c r="C1777" s="10"/>
      <c r="D1777" s="10"/>
      <c r="E1777" s="10"/>
      <c r="F1777" s="10"/>
      <c r="G1777" s="10"/>
      <c r="J1777" s="11" t="n">
        <f aca="false">RADIANS(E1777)</f>
        <v>0</v>
      </c>
      <c r="K1777" s="11" t="str">
        <f aca="false">COMPLEX(D1777*COS(J1777),D1777*SIN(J1777))</f>
        <v>0</v>
      </c>
      <c r="L1777" s="11" t="str">
        <f aca="false">IMSUB(1,K1777)</f>
        <v>1</v>
      </c>
      <c r="M1777" s="11" t="str">
        <f aca="false">IMPRODUCT($R$7,L1777)</f>
        <v>-0.1</v>
      </c>
      <c r="N1777" s="11" t="str">
        <f aca="false">IMDIV(K1777,M1777)</f>
        <v>0</v>
      </c>
      <c r="O1777" s="11" t="str">
        <f aca="false">IMDIV(K1777,$R$7)</f>
        <v>0</v>
      </c>
      <c r="U1777" s="18" t="e">
        <f aca="false">IF(ISNUMBER(A1777),A1777,NA())</f>
        <v>#N/A</v>
      </c>
      <c r="V1777" s="19" t="e">
        <f aca="false">20*LOG10(D1777)</f>
        <v>#VALUE!</v>
      </c>
      <c r="W1777" s="19" t="n">
        <f aca="false">E1777</f>
        <v>0</v>
      </c>
      <c r="X1777" s="19" t="e">
        <f aca="false">V1777-$R$8</f>
        <v>#VALUE!</v>
      </c>
      <c r="Y1777" s="20" t="e">
        <f aca="false">DEGREES(IMARGUMENT(O1777))</f>
        <v>#VALUE!</v>
      </c>
      <c r="Z1777" s="20" t="e">
        <f aca="false">20*LOG10(IMABS(N1777))</f>
        <v>#VALUE!</v>
      </c>
      <c r="AA1777" s="20" t="e">
        <f aca="false">DEGREES(IMARGUMENT(N1777))</f>
        <v>#VALUE!</v>
      </c>
    </row>
    <row r="1778" customFormat="false" ht="14.25" hidden="false" customHeight="true" outlineLevel="0" collapsed="false">
      <c r="A1778" s="10"/>
      <c r="B1778" s="10"/>
      <c r="C1778" s="10"/>
      <c r="D1778" s="10"/>
      <c r="E1778" s="10"/>
      <c r="F1778" s="10"/>
      <c r="G1778" s="10"/>
      <c r="J1778" s="11" t="n">
        <f aca="false">RADIANS(E1778)</f>
        <v>0</v>
      </c>
      <c r="K1778" s="11" t="str">
        <f aca="false">COMPLEX(D1778*COS(J1778),D1778*SIN(J1778))</f>
        <v>0</v>
      </c>
      <c r="L1778" s="11" t="str">
        <f aca="false">IMSUB(1,K1778)</f>
        <v>1</v>
      </c>
      <c r="M1778" s="11" t="str">
        <f aca="false">IMPRODUCT($R$7,L1778)</f>
        <v>-0.1</v>
      </c>
      <c r="N1778" s="11" t="str">
        <f aca="false">IMDIV(K1778,M1778)</f>
        <v>0</v>
      </c>
      <c r="O1778" s="11" t="str">
        <f aca="false">IMDIV(K1778,$R$7)</f>
        <v>0</v>
      </c>
      <c r="U1778" s="18" t="e">
        <f aca="false">IF(ISNUMBER(A1778),A1778,NA())</f>
        <v>#N/A</v>
      </c>
      <c r="V1778" s="19" t="e">
        <f aca="false">20*LOG10(D1778)</f>
        <v>#VALUE!</v>
      </c>
      <c r="W1778" s="19" t="n">
        <f aca="false">E1778</f>
        <v>0</v>
      </c>
      <c r="X1778" s="19" t="e">
        <f aca="false">V1778-$R$8</f>
        <v>#VALUE!</v>
      </c>
      <c r="Y1778" s="20" t="e">
        <f aca="false">DEGREES(IMARGUMENT(O1778))</f>
        <v>#VALUE!</v>
      </c>
      <c r="Z1778" s="20" t="e">
        <f aca="false">20*LOG10(IMABS(N1778))</f>
        <v>#VALUE!</v>
      </c>
      <c r="AA1778" s="20" t="e">
        <f aca="false">DEGREES(IMARGUMENT(N1778))</f>
        <v>#VALUE!</v>
      </c>
    </row>
    <row r="1779" customFormat="false" ht="14.25" hidden="false" customHeight="true" outlineLevel="0" collapsed="false">
      <c r="A1779" s="10"/>
      <c r="B1779" s="10"/>
      <c r="C1779" s="10"/>
      <c r="D1779" s="10"/>
      <c r="E1779" s="10"/>
      <c r="F1779" s="10"/>
      <c r="G1779" s="10"/>
      <c r="J1779" s="11" t="n">
        <f aca="false">RADIANS(E1779)</f>
        <v>0</v>
      </c>
      <c r="K1779" s="11" t="str">
        <f aca="false">COMPLEX(D1779*COS(J1779),D1779*SIN(J1779))</f>
        <v>0</v>
      </c>
      <c r="L1779" s="11" t="str">
        <f aca="false">IMSUB(1,K1779)</f>
        <v>1</v>
      </c>
      <c r="M1779" s="11" t="str">
        <f aca="false">IMPRODUCT($R$7,L1779)</f>
        <v>-0.1</v>
      </c>
      <c r="N1779" s="11" t="str">
        <f aca="false">IMDIV(K1779,M1779)</f>
        <v>0</v>
      </c>
      <c r="O1779" s="11" t="str">
        <f aca="false">IMDIV(K1779,$R$7)</f>
        <v>0</v>
      </c>
      <c r="U1779" s="18" t="e">
        <f aca="false">IF(ISNUMBER(A1779),A1779,NA())</f>
        <v>#N/A</v>
      </c>
      <c r="V1779" s="19" t="e">
        <f aca="false">20*LOG10(D1779)</f>
        <v>#VALUE!</v>
      </c>
      <c r="W1779" s="19" t="n">
        <f aca="false">E1779</f>
        <v>0</v>
      </c>
      <c r="X1779" s="19" t="e">
        <f aca="false">V1779-$R$8</f>
        <v>#VALUE!</v>
      </c>
      <c r="Y1779" s="20" t="e">
        <f aca="false">DEGREES(IMARGUMENT(O1779))</f>
        <v>#VALUE!</v>
      </c>
      <c r="Z1779" s="20" t="e">
        <f aca="false">20*LOG10(IMABS(N1779))</f>
        <v>#VALUE!</v>
      </c>
      <c r="AA1779" s="20" t="e">
        <f aca="false">DEGREES(IMARGUMENT(N1779))</f>
        <v>#VALUE!</v>
      </c>
    </row>
    <row r="1780" customFormat="false" ht="14.25" hidden="false" customHeight="true" outlineLevel="0" collapsed="false">
      <c r="A1780" s="10"/>
      <c r="B1780" s="10"/>
      <c r="C1780" s="10"/>
      <c r="D1780" s="10"/>
      <c r="E1780" s="10"/>
      <c r="F1780" s="10"/>
      <c r="G1780" s="10"/>
      <c r="J1780" s="11" t="n">
        <f aca="false">RADIANS(E1780)</f>
        <v>0</v>
      </c>
      <c r="K1780" s="11" t="str">
        <f aca="false">COMPLEX(D1780*COS(J1780),D1780*SIN(J1780))</f>
        <v>0</v>
      </c>
      <c r="L1780" s="11" t="str">
        <f aca="false">IMSUB(1,K1780)</f>
        <v>1</v>
      </c>
      <c r="M1780" s="11" t="str">
        <f aca="false">IMPRODUCT($R$7,L1780)</f>
        <v>-0.1</v>
      </c>
      <c r="N1780" s="11" t="str">
        <f aca="false">IMDIV(K1780,M1780)</f>
        <v>0</v>
      </c>
      <c r="O1780" s="11" t="str">
        <f aca="false">IMDIV(K1780,$R$7)</f>
        <v>0</v>
      </c>
      <c r="U1780" s="18" t="e">
        <f aca="false">IF(ISNUMBER(A1780),A1780,NA())</f>
        <v>#N/A</v>
      </c>
      <c r="V1780" s="19" t="e">
        <f aca="false">20*LOG10(D1780)</f>
        <v>#VALUE!</v>
      </c>
      <c r="W1780" s="19" t="n">
        <f aca="false">E1780</f>
        <v>0</v>
      </c>
      <c r="X1780" s="19" t="e">
        <f aca="false">V1780-$R$8</f>
        <v>#VALUE!</v>
      </c>
      <c r="Y1780" s="20" t="e">
        <f aca="false">DEGREES(IMARGUMENT(O1780))</f>
        <v>#VALUE!</v>
      </c>
      <c r="Z1780" s="20" t="e">
        <f aca="false">20*LOG10(IMABS(N1780))</f>
        <v>#VALUE!</v>
      </c>
      <c r="AA1780" s="20" t="e">
        <f aca="false">DEGREES(IMARGUMENT(N1780))</f>
        <v>#VALUE!</v>
      </c>
    </row>
    <row r="1781" customFormat="false" ht="14.25" hidden="false" customHeight="true" outlineLevel="0" collapsed="false">
      <c r="A1781" s="10"/>
      <c r="B1781" s="10"/>
      <c r="C1781" s="10"/>
      <c r="D1781" s="10"/>
      <c r="E1781" s="10"/>
      <c r="F1781" s="10"/>
      <c r="G1781" s="10"/>
      <c r="J1781" s="11" t="n">
        <f aca="false">RADIANS(E1781)</f>
        <v>0</v>
      </c>
      <c r="K1781" s="11" t="str">
        <f aca="false">COMPLEX(D1781*COS(J1781),D1781*SIN(J1781))</f>
        <v>0</v>
      </c>
      <c r="L1781" s="11" t="str">
        <f aca="false">IMSUB(1,K1781)</f>
        <v>1</v>
      </c>
      <c r="M1781" s="11" t="str">
        <f aca="false">IMPRODUCT($R$7,L1781)</f>
        <v>-0.1</v>
      </c>
      <c r="N1781" s="11" t="str">
        <f aca="false">IMDIV(K1781,M1781)</f>
        <v>0</v>
      </c>
      <c r="O1781" s="11" t="str">
        <f aca="false">IMDIV(K1781,$R$7)</f>
        <v>0</v>
      </c>
      <c r="U1781" s="18" t="e">
        <f aca="false">IF(ISNUMBER(A1781),A1781,NA())</f>
        <v>#N/A</v>
      </c>
      <c r="V1781" s="19" t="e">
        <f aca="false">20*LOG10(D1781)</f>
        <v>#VALUE!</v>
      </c>
      <c r="W1781" s="19" t="n">
        <f aca="false">E1781</f>
        <v>0</v>
      </c>
      <c r="X1781" s="19" t="e">
        <f aca="false">V1781-$R$8</f>
        <v>#VALUE!</v>
      </c>
      <c r="Y1781" s="20" t="e">
        <f aca="false">DEGREES(IMARGUMENT(O1781))</f>
        <v>#VALUE!</v>
      </c>
      <c r="Z1781" s="20" t="e">
        <f aca="false">20*LOG10(IMABS(N1781))</f>
        <v>#VALUE!</v>
      </c>
      <c r="AA1781" s="20" t="e">
        <f aca="false">DEGREES(IMARGUMENT(N1781))</f>
        <v>#VALUE!</v>
      </c>
    </row>
    <row r="1782" customFormat="false" ht="14.25" hidden="false" customHeight="true" outlineLevel="0" collapsed="false">
      <c r="A1782" s="10"/>
      <c r="B1782" s="10"/>
      <c r="C1782" s="10"/>
      <c r="D1782" s="10"/>
      <c r="E1782" s="10"/>
      <c r="F1782" s="10"/>
      <c r="G1782" s="10"/>
      <c r="J1782" s="11" t="n">
        <f aca="false">RADIANS(E1782)</f>
        <v>0</v>
      </c>
      <c r="K1782" s="11" t="str">
        <f aca="false">COMPLEX(D1782*COS(J1782),D1782*SIN(J1782))</f>
        <v>0</v>
      </c>
      <c r="L1782" s="11" t="str">
        <f aca="false">IMSUB(1,K1782)</f>
        <v>1</v>
      </c>
      <c r="M1782" s="11" t="str">
        <f aca="false">IMPRODUCT($R$7,L1782)</f>
        <v>-0.1</v>
      </c>
      <c r="N1782" s="11" t="str">
        <f aca="false">IMDIV(K1782,M1782)</f>
        <v>0</v>
      </c>
      <c r="O1782" s="11" t="str">
        <f aca="false">IMDIV(K1782,$R$7)</f>
        <v>0</v>
      </c>
      <c r="U1782" s="18" t="e">
        <f aca="false">IF(ISNUMBER(A1782),A1782,NA())</f>
        <v>#N/A</v>
      </c>
      <c r="V1782" s="19" t="e">
        <f aca="false">20*LOG10(D1782)</f>
        <v>#VALUE!</v>
      </c>
      <c r="W1782" s="19" t="n">
        <f aca="false">E1782</f>
        <v>0</v>
      </c>
      <c r="X1782" s="19" t="e">
        <f aca="false">V1782-$R$8</f>
        <v>#VALUE!</v>
      </c>
      <c r="Y1782" s="20" t="e">
        <f aca="false">DEGREES(IMARGUMENT(O1782))</f>
        <v>#VALUE!</v>
      </c>
      <c r="Z1782" s="20" t="e">
        <f aca="false">20*LOG10(IMABS(N1782))</f>
        <v>#VALUE!</v>
      </c>
      <c r="AA1782" s="20" t="e">
        <f aca="false">DEGREES(IMARGUMENT(N1782))</f>
        <v>#VALUE!</v>
      </c>
    </row>
    <row r="1783" customFormat="false" ht="14.25" hidden="false" customHeight="true" outlineLevel="0" collapsed="false">
      <c r="A1783" s="10"/>
      <c r="B1783" s="10"/>
      <c r="C1783" s="10"/>
      <c r="D1783" s="10"/>
      <c r="E1783" s="10"/>
      <c r="F1783" s="10"/>
      <c r="G1783" s="10"/>
      <c r="J1783" s="11" t="n">
        <f aca="false">RADIANS(E1783)</f>
        <v>0</v>
      </c>
      <c r="K1783" s="11" t="str">
        <f aca="false">COMPLEX(D1783*COS(J1783),D1783*SIN(J1783))</f>
        <v>0</v>
      </c>
      <c r="L1783" s="11" t="str">
        <f aca="false">IMSUB(1,K1783)</f>
        <v>1</v>
      </c>
      <c r="M1783" s="11" t="str">
        <f aca="false">IMPRODUCT($R$7,L1783)</f>
        <v>-0.1</v>
      </c>
      <c r="N1783" s="11" t="str">
        <f aca="false">IMDIV(K1783,M1783)</f>
        <v>0</v>
      </c>
      <c r="O1783" s="11" t="str">
        <f aca="false">IMDIV(K1783,$R$7)</f>
        <v>0</v>
      </c>
      <c r="U1783" s="18" t="e">
        <f aca="false">IF(ISNUMBER(A1783),A1783,NA())</f>
        <v>#N/A</v>
      </c>
      <c r="V1783" s="19" t="e">
        <f aca="false">20*LOG10(D1783)</f>
        <v>#VALUE!</v>
      </c>
      <c r="W1783" s="19" t="n">
        <f aca="false">E1783</f>
        <v>0</v>
      </c>
      <c r="X1783" s="19" t="e">
        <f aca="false">V1783-$R$8</f>
        <v>#VALUE!</v>
      </c>
      <c r="Y1783" s="20" t="e">
        <f aca="false">DEGREES(IMARGUMENT(O1783))</f>
        <v>#VALUE!</v>
      </c>
      <c r="Z1783" s="20" t="e">
        <f aca="false">20*LOG10(IMABS(N1783))</f>
        <v>#VALUE!</v>
      </c>
      <c r="AA1783" s="20" t="e">
        <f aca="false">DEGREES(IMARGUMENT(N1783))</f>
        <v>#VALUE!</v>
      </c>
    </row>
    <row r="1784" customFormat="false" ht="14.25" hidden="false" customHeight="true" outlineLevel="0" collapsed="false">
      <c r="A1784" s="10"/>
      <c r="B1784" s="10"/>
      <c r="C1784" s="10"/>
      <c r="D1784" s="10"/>
      <c r="E1784" s="10"/>
      <c r="F1784" s="10"/>
      <c r="G1784" s="10"/>
      <c r="J1784" s="11" t="n">
        <f aca="false">RADIANS(E1784)</f>
        <v>0</v>
      </c>
      <c r="K1784" s="11" t="str">
        <f aca="false">COMPLEX(D1784*COS(J1784),D1784*SIN(J1784))</f>
        <v>0</v>
      </c>
      <c r="L1784" s="11" t="str">
        <f aca="false">IMSUB(1,K1784)</f>
        <v>1</v>
      </c>
      <c r="M1784" s="11" t="str">
        <f aca="false">IMPRODUCT($R$7,L1784)</f>
        <v>-0.1</v>
      </c>
      <c r="N1784" s="11" t="str">
        <f aca="false">IMDIV(K1784,M1784)</f>
        <v>0</v>
      </c>
      <c r="O1784" s="11" t="str">
        <f aca="false">IMDIV(K1784,$R$7)</f>
        <v>0</v>
      </c>
      <c r="U1784" s="18" t="e">
        <f aca="false">IF(ISNUMBER(A1784),A1784,NA())</f>
        <v>#N/A</v>
      </c>
      <c r="V1784" s="19" t="e">
        <f aca="false">20*LOG10(D1784)</f>
        <v>#VALUE!</v>
      </c>
      <c r="W1784" s="19" t="n">
        <f aca="false">E1784</f>
        <v>0</v>
      </c>
      <c r="X1784" s="19" t="e">
        <f aca="false">V1784-$R$8</f>
        <v>#VALUE!</v>
      </c>
      <c r="Y1784" s="20" t="e">
        <f aca="false">DEGREES(IMARGUMENT(O1784))</f>
        <v>#VALUE!</v>
      </c>
      <c r="Z1784" s="20" t="e">
        <f aca="false">20*LOG10(IMABS(N1784))</f>
        <v>#VALUE!</v>
      </c>
      <c r="AA1784" s="20" t="e">
        <f aca="false">DEGREES(IMARGUMENT(N1784))</f>
        <v>#VALUE!</v>
      </c>
    </row>
    <row r="1785" customFormat="false" ht="14.25" hidden="false" customHeight="true" outlineLevel="0" collapsed="false">
      <c r="A1785" s="10"/>
      <c r="B1785" s="10"/>
      <c r="C1785" s="10"/>
      <c r="D1785" s="10"/>
      <c r="E1785" s="10"/>
      <c r="F1785" s="10"/>
      <c r="G1785" s="10"/>
      <c r="J1785" s="11" t="n">
        <f aca="false">RADIANS(E1785)</f>
        <v>0</v>
      </c>
      <c r="K1785" s="11" t="str">
        <f aca="false">COMPLEX(D1785*COS(J1785),D1785*SIN(J1785))</f>
        <v>0</v>
      </c>
      <c r="L1785" s="11" t="str">
        <f aca="false">IMSUB(1,K1785)</f>
        <v>1</v>
      </c>
      <c r="M1785" s="11" t="str">
        <f aca="false">IMPRODUCT($R$7,L1785)</f>
        <v>-0.1</v>
      </c>
      <c r="N1785" s="11" t="str">
        <f aca="false">IMDIV(K1785,M1785)</f>
        <v>0</v>
      </c>
      <c r="O1785" s="11" t="str">
        <f aca="false">IMDIV(K1785,$R$7)</f>
        <v>0</v>
      </c>
      <c r="U1785" s="18" t="e">
        <f aca="false">IF(ISNUMBER(A1785),A1785,NA())</f>
        <v>#N/A</v>
      </c>
      <c r="V1785" s="19" t="e">
        <f aca="false">20*LOG10(D1785)</f>
        <v>#VALUE!</v>
      </c>
      <c r="W1785" s="19" t="n">
        <f aca="false">E1785</f>
        <v>0</v>
      </c>
      <c r="X1785" s="19" t="e">
        <f aca="false">V1785-$R$8</f>
        <v>#VALUE!</v>
      </c>
      <c r="Y1785" s="20" t="e">
        <f aca="false">DEGREES(IMARGUMENT(O1785))</f>
        <v>#VALUE!</v>
      </c>
      <c r="Z1785" s="20" t="e">
        <f aca="false">20*LOG10(IMABS(N1785))</f>
        <v>#VALUE!</v>
      </c>
      <c r="AA1785" s="20" t="e">
        <f aca="false">DEGREES(IMARGUMENT(N1785))</f>
        <v>#VALUE!</v>
      </c>
    </row>
    <row r="1786" customFormat="false" ht="14.25" hidden="false" customHeight="true" outlineLevel="0" collapsed="false">
      <c r="A1786" s="10"/>
      <c r="B1786" s="10"/>
      <c r="C1786" s="10"/>
      <c r="D1786" s="10"/>
      <c r="E1786" s="10"/>
      <c r="F1786" s="10"/>
      <c r="G1786" s="10"/>
      <c r="J1786" s="11" t="n">
        <f aca="false">RADIANS(E1786)</f>
        <v>0</v>
      </c>
      <c r="K1786" s="11" t="str">
        <f aca="false">COMPLEX(D1786*COS(J1786),D1786*SIN(J1786))</f>
        <v>0</v>
      </c>
      <c r="L1786" s="11" t="str">
        <f aca="false">IMSUB(1,K1786)</f>
        <v>1</v>
      </c>
      <c r="M1786" s="11" t="str">
        <f aca="false">IMPRODUCT($R$7,L1786)</f>
        <v>-0.1</v>
      </c>
      <c r="N1786" s="11" t="str">
        <f aca="false">IMDIV(K1786,M1786)</f>
        <v>0</v>
      </c>
      <c r="O1786" s="11" t="str">
        <f aca="false">IMDIV(K1786,$R$7)</f>
        <v>0</v>
      </c>
      <c r="U1786" s="18" t="e">
        <f aca="false">IF(ISNUMBER(A1786),A1786,NA())</f>
        <v>#N/A</v>
      </c>
      <c r="V1786" s="19" t="e">
        <f aca="false">20*LOG10(D1786)</f>
        <v>#VALUE!</v>
      </c>
      <c r="W1786" s="19" t="n">
        <f aca="false">E1786</f>
        <v>0</v>
      </c>
      <c r="X1786" s="19" t="e">
        <f aca="false">V1786-$R$8</f>
        <v>#VALUE!</v>
      </c>
      <c r="Y1786" s="20" t="e">
        <f aca="false">DEGREES(IMARGUMENT(O1786))</f>
        <v>#VALUE!</v>
      </c>
      <c r="Z1786" s="20" t="e">
        <f aca="false">20*LOG10(IMABS(N1786))</f>
        <v>#VALUE!</v>
      </c>
      <c r="AA1786" s="20" t="e">
        <f aca="false">DEGREES(IMARGUMENT(N1786))</f>
        <v>#VALUE!</v>
      </c>
    </row>
    <row r="1787" customFormat="false" ht="14.25" hidden="false" customHeight="true" outlineLevel="0" collapsed="false">
      <c r="A1787" s="10"/>
      <c r="B1787" s="10"/>
      <c r="C1787" s="10"/>
      <c r="D1787" s="10"/>
      <c r="E1787" s="10"/>
      <c r="F1787" s="10"/>
      <c r="G1787" s="10"/>
      <c r="J1787" s="11" t="n">
        <f aca="false">RADIANS(E1787)</f>
        <v>0</v>
      </c>
      <c r="K1787" s="11" t="str">
        <f aca="false">COMPLEX(D1787*COS(J1787),D1787*SIN(J1787))</f>
        <v>0</v>
      </c>
      <c r="L1787" s="11" t="str">
        <f aca="false">IMSUB(1,K1787)</f>
        <v>1</v>
      </c>
      <c r="M1787" s="11" t="str">
        <f aca="false">IMPRODUCT($R$7,L1787)</f>
        <v>-0.1</v>
      </c>
      <c r="N1787" s="11" t="str">
        <f aca="false">IMDIV(K1787,M1787)</f>
        <v>0</v>
      </c>
      <c r="O1787" s="11" t="str">
        <f aca="false">IMDIV(K1787,$R$7)</f>
        <v>0</v>
      </c>
      <c r="U1787" s="18" t="e">
        <f aca="false">IF(ISNUMBER(A1787),A1787,NA())</f>
        <v>#N/A</v>
      </c>
      <c r="V1787" s="19" t="e">
        <f aca="false">20*LOG10(D1787)</f>
        <v>#VALUE!</v>
      </c>
      <c r="W1787" s="19" t="n">
        <f aca="false">E1787</f>
        <v>0</v>
      </c>
      <c r="X1787" s="19" t="e">
        <f aca="false">V1787-$R$8</f>
        <v>#VALUE!</v>
      </c>
      <c r="Y1787" s="20" t="e">
        <f aca="false">DEGREES(IMARGUMENT(O1787))</f>
        <v>#VALUE!</v>
      </c>
      <c r="Z1787" s="20" t="e">
        <f aca="false">20*LOG10(IMABS(N1787))</f>
        <v>#VALUE!</v>
      </c>
      <c r="AA1787" s="20" t="e">
        <f aca="false">DEGREES(IMARGUMENT(N1787))</f>
        <v>#VALUE!</v>
      </c>
    </row>
    <row r="1788" customFormat="false" ht="14.25" hidden="false" customHeight="true" outlineLevel="0" collapsed="false">
      <c r="A1788" s="10"/>
      <c r="B1788" s="10"/>
      <c r="C1788" s="10"/>
      <c r="D1788" s="10"/>
      <c r="E1788" s="10"/>
      <c r="F1788" s="10"/>
      <c r="G1788" s="10"/>
      <c r="J1788" s="11" t="n">
        <f aca="false">RADIANS(E1788)</f>
        <v>0</v>
      </c>
      <c r="K1788" s="11" t="str">
        <f aca="false">COMPLEX(D1788*COS(J1788),D1788*SIN(J1788))</f>
        <v>0</v>
      </c>
      <c r="L1788" s="11" t="str">
        <f aca="false">IMSUB(1,K1788)</f>
        <v>1</v>
      </c>
      <c r="M1788" s="11" t="str">
        <f aca="false">IMPRODUCT($R$7,L1788)</f>
        <v>-0.1</v>
      </c>
      <c r="N1788" s="11" t="str">
        <f aca="false">IMDIV(K1788,M1788)</f>
        <v>0</v>
      </c>
      <c r="O1788" s="11" t="str">
        <f aca="false">IMDIV(K1788,$R$7)</f>
        <v>0</v>
      </c>
      <c r="U1788" s="18" t="e">
        <f aca="false">IF(ISNUMBER(A1788),A1788,NA())</f>
        <v>#N/A</v>
      </c>
      <c r="V1788" s="19" t="e">
        <f aca="false">20*LOG10(D1788)</f>
        <v>#VALUE!</v>
      </c>
      <c r="W1788" s="19" t="n">
        <f aca="false">E1788</f>
        <v>0</v>
      </c>
      <c r="X1788" s="19" t="e">
        <f aca="false">V1788-$R$8</f>
        <v>#VALUE!</v>
      </c>
      <c r="Y1788" s="20" t="e">
        <f aca="false">DEGREES(IMARGUMENT(O1788))</f>
        <v>#VALUE!</v>
      </c>
      <c r="Z1788" s="20" t="e">
        <f aca="false">20*LOG10(IMABS(N1788))</f>
        <v>#VALUE!</v>
      </c>
      <c r="AA1788" s="20" t="e">
        <f aca="false">DEGREES(IMARGUMENT(N1788))</f>
        <v>#VALUE!</v>
      </c>
    </row>
    <row r="1789" customFormat="false" ht="14.25" hidden="false" customHeight="true" outlineLevel="0" collapsed="false">
      <c r="A1789" s="10"/>
      <c r="B1789" s="10"/>
      <c r="C1789" s="10"/>
      <c r="D1789" s="10"/>
      <c r="E1789" s="10"/>
      <c r="F1789" s="10"/>
      <c r="G1789" s="10"/>
      <c r="J1789" s="11" t="n">
        <f aca="false">RADIANS(E1789)</f>
        <v>0</v>
      </c>
      <c r="K1789" s="11" t="str">
        <f aca="false">COMPLEX(D1789*COS(J1789),D1789*SIN(J1789))</f>
        <v>0</v>
      </c>
      <c r="L1789" s="11" t="str">
        <f aca="false">IMSUB(1,K1789)</f>
        <v>1</v>
      </c>
      <c r="M1789" s="11" t="str">
        <f aca="false">IMPRODUCT($R$7,L1789)</f>
        <v>-0.1</v>
      </c>
      <c r="N1789" s="11" t="str">
        <f aca="false">IMDIV(K1789,M1789)</f>
        <v>0</v>
      </c>
      <c r="O1789" s="11" t="str">
        <f aca="false">IMDIV(K1789,$R$7)</f>
        <v>0</v>
      </c>
      <c r="U1789" s="18" t="e">
        <f aca="false">IF(ISNUMBER(A1789),A1789,NA())</f>
        <v>#N/A</v>
      </c>
      <c r="V1789" s="19" t="e">
        <f aca="false">20*LOG10(D1789)</f>
        <v>#VALUE!</v>
      </c>
      <c r="W1789" s="19" t="n">
        <f aca="false">E1789</f>
        <v>0</v>
      </c>
      <c r="X1789" s="19" t="e">
        <f aca="false">V1789-$R$8</f>
        <v>#VALUE!</v>
      </c>
      <c r="Y1789" s="20" t="e">
        <f aca="false">DEGREES(IMARGUMENT(O1789))</f>
        <v>#VALUE!</v>
      </c>
      <c r="Z1789" s="20" t="e">
        <f aca="false">20*LOG10(IMABS(N1789))</f>
        <v>#VALUE!</v>
      </c>
      <c r="AA1789" s="20" t="e">
        <f aca="false">DEGREES(IMARGUMENT(N1789))</f>
        <v>#VALUE!</v>
      </c>
    </row>
    <row r="1790" customFormat="false" ht="14.25" hidden="false" customHeight="true" outlineLevel="0" collapsed="false">
      <c r="A1790" s="10"/>
      <c r="B1790" s="10"/>
      <c r="C1790" s="10"/>
      <c r="D1790" s="10"/>
      <c r="E1790" s="10"/>
      <c r="F1790" s="10"/>
      <c r="G1790" s="10"/>
      <c r="J1790" s="11" t="n">
        <f aca="false">RADIANS(E1790)</f>
        <v>0</v>
      </c>
      <c r="K1790" s="11" t="str">
        <f aca="false">COMPLEX(D1790*COS(J1790),D1790*SIN(J1790))</f>
        <v>0</v>
      </c>
      <c r="L1790" s="11" t="str">
        <f aca="false">IMSUB(1,K1790)</f>
        <v>1</v>
      </c>
      <c r="M1790" s="11" t="str">
        <f aca="false">IMPRODUCT($R$7,L1790)</f>
        <v>-0.1</v>
      </c>
      <c r="N1790" s="11" t="str">
        <f aca="false">IMDIV(K1790,M1790)</f>
        <v>0</v>
      </c>
      <c r="O1790" s="11" t="str">
        <f aca="false">IMDIV(K1790,$R$7)</f>
        <v>0</v>
      </c>
      <c r="U1790" s="18" t="e">
        <f aca="false">IF(ISNUMBER(A1790),A1790,NA())</f>
        <v>#N/A</v>
      </c>
      <c r="V1790" s="19" t="e">
        <f aca="false">20*LOG10(D1790)</f>
        <v>#VALUE!</v>
      </c>
      <c r="W1790" s="19" t="n">
        <f aca="false">E1790</f>
        <v>0</v>
      </c>
      <c r="X1790" s="19" t="e">
        <f aca="false">V1790-$R$8</f>
        <v>#VALUE!</v>
      </c>
      <c r="Y1790" s="20" t="e">
        <f aca="false">DEGREES(IMARGUMENT(O1790))</f>
        <v>#VALUE!</v>
      </c>
      <c r="Z1790" s="20" t="e">
        <f aca="false">20*LOG10(IMABS(N1790))</f>
        <v>#VALUE!</v>
      </c>
      <c r="AA1790" s="20" t="e">
        <f aca="false">DEGREES(IMARGUMENT(N1790))</f>
        <v>#VALUE!</v>
      </c>
    </row>
    <row r="1791" customFormat="false" ht="14.25" hidden="false" customHeight="true" outlineLevel="0" collapsed="false">
      <c r="A1791" s="10"/>
      <c r="B1791" s="10"/>
      <c r="C1791" s="10"/>
      <c r="D1791" s="10"/>
      <c r="E1791" s="10"/>
      <c r="F1791" s="10"/>
      <c r="G1791" s="10"/>
      <c r="J1791" s="11" t="n">
        <f aca="false">RADIANS(E1791)</f>
        <v>0</v>
      </c>
      <c r="K1791" s="11" t="str">
        <f aca="false">COMPLEX(D1791*COS(J1791),D1791*SIN(J1791))</f>
        <v>0</v>
      </c>
      <c r="L1791" s="11" t="str">
        <f aca="false">IMSUB(1,K1791)</f>
        <v>1</v>
      </c>
      <c r="M1791" s="11" t="str">
        <f aca="false">IMPRODUCT($R$7,L1791)</f>
        <v>-0.1</v>
      </c>
      <c r="N1791" s="11" t="str">
        <f aca="false">IMDIV(K1791,M1791)</f>
        <v>0</v>
      </c>
      <c r="O1791" s="11" t="str">
        <f aca="false">IMDIV(K1791,$R$7)</f>
        <v>0</v>
      </c>
      <c r="U1791" s="18" t="e">
        <f aca="false">IF(ISNUMBER(A1791),A1791,NA())</f>
        <v>#N/A</v>
      </c>
      <c r="V1791" s="19" t="e">
        <f aca="false">20*LOG10(D1791)</f>
        <v>#VALUE!</v>
      </c>
      <c r="W1791" s="19" t="n">
        <f aca="false">E1791</f>
        <v>0</v>
      </c>
      <c r="X1791" s="19" t="e">
        <f aca="false">V1791-$R$8</f>
        <v>#VALUE!</v>
      </c>
      <c r="Y1791" s="20" t="e">
        <f aca="false">DEGREES(IMARGUMENT(O1791))</f>
        <v>#VALUE!</v>
      </c>
      <c r="Z1791" s="20" t="e">
        <f aca="false">20*LOG10(IMABS(N1791))</f>
        <v>#VALUE!</v>
      </c>
      <c r="AA1791" s="20" t="e">
        <f aca="false">DEGREES(IMARGUMENT(N1791))</f>
        <v>#VALUE!</v>
      </c>
    </row>
    <row r="1792" customFormat="false" ht="14.25" hidden="false" customHeight="true" outlineLevel="0" collapsed="false">
      <c r="A1792" s="10"/>
      <c r="B1792" s="10"/>
      <c r="C1792" s="10"/>
      <c r="D1792" s="10"/>
      <c r="E1792" s="10"/>
      <c r="F1792" s="10"/>
      <c r="G1792" s="10"/>
      <c r="J1792" s="11" t="n">
        <f aca="false">RADIANS(E1792)</f>
        <v>0</v>
      </c>
      <c r="K1792" s="11" t="str">
        <f aca="false">COMPLEX(D1792*COS(J1792),D1792*SIN(J1792))</f>
        <v>0</v>
      </c>
      <c r="L1792" s="11" t="str">
        <f aca="false">IMSUB(1,K1792)</f>
        <v>1</v>
      </c>
      <c r="M1792" s="11" t="str">
        <f aca="false">IMPRODUCT($R$7,L1792)</f>
        <v>-0.1</v>
      </c>
      <c r="N1792" s="11" t="str">
        <f aca="false">IMDIV(K1792,M1792)</f>
        <v>0</v>
      </c>
      <c r="O1792" s="11" t="str">
        <f aca="false">IMDIV(K1792,$R$7)</f>
        <v>0</v>
      </c>
      <c r="U1792" s="18" t="e">
        <f aca="false">IF(ISNUMBER(A1792),A1792,NA())</f>
        <v>#N/A</v>
      </c>
      <c r="V1792" s="19" t="e">
        <f aca="false">20*LOG10(D1792)</f>
        <v>#VALUE!</v>
      </c>
      <c r="W1792" s="19" t="n">
        <f aca="false">E1792</f>
        <v>0</v>
      </c>
      <c r="X1792" s="19" t="e">
        <f aca="false">V1792-$R$8</f>
        <v>#VALUE!</v>
      </c>
      <c r="Y1792" s="20" t="e">
        <f aca="false">DEGREES(IMARGUMENT(O1792))</f>
        <v>#VALUE!</v>
      </c>
      <c r="Z1792" s="20" t="e">
        <f aca="false">20*LOG10(IMABS(N1792))</f>
        <v>#VALUE!</v>
      </c>
      <c r="AA1792" s="20" t="e">
        <f aca="false">DEGREES(IMARGUMENT(N1792))</f>
        <v>#VALUE!</v>
      </c>
    </row>
    <row r="1793" customFormat="false" ht="14.25" hidden="false" customHeight="true" outlineLevel="0" collapsed="false">
      <c r="A1793" s="10"/>
      <c r="B1793" s="10"/>
      <c r="C1793" s="10"/>
      <c r="D1793" s="10"/>
      <c r="E1793" s="10"/>
      <c r="F1793" s="10"/>
      <c r="G1793" s="10"/>
      <c r="J1793" s="11" t="n">
        <f aca="false">RADIANS(E1793)</f>
        <v>0</v>
      </c>
      <c r="K1793" s="11" t="str">
        <f aca="false">COMPLEX(D1793*COS(J1793),D1793*SIN(J1793))</f>
        <v>0</v>
      </c>
      <c r="L1793" s="11" t="str">
        <f aca="false">IMSUB(1,K1793)</f>
        <v>1</v>
      </c>
      <c r="M1793" s="11" t="str">
        <f aca="false">IMPRODUCT($R$7,L1793)</f>
        <v>-0.1</v>
      </c>
      <c r="N1793" s="11" t="str">
        <f aca="false">IMDIV(K1793,M1793)</f>
        <v>0</v>
      </c>
      <c r="O1793" s="11" t="str">
        <f aca="false">IMDIV(K1793,$R$7)</f>
        <v>0</v>
      </c>
      <c r="U1793" s="18" t="e">
        <f aca="false">IF(ISNUMBER(A1793),A1793,NA())</f>
        <v>#N/A</v>
      </c>
      <c r="V1793" s="19" t="e">
        <f aca="false">20*LOG10(D1793)</f>
        <v>#VALUE!</v>
      </c>
      <c r="W1793" s="19" t="n">
        <f aca="false">E1793</f>
        <v>0</v>
      </c>
      <c r="X1793" s="19" t="e">
        <f aca="false">V1793-$R$8</f>
        <v>#VALUE!</v>
      </c>
      <c r="Y1793" s="20" t="e">
        <f aca="false">DEGREES(IMARGUMENT(O1793))</f>
        <v>#VALUE!</v>
      </c>
      <c r="Z1793" s="20" t="e">
        <f aca="false">20*LOG10(IMABS(N1793))</f>
        <v>#VALUE!</v>
      </c>
      <c r="AA1793" s="20" t="e">
        <f aca="false">DEGREES(IMARGUMENT(N1793))</f>
        <v>#VALUE!</v>
      </c>
    </row>
    <row r="1794" customFormat="false" ht="14.25" hidden="false" customHeight="true" outlineLevel="0" collapsed="false">
      <c r="A1794" s="10"/>
      <c r="B1794" s="10"/>
      <c r="C1794" s="10"/>
      <c r="D1794" s="10"/>
      <c r="E1794" s="10"/>
      <c r="F1794" s="10"/>
      <c r="G1794" s="10"/>
      <c r="J1794" s="11" t="n">
        <f aca="false">RADIANS(E1794)</f>
        <v>0</v>
      </c>
      <c r="K1794" s="11" t="str">
        <f aca="false">COMPLEX(D1794*COS(J1794),D1794*SIN(J1794))</f>
        <v>0</v>
      </c>
      <c r="L1794" s="11" t="str">
        <f aca="false">IMSUB(1,K1794)</f>
        <v>1</v>
      </c>
      <c r="M1794" s="11" t="str">
        <f aca="false">IMPRODUCT($R$7,L1794)</f>
        <v>-0.1</v>
      </c>
      <c r="N1794" s="11" t="str">
        <f aca="false">IMDIV(K1794,M1794)</f>
        <v>0</v>
      </c>
      <c r="O1794" s="11" t="str">
        <f aca="false">IMDIV(K1794,$R$7)</f>
        <v>0</v>
      </c>
      <c r="U1794" s="18" t="e">
        <f aca="false">IF(ISNUMBER(A1794),A1794,NA())</f>
        <v>#N/A</v>
      </c>
      <c r="V1794" s="19" t="e">
        <f aca="false">20*LOG10(D1794)</f>
        <v>#VALUE!</v>
      </c>
      <c r="W1794" s="19" t="n">
        <f aca="false">E1794</f>
        <v>0</v>
      </c>
      <c r="X1794" s="19" t="e">
        <f aca="false">V1794-$R$8</f>
        <v>#VALUE!</v>
      </c>
      <c r="Y1794" s="20" t="e">
        <f aca="false">DEGREES(IMARGUMENT(O1794))</f>
        <v>#VALUE!</v>
      </c>
      <c r="Z1794" s="20" t="e">
        <f aca="false">20*LOG10(IMABS(N1794))</f>
        <v>#VALUE!</v>
      </c>
      <c r="AA1794" s="20" t="e">
        <f aca="false">DEGREES(IMARGUMENT(N1794))</f>
        <v>#VALUE!</v>
      </c>
    </row>
    <row r="1795" customFormat="false" ht="14.25" hidden="false" customHeight="true" outlineLevel="0" collapsed="false">
      <c r="A1795" s="10"/>
      <c r="B1795" s="10"/>
      <c r="C1795" s="10"/>
      <c r="D1795" s="10"/>
      <c r="E1795" s="10"/>
      <c r="F1795" s="10"/>
      <c r="G1795" s="10"/>
      <c r="J1795" s="11" t="n">
        <f aca="false">RADIANS(E1795)</f>
        <v>0</v>
      </c>
      <c r="K1795" s="11" t="str">
        <f aca="false">COMPLEX(D1795*COS(J1795),D1795*SIN(J1795))</f>
        <v>0</v>
      </c>
      <c r="L1795" s="11" t="str">
        <f aca="false">IMSUB(1,K1795)</f>
        <v>1</v>
      </c>
      <c r="M1795" s="11" t="str">
        <f aca="false">IMPRODUCT($R$7,L1795)</f>
        <v>-0.1</v>
      </c>
      <c r="N1795" s="11" t="str">
        <f aca="false">IMDIV(K1795,M1795)</f>
        <v>0</v>
      </c>
      <c r="O1795" s="11" t="str">
        <f aca="false">IMDIV(K1795,$R$7)</f>
        <v>0</v>
      </c>
      <c r="U1795" s="18" t="e">
        <f aca="false">IF(ISNUMBER(A1795),A1795,NA())</f>
        <v>#N/A</v>
      </c>
      <c r="V1795" s="19" t="e">
        <f aca="false">20*LOG10(D1795)</f>
        <v>#VALUE!</v>
      </c>
      <c r="W1795" s="19" t="n">
        <f aca="false">E1795</f>
        <v>0</v>
      </c>
      <c r="X1795" s="19" t="e">
        <f aca="false">V1795-$R$8</f>
        <v>#VALUE!</v>
      </c>
      <c r="Y1795" s="20" t="e">
        <f aca="false">DEGREES(IMARGUMENT(O1795))</f>
        <v>#VALUE!</v>
      </c>
      <c r="Z1795" s="20" t="e">
        <f aca="false">20*LOG10(IMABS(N1795))</f>
        <v>#VALUE!</v>
      </c>
      <c r="AA1795" s="20" t="e">
        <f aca="false">DEGREES(IMARGUMENT(N1795))</f>
        <v>#VALUE!</v>
      </c>
    </row>
    <row r="1796" customFormat="false" ht="14.25" hidden="false" customHeight="true" outlineLevel="0" collapsed="false">
      <c r="A1796" s="10"/>
      <c r="B1796" s="10"/>
      <c r="C1796" s="10"/>
      <c r="D1796" s="10"/>
      <c r="E1796" s="10"/>
      <c r="F1796" s="10"/>
      <c r="G1796" s="10"/>
      <c r="J1796" s="11" t="n">
        <f aca="false">RADIANS(E1796)</f>
        <v>0</v>
      </c>
      <c r="K1796" s="11" t="str">
        <f aca="false">COMPLEX(D1796*COS(J1796),D1796*SIN(J1796))</f>
        <v>0</v>
      </c>
      <c r="L1796" s="11" t="str">
        <f aca="false">IMSUB(1,K1796)</f>
        <v>1</v>
      </c>
      <c r="M1796" s="11" t="str">
        <f aca="false">IMPRODUCT($R$7,L1796)</f>
        <v>-0.1</v>
      </c>
      <c r="N1796" s="11" t="str">
        <f aca="false">IMDIV(K1796,M1796)</f>
        <v>0</v>
      </c>
      <c r="O1796" s="11" t="str">
        <f aca="false">IMDIV(K1796,$R$7)</f>
        <v>0</v>
      </c>
      <c r="U1796" s="18" t="e">
        <f aca="false">IF(ISNUMBER(A1796),A1796,NA())</f>
        <v>#N/A</v>
      </c>
      <c r="V1796" s="19" t="e">
        <f aca="false">20*LOG10(D1796)</f>
        <v>#VALUE!</v>
      </c>
      <c r="W1796" s="19" t="n">
        <f aca="false">E1796</f>
        <v>0</v>
      </c>
      <c r="X1796" s="19" t="e">
        <f aca="false">V1796-$R$8</f>
        <v>#VALUE!</v>
      </c>
      <c r="Y1796" s="20" t="e">
        <f aca="false">DEGREES(IMARGUMENT(O1796))</f>
        <v>#VALUE!</v>
      </c>
      <c r="Z1796" s="20" t="e">
        <f aca="false">20*LOG10(IMABS(N1796))</f>
        <v>#VALUE!</v>
      </c>
      <c r="AA1796" s="20" t="e">
        <f aca="false">DEGREES(IMARGUMENT(N1796))</f>
        <v>#VALUE!</v>
      </c>
    </row>
    <row r="1797" customFormat="false" ht="14.25" hidden="false" customHeight="true" outlineLevel="0" collapsed="false">
      <c r="A1797" s="10"/>
      <c r="B1797" s="10"/>
      <c r="C1797" s="10"/>
      <c r="D1797" s="10"/>
      <c r="E1797" s="10"/>
      <c r="F1797" s="10"/>
      <c r="G1797" s="10"/>
      <c r="J1797" s="11" t="n">
        <f aca="false">RADIANS(E1797)</f>
        <v>0</v>
      </c>
      <c r="K1797" s="11" t="str">
        <f aca="false">COMPLEX(D1797*COS(J1797),D1797*SIN(J1797))</f>
        <v>0</v>
      </c>
      <c r="L1797" s="11" t="str">
        <f aca="false">IMSUB(1,K1797)</f>
        <v>1</v>
      </c>
      <c r="M1797" s="11" t="str">
        <f aca="false">IMPRODUCT($R$7,L1797)</f>
        <v>-0.1</v>
      </c>
      <c r="N1797" s="11" t="str">
        <f aca="false">IMDIV(K1797,M1797)</f>
        <v>0</v>
      </c>
      <c r="O1797" s="11" t="str">
        <f aca="false">IMDIV(K1797,$R$7)</f>
        <v>0</v>
      </c>
      <c r="U1797" s="18" t="e">
        <f aca="false">IF(ISNUMBER(A1797),A1797,NA())</f>
        <v>#N/A</v>
      </c>
      <c r="V1797" s="19" t="e">
        <f aca="false">20*LOG10(D1797)</f>
        <v>#VALUE!</v>
      </c>
      <c r="W1797" s="19" t="n">
        <f aca="false">E1797</f>
        <v>0</v>
      </c>
      <c r="X1797" s="19" t="e">
        <f aca="false">V1797-$R$8</f>
        <v>#VALUE!</v>
      </c>
      <c r="Y1797" s="20" t="e">
        <f aca="false">DEGREES(IMARGUMENT(O1797))</f>
        <v>#VALUE!</v>
      </c>
      <c r="Z1797" s="20" t="e">
        <f aca="false">20*LOG10(IMABS(N1797))</f>
        <v>#VALUE!</v>
      </c>
      <c r="AA1797" s="20" t="e">
        <f aca="false">DEGREES(IMARGUMENT(N1797))</f>
        <v>#VALUE!</v>
      </c>
    </row>
    <row r="1798" customFormat="false" ht="14.25" hidden="false" customHeight="true" outlineLevel="0" collapsed="false">
      <c r="A1798" s="10"/>
      <c r="B1798" s="10"/>
      <c r="C1798" s="10"/>
      <c r="D1798" s="10"/>
      <c r="E1798" s="10"/>
      <c r="F1798" s="10"/>
      <c r="G1798" s="10"/>
      <c r="J1798" s="11" t="n">
        <f aca="false">RADIANS(E1798)</f>
        <v>0</v>
      </c>
      <c r="K1798" s="11" t="str">
        <f aca="false">COMPLEX(D1798*COS(J1798),D1798*SIN(J1798))</f>
        <v>0</v>
      </c>
      <c r="L1798" s="11" t="str">
        <f aca="false">IMSUB(1,K1798)</f>
        <v>1</v>
      </c>
      <c r="M1798" s="11" t="str">
        <f aca="false">IMPRODUCT($R$7,L1798)</f>
        <v>-0.1</v>
      </c>
      <c r="N1798" s="11" t="str">
        <f aca="false">IMDIV(K1798,M1798)</f>
        <v>0</v>
      </c>
      <c r="O1798" s="11" t="str">
        <f aca="false">IMDIV(K1798,$R$7)</f>
        <v>0</v>
      </c>
      <c r="U1798" s="18" t="e">
        <f aca="false">IF(ISNUMBER(A1798),A1798,NA())</f>
        <v>#N/A</v>
      </c>
      <c r="V1798" s="19" t="e">
        <f aca="false">20*LOG10(D1798)</f>
        <v>#VALUE!</v>
      </c>
      <c r="W1798" s="19" t="n">
        <f aca="false">E1798</f>
        <v>0</v>
      </c>
      <c r="X1798" s="19" t="e">
        <f aca="false">V1798-$R$8</f>
        <v>#VALUE!</v>
      </c>
      <c r="Y1798" s="20" t="e">
        <f aca="false">DEGREES(IMARGUMENT(O1798))</f>
        <v>#VALUE!</v>
      </c>
      <c r="Z1798" s="20" t="e">
        <f aca="false">20*LOG10(IMABS(N1798))</f>
        <v>#VALUE!</v>
      </c>
      <c r="AA1798" s="20" t="e">
        <f aca="false">DEGREES(IMARGUMENT(N1798))</f>
        <v>#VALUE!</v>
      </c>
    </row>
    <row r="1799" customFormat="false" ht="14.25" hidden="false" customHeight="true" outlineLevel="0" collapsed="false">
      <c r="A1799" s="10"/>
      <c r="B1799" s="10"/>
      <c r="C1799" s="10"/>
      <c r="D1799" s="10"/>
      <c r="E1799" s="10"/>
      <c r="F1799" s="10"/>
      <c r="G1799" s="10"/>
      <c r="J1799" s="11" t="n">
        <f aca="false">RADIANS(E1799)</f>
        <v>0</v>
      </c>
      <c r="K1799" s="11" t="str">
        <f aca="false">COMPLEX(D1799*COS(J1799),D1799*SIN(J1799))</f>
        <v>0</v>
      </c>
      <c r="L1799" s="11" t="str">
        <f aca="false">IMSUB(1,K1799)</f>
        <v>1</v>
      </c>
      <c r="M1799" s="11" t="str">
        <f aca="false">IMPRODUCT($R$7,L1799)</f>
        <v>-0.1</v>
      </c>
      <c r="N1799" s="11" t="str">
        <f aca="false">IMDIV(K1799,M1799)</f>
        <v>0</v>
      </c>
      <c r="O1799" s="11" t="str">
        <f aca="false">IMDIV(K1799,$R$7)</f>
        <v>0</v>
      </c>
      <c r="U1799" s="18" t="e">
        <f aca="false">IF(ISNUMBER(A1799),A1799,NA())</f>
        <v>#N/A</v>
      </c>
      <c r="V1799" s="19" t="e">
        <f aca="false">20*LOG10(D1799)</f>
        <v>#VALUE!</v>
      </c>
      <c r="W1799" s="19" t="n">
        <f aca="false">E1799</f>
        <v>0</v>
      </c>
      <c r="X1799" s="19" t="e">
        <f aca="false">V1799-$R$8</f>
        <v>#VALUE!</v>
      </c>
      <c r="Y1799" s="20" t="e">
        <f aca="false">DEGREES(IMARGUMENT(O1799))</f>
        <v>#VALUE!</v>
      </c>
      <c r="Z1799" s="20" t="e">
        <f aca="false">20*LOG10(IMABS(N1799))</f>
        <v>#VALUE!</v>
      </c>
      <c r="AA1799" s="20" t="e">
        <f aca="false">DEGREES(IMARGUMENT(N1799))</f>
        <v>#VALUE!</v>
      </c>
    </row>
    <row r="1800" customFormat="false" ht="14.25" hidden="false" customHeight="true" outlineLevel="0" collapsed="false">
      <c r="A1800" s="10"/>
      <c r="B1800" s="10"/>
      <c r="C1800" s="10"/>
      <c r="D1800" s="10"/>
      <c r="E1800" s="10"/>
      <c r="F1800" s="10"/>
      <c r="G1800" s="10"/>
      <c r="J1800" s="11" t="n">
        <f aca="false">RADIANS(E1800)</f>
        <v>0</v>
      </c>
      <c r="K1800" s="11" t="str">
        <f aca="false">COMPLEX(D1800*COS(J1800),D1800*SIN(J1800))</f>
        <v>0</v>
      </c>
      <c r="L1800" s="11" t="str">
        <f aca="false">IMSUB(1,K1800)</f>
        <v>1</v>
      </c>
      <c r="M1800" s="11" t="str">
        <f aca="false">IMPRODUCT($R$7,L1800)</f>
        <v>-0.1</v>
      </c>
      <c r="N1800" s="11" t="str">
        <f aca="false">IMDIV(K1800,M1800)</f>
        <v>0</v>
      </c>
      <c r="O1800" s="11" t="str">
        <f aca="false">IMDIV(K1800,$R$7)</f>
        <v>0</v>
      </c>
      <c r="U1800" s="18" t="e">
        <f aca="false">IF(ISNUMBER(A1800),A1800,NA())</f>
        <v>#N/A</v>
      </c>
      <c r="V1800" s="19" t="e">
        <f aca="false">20*LOG10(D1800)</f>
        <v>#VALUE!</v>
      </c>
      <c r="W1800" s="19" t="n">
        <f aca="false">E1800</f>
        <v>0</v>
      </c>
      <c r="X1800" s="19" t="e">
        <f aca="false">V1800-$R$8</f>
        <v>#VALUE!</v>
      </c>
      <c r="Y1800" s="20" t="e">
        <f aca="false">DEGREES(IMARGUMENT(O1800))</f>
        <v>#VALUE!</v>
      </c>
      <c r="Z1800" s="20" t="e">
        <f aca="false">20*LOG10(IMABS(N1800))</f>
        <v>#VALUE!</v>
      </c>
      <c r="AA1800" s="20" t="e">
        <f aca="false">DEGREES(IMARGUMENT(N1800))</f>
        <v>#VALUE!</v>
      </c>
    </row>
    <row r="1801" customFormat="false" ht="14.25" hidden="false" customHeight="true" outlineLevel="0" collapsed="false">
      <c r="A1801" s="10"/>
      <c r="B1801" s="10"/>
      <c r="C1801" s="10"/>
      <c r="D1801" s="10"/>
      <c r="E1801" s="10"/>
      <c r="F1801" s="10"/>
      <c r="G1801" s="10"/>
      <c r="J1801" s="11" t="n">
        <f aca="false">RADIANS(E1801)</f>
        <v>0</v>
      </c>
      <c r="K1801" s="11" t="str">
        <f aca="false">COMPLEX(D1801*COS(J1801),D1801*SIN(J1801))</f>
        <v>0</v>
      </c>
      <c r="L1801" s="11" t="str">
        <f aca="false">IMSUB(1,K1801)</f>
        <v>1</v>
      </c>
      <c r="M1801" s="11" t="str">
        <f aca="false">IMPRODUCT($R$7,L1801)</f>
        <v>-0.1</v>
      </c>
      <c r="N1801" s="11" t="str">
        <f aca="false">IMDIV(K1801,M1801)</f>
        <v>0</v>
      </c>
      <c r="O1801" s="11" t="str">
        <f aca="false">IMDIV(K1801,$R$7)</f>
        <v>0</v>
      </c>
      <c r="U1801" s="18" t="e">
        <f aca="false">IF(ISNUMBER(A1801),A1801,NA())</f>
        <v>#N/A</v>
      </c>
      <c r="V1801" s="19" t="e">
        <f aca="false">20*LOG10(D1801)</f>
        <v>#VALUE!</v>
      </c>
      <c r="W1801" s="19" t="n">
        <f aca="false">E1801</f>
        <v>0</v>
      </c>
      <c r="X1801" s="19" t="e">
        <f aca="false">V1801-$R$8</f>
        <v>#VALUE!</v>
      </c>
      <c r="Y1801" s="20" t="e">
        <f aca="false">DEGREES(IMARGUMENT(O1801))</f>
        <v>#VALUE!</v>
      </c>
      <c r="Z1801" s="20" t="e">
        <f aca="false">20*LOG10(IMABS(N1801))</f>
        <v>#VALUE!</v>
      </c>
      <c r="AA1801" s="20" t="e">
        <f aca="false">DEGREES(IMARGUMENT(N1801))</f>
        <v>#VALUE!</v>
      </c>
    </row>
    <row r="1802" customFormat="false" ht="14.25" hidden="false" customHeight="true" outlineLevel="0" collapsed="false">
      <c r="A1802" s="10"/>
      <c r="B1802" s="10"/>
      <c r="C1802" s="10"/>
      <c r="D1802" s="10"/>
      <c r="E1802" s="10"/>
      <c r="F1802" s="10"/>
      <c r="G1802" s="10"/>
      <c r="J1802" s="11" t="n">
        <f aca="false">RADIANS(E1802)</f>
        <v>0</v>
      </c>
      <c r="K1802" s="11" t="str">
        <f aca="false">COMPLEX(D1802*COS(J1802),D1802*SIN(J1802))</f>
        <v>0</v>
      </c>
      <c r="L1802" s="11" t="str">
        <f aca="false">IMSUB(1,K1802)</f>
        <v>1</v>
      </c>
      <c r="M1802" s="11" t="str">
        <f aca="false">IMPRODUCT($R$7,L1802)</f>
        <v>-0.1</v>
      </c>
      <c r="N1802" s="11" t="str">
        <f aca="false">IMDIV(K1802,M1802)</f>
        <v>0</v>
      </c>
      <c r="O1802" s="11" t="str">
        <f aca="false">IMDIV(K1802,$R$7)</f>
        <v>0</v>
      </c>
      <c r="U1802" s="18" t="e">
        <f aca="false">IF(ISNUMBER(A1802),A1802,NA())</f>
        <v>#N/A</v>
      </c>
      <c r="V1802" s="19" t="e">
        <f aca="false">20*LOG10(D1802)</f>
        <v>#VALUE!</v>
      </c>
      <c r="W1802" s="19" t="n">
        <f aca="false">E1802</f>
        <v>0</v>
      </c>
      <c r="X1802" s="19" t="e">
        <f aca="false">V1802-$R$8</f>
        <v>#VALUE!</v>
      </c>
      <c r="Y1802" s="20" t="e">
        <f aca="false">DEGREES(IMARGUMENT(O1802))</f>
        <v>#VALUE!</v>
      </c>
      <c r="Z1802" s="20" t="e">
        <f aca="false">20*LOG10(IMABS(N1802))</f>
        <v>#VALUE!</v>
      </c>
      <c r="AA1802" s="20" t="e">
        <f aca="false">DEGREES(IMARGUMENT(N1802))</f>
        <v>#VALUE!</v>
      </c>
    </row>
    <row r="1803" customFormat="false" ht="14.25" hidden="false" customHeight="true" outlineLevel="0" collapsed="false">
      <c r="A1803" s="10"/>
      <c r="B1803" s="10"/>
      <c r="C1803" s="10"/>
      <c r="D1803" s="10"/>
      <c r="E1803" s="10"/>
      <c r="F1803" s="10"/>
      <c r="G1803" s="10"/>
      <c r="J1803" s="11" t="n">
        <f aca="false">RADIANS(E1803)</f>
        <v>0</v>
      </c>
      <c r="K1803" s="11" t="str">
        <f aca="false">COMPLEX(D1803*COS(J1803),D1803*SIN(J1803))</f>
        <v>0</v>
      </c>
      <c r="L1803" s="11" t="str">
        <f aca="false">IMSUB(1,K1803)</f>
        <v>1</v>
      </c>
      <c r="M1803" s="11" t="str">
        <f aca="false">IMPRODUCT($R$7,L1803)</f>
        <v>-0.1</v>
      </c>
      <c r="N1803" s="11" t="str">
        <f aca="false">IMDIV(K1803,M1803)</f>
        <v>0</v>
      </c>
      <c r="O1803" s="11" t="str">
        <f aca="false">IMDIV(K1803,$R$7)</f>
        <v>0</v>
      </c>
      <c r="U1803" s="18" t="e">
        <f aca="false">IF(ISNUMBER(A1803),A1803,NA())</f>
        <v>#N/A</v>
      </c>
      <c r="V1803" s="19" t="e">
        <f aca="false">20*LOG10(D1803)</f>
        <v>#VALUE!</v>
      </c>
      <c r="W1803" s="19" t="n">
        <f aca="false">E1803</f>
        <v>0</v>
      </c>
      <c r="X1803" s="19" t="e">
        <f aca="false">V1803-$R$8</f>
        <v>#VALUE!</v>
      </c>
      <c r="Y1803" s="20" t="e">
        <f aca="false">DEGREES(IMARGUMENT(O1803))</f>
        <v>#VALUE!</v>
      </c>
      <c r="Z1803" s="20" t="e">
        <f aca="false">20*LOG10(IMABS(N1803))</f>
        <v>#VALUE!</v>
      </c>
      <c r="AA1803" s="20" t="e">
        <f aca="false">DEGREES(IMARGUMENT(N1803))</f>
        <v>#VALUE!</v>
      </c>
    </row>
    <row r="1804" customFormat="false" ht="14.25" hidden="false" customHeight="true" outlineLevel="0" collapsed="false">
      <c r="A1804" s="10"/>
      <c r="B1804" s="10"/>
      <c r="C1804" s="10"/>
      <c r="D1804" s="10"/>
      <c r="E1804" s="10"/>
      <c r="F1804" s="10"/>
      <c r="G1804" s="10"/>
      <c r="J1804" s="11" t="n">
        <f aca="false">RADIANS(E1804)</f>
        <v>0</v>
      </c>
      <c r="K1804" s="11" t="str">
        <f aca="false">COMPLEX(D1804*COS(J1804),D1804*SIN(J1804))</f>
        <v>0</v>
      </c>
      <c r="L1804" s="11" t="str">
        <f aca="false">IMSUB(1,K1804)</f>
        <v>1</v>
      </c>
      <c r="M1804" s="11" t="str">
        <f aca="false">IMPRODUCT($R$7,L1804)</f>
        <v>-0.1</v>
      </c>
      <c r="N1804" s="11" t="str">
        <f aca="false">IMDIV(K1804,M1804)</f>
        <v>0</v>
      </c>
      <c r="O1804" s="11" t="str">
        <f aca="false">IMDIV(K1804,$R$7)</f>
        <v>0</v>
      </c>
      <c r="U1804" s="18" t="e">
        <f aca="false">IF(ISNUMBER(A1804),A1804,NA())</f>
        <v>#N/A</v>
      </c>
      <c r="V1804" s="19" t="e">
        <f aca="false">20*LOG10(D1804)</f>
        <v>#VALUE!</v>
      </c>
      <c r="W1804" s="19" t="n">
        <f aca="false">E1804</f>
        <v>0</v>
      </c>
      <c r="X1804" s="19" t="e">
        <f aca="false">V1804-$R$8</f>
        <v>#VALUE!</v>
      </c>
      <c r="Y1804" s="20" t="e">
        <f aca="false">DEGREES(IMARGUMENT(O1804))</f>
        <v>#VALUE!</v>
      </c>
      <c r="Z1804" s="20" t="e">
        <f aca="false">20*LOG10(IMABS(N1804))</f>
        <v>#VALUE!</v>
      </c>
      <c r="AA1804" s="20" t="e">
        <f aca="false">DEGREES(IMARGUMENT(N1804))</f>
        <v>#VALUE!</v>
      </c>
    </row>
    <row r="1805" customFormat="false" ht="14.25" hidden="false" customHeight="true" outlineLevel="0" collapsed="false">
      <c r="A1805" s="10"/>
      <c r="B1805" s="10"/>
      <c r="C1805" s="10"/>
      <c r="D1805" s="10"/>
      <c r="E1805" s="10"/>
      <c r="F1805" s="10"/>
      <c r="G1805" s="10"/>
      <c r="J1805" s="11" t="n">
        <f aca="false">RADIANS(E1805)</f>
        <v>0</v>
      </c>
      <c r="K1805" s="11" t="str">
        <f aca="false">COMPLEX(D1805*COS(J1805),D1805*SIN(J1805))</f>
        <v>0</v>
      </c>
      <c r="L1805" s="11" t="str">
        <f aca="false">IMSUB(1,K1805)</f>
        <v>1</v>
      </c>
      <c r="M1805" s="11" t="str">
        <f aca="false">IMPRODUCT($R$7,L1805)</f>
        <v>-0.1</v>
      </c>
      <c r="N1805" s="11" t="str">
        <f aca="false">IMDIV(K1805,M1805)</f>
        <v>0</v>
      </c>
      <c r="O1805" s="11" t="str">
        <f aca="false">IMDIV(K1805,$R$7)</f>
        <v>0</v>
      </c>
      <c r="U1805" s="18" t="e">
        <f aca="false">IF(ISNUMBER(A1805),A1805,NA())</f>
        <v>#N/A</v>
      </c>
      <c r="V1805" s="19" t="e">
        <f aca="false">20*LOG10(D1805)</f>
        <v>#VALUE!</v>
      </c>
      <c r="W1805" s="19" t="n">
        <f aca="false">E1805</f>
        <v>0</v>
      </c>
      <c r="X1805" s="19" t="e">
        <f aca="false">V1805-$R$8</f>
        <v>#VALUE!</v>
      </c>
      <c r="Y1805" s="20" t="e">
        <f aca="false">DEGREES(IMARGUMENT(O1805))</f>
        <v>#VALUE!</v>
      </c>
      <c r="Z1805" s="20" t="e">
        <f aca="false">20*LOG10(IMABS(N1805))</f>
        <v>#VALUE!</v>
      </c>
      <c r="AA1805" s="20" t="e">
        <f aca="false">DEGREES(IMARGUMENT(N1805))</f>
        <v>#VALUE!</v>
      </c>
    </row>
    <row r="1806" customFormat="false" ht="14.25" hidden="false" customHeight="true" outlineLevel="0" collapsed="false">
      <c r="A1806" s="10"/>
      <c r="B1806" s="10"/>
      <c r="C1806" s="10"/>
      <c r="D1806" s="10"/>
      <c r="E1806" s="10"/>
      <c r="F1806" s="10"/>
      <c r="G1806" s="10"/>
      <c r="J1806" s="11" t="n">
        <f aca="false">RADIANS(E1806)</f>
        <v>0</v>
      </c>
      <c r="K1806" s="11" t="str">
        <f aca="false">COMPLEX(D1806*COS(J1806),D1806*SIN(J1806))</f>
        <v>0</v>
      </c>
      <c r="L1806" s="11" t="str">
        <f aca="false">IMSUB(1,K1806)</f>
        <v>1</v>
      </c>
      <c r="M1806" s="11" t="str">
        <f aca="false">IMPRODUCT($R$7,L1806)</f>
        <v>-0.1</v>
      </c>
      <c r="N1806" s="11" t="str">
        <f aca="false">IMDIV(K1806,M1806)</f>
        <v>0</v>
      </c>
      <c r="O1806" s="11" t="str">
        <f aca="false">IMDIV(K1806,$R$7)</f>
        <v>0</v>
      </c>
      <c r="U1806" s="18" t="e">
        <f aca="false">IF(ISNUMBER(A1806),A1806,NA())</f>
        <v>#N/A</v>
      </c>
      <c r="V1806" s="19" t="e">
        <f aca="false">20*LOG10(D1806)</f>
        <v>#VALUE!</v>
      </c>
      <c r="W1806" s="19" t="n">
        <f aca="false">E1806</f>
        <v>0</v>
      </c>
      <c r="X1806" s="19" t="e">
        <f aca="false">V1806-$R$8</f>
        <v>#VALUE!</v>
      </c>
      <c r="Y1806" s="20" t="e">
        <f aca="false">DEGREES(IMARGUMENT(O1806))</f>
        <v>#VALUE!</v>
      </c>
      <c r="Z1806" s="20" t="e">
        <f aca="false">20*LOG10(IMABS(N1806))</f>
        <v>#VALUE!</v>
      </c>
      <c r="AA1806" s="20" t="e">
        <f aca="false">DEGREES(IMARGUMENT(N1806))</f>
        <v>#VALUE!</v>
      </c>
    </row>
    <row r="1807" customFormat="false" ht="14.25" hidden="false" customHeight="true" outlineLevel="0" collapsed="false">
      <c r="A1807" s="10"/>
      <c r="B1807" s="10"/>
      <c r="C1807" s="10"/>
      <c r="D1807" s="10"/>
      <c r="E1807" s="10"/>
      <c r="F1807" s="10"/>
      <c r="G1807" s="10"/>
      <c r="J1807" s="11" t="n">
        <f aca="false">RADIANS(E1807)</f>
        <v>0</v>
      </c>
      <c r="K1807" s="11" t="str">
        <f aca="false">COMPLEX(D1807*COS(J1807),D1807*SIN(J1807))</f>
        <v>0</v>
      </c>
      <c r="L1807" s="11" t="str">
        <f aca="false">IMSUB(1,K1807)</f>
        <v>1</v>
      </c>
      <c r="M1807" s="11" t="str">
        <f aca="false">IMPRODUCT($R$7,L1807)</f>
        <v>-0.1</v>
      </c>
      <c r="N1807" s="11" t="str">
        <f aca="false">IMDIV(K1807,M1807)</f>
        <v>0</v>
      </c>
      <c r="O1807" s="11" t="str">
        <f aca="false">IMDIV(K1807,$R$7)</f>
        <v>0</v>
      </c>
      <c r="U1807" s="18" t="e">
        <f aca="false">IF(ISNUMBER(A1807),A1807,NA())</f>
        <v>#N/A</v>
      </c>
      <c r="V1807" s="19" t="e">
        <f aca="false">20*LOG10(D1807)</f>
        <v>#VALUE!</v>
      </c>
      <c r="W1807" s="19" t="n">
        <f aca="false">E1807</f>
        <v>0</v>
      </c>
      <c r="X1807" s="19" t="e">
        <f aca="false">V1807-$R$8</f>
        <v>#VALUE!</v>
      </c>
      <c r="Y1807" s="20" t="e">
        <f aca="false">DEGREES(IMARGUMENT(O1807))</f>
        <v>#VALUE!</v>
      </c>
      <c r="Z1807" s="20" t="e">
        <f aca="false">20*LOG10(IMABS(N1807))</f>
        <v>#VALUE!</v>
      </c>
      <c r="AA1807" s="20" t="e">
        <f aca="false">DEGREES(IMARGUMENT(N1807))</f>
        <v>#VALUE!</v>
      </c>
    </row>
    <row r="1808" customFormat="false" ht="14.25" hidden="false" customHeight="true" outlineLevel="0" collapsed="false">
      <c r="A1808" s="10"/>
      <c r="B1808" s="10"/>
      <c r="C1808" s="10"/>
      <c r="D1808" s="10"/>
      <c r="E1808" s="10"/>
      <c r="F1808" s="10"/>
      <c r="G1808" s="10"/>
      <c r="J1808" s="11" t="n">
        <f aca="false">RADIANS(E1808)</f>
        <v>0</v>
      </c>
      <c r="K1808" s="11" t="str">
        <f aca="false">COMPLEX(D1808*COS(J1808),D1808*SIN(J1808))</f>
        <v>0</v>
      </c>
      <c r="L1808" s="11" t="str">
        <f aca="false">IMSUB(1,K1808)</f>
        <v>1</v>
      </c>
      <c r="M1808" s="11" t="str">
        <f aca="false">IMPRODUCT($R$7,L1808)</f>
        <v>-0.1</v>
      </c>
      <c r="N1808" s="11" t="str">
        <f aca="false">IMDIV(K1808,M1808)</f>
        <v>0</v>
      </c>
      <c r="O1808" s="11" t="str">
        <f aca="false">IMDIV(K1808,$R$7)</f>
        <v>0</v>
      </c>
      <c r="U1808" s="18" t="e">
        <f aca="false">IF(ISNUMBER(A1808),A1808,NA())</f>
        <v>#N/A</v>
      </c>
      <c r="V1808" s="19" t="e">
        <f aca="false">20*LOG10(D1808)</f>
        <v>#VALUE!</v>
      </c>
      <c r="W1808" s="19" t="n">
        <f aca="false">E1808</f>
        <v>0</v>
      </c>
      <c r="X1808" s="19" t="e">
        <f aca="false">V1808-$R$8</f>
        <v>#VALUE!</v>
      </c>
      <c r="Y1808" s="20" t="e">
        <f aca="false">DEGREES(IMARGUMENT(O1808))</f>
        <v>#VALUE!</v>
      </c>
      <c r="Z1808" s="20" t="e">
        <f aca="false">20*LOG10(IMABS(N1808))</f>
        <v>#VALUE!</v>
      </c>
      <c r="AA1808" s="20" t="e">
        <f aca="false">DEGREES(IMARGUMENT(N1808))</f>
        <v>#VALUE!</v>
      </c>
    </row>
    <row r="1809" customFormat="false" ht="14.25" hidden="false" customHeight="true" outlineLevel="0" collapsed="false">
      <c r="A1809" s="10"/>
      <c r="B1809" s="10"/>
      <c r="C1809" s="10"/>
      <c r="D1809" s="10"/>
      <c r="E1809" s="10"/>
      <c r="F1809" s="10"/>
      <c r="G1809" s="10"/>
      <c r="J1809" s="11" t="n">
        <f aca="false">RADIANS(E1809)</f>
        <v>0</v>
      </c>
      <c r="K1809" s="11" t="str">
        <f aca="false">COMPLEX(D1809*COS(J1809),D1809*SIN(J1809))</f>
        <v>0</v>
      </c>
      <c r="L1809" s="11" t="str">
        <f aca="false">IMSUB(1,K1809)</f>
        <v>1</v>
      </c>
      <c r="M1809" s="11" t="str">
        <f aca="false">IMPRODUCT($R$7,L1809)</f>
        <v>-0.1</v>
      </c>
      <c r="N1809" s="11" t="str">
        <f aca="false">IMDIV(K1809,M1809)</f>
        <v>0</v>
      </c>
      <c r="O1809" s="11" t="str">
        <f aca="false">IMDIV(K1809,$R$7)</f>
        <v>0</v>
      </c>
      <c r="U1809" s="18" t="e">
        <f aca="false">IF(ISNUMBER(A1809),A1809,NA())</f>
        <v>#N/A</v>
      </c>
      <c r="V1809" s="19" t="e">
        <f aca="false">20*LOG10(D1809)</f>
        <v>#VALUE!</v>
      </c>
      <c r="W1809" s="19" t="n">
        <f aca="false">E1809</f>
        <v>0</v>
      </c>
      <c r="X1809" s="19" t="e">
        <f aca="false">V1809-$R$8</f>
        <v>#VALUE!</v>
      </c>
      <c r="Y1809" s="20" t="e">
        <f aca="false">DEGREES(IMARGUMENT(O1809))</f>
        <v>#VALUE!</v>
      </c>
      <c r="Z1809" s="20" t="e">
        <f aca="false">20*LOG10(IMABS(N1809))</f>
        <v>#VALUE!</v>
      </c>
      <c r="AA1809" s="20" t="e">
        <f aca="false">DEGREES(IMARGUMENT(N1809))</f>
        <v>#VALUE!</v>
      </c>
    </row>
    <row r="1810" customFormat="false" ht="14.25" hidden="false" customHeight="true" outlineLevel="0" collapsed="false">
      <c r="A1810" s="10"/>
      <c r="B1810" s="10"/>
      <c r="C1810" s="10"/>
      <c r="D1810" s="10"/>
      <c r="E1810" s="10"/>
      <c r="F1810" s="10"/>
      <c r="G1810" s="10"/>
      <c r="J1810" s="11" t="n">
        <f aca="false">RADIANS(E1810)</f>
        <v>0</v>
      </c>
      <c r="K1810" s="11" t="str">
        <f aca="false">COMPLEX(D1810*COS(J1810),D1810*SIN(J1810))</f>
        <v>0</v>
      </c>
      <c r="L1810" s="11" t="str">
        <f aca="false">IMSUB(1,K1810)</f>
        <v>1</v>
      </c>
      <c r="M1810" s="11" t="str">
        <f aca="false">IMPRODUCT($R$7,L1810)</f>
        <v>-0.1</v>
      </c>
      <c r="N1810" s="11" t="str">
        <f aca="false">IMDIV(K1810,M1810)</f>
        <v>0</v>
      </c>
      <c r="O1810" s="11" t="str">
        <f aca="false">IMDIV(K1810,$R$7)</f>
        <v>0</v>
      </c>
      <c r="U1810" s="18" t="e">
        <f aca="false">IF(ISNUMBER(A1810),A1810,NA())</f>
        <v>#N/A</v>
      </c>
      <c r="V1810" s="19" t="e">
        <f aca="false">20*LOG10(D1810)</f>
        <v>#VALUE!</v>
      </c>
      <c r="W1810" s="19" t="n">
        <f aca="false">E1810</f>
        <v>0</v>
      </c>
      <c r="X1810" s="19" t="e">
        <f aca="false">V1810-$R$8</f>
        <v>#VALUE!</v>
      </c>
      <c r="Y1810" s="20" t="e">
        <f aca="false">DEGREES(IMARGUMENT(O1810))</f>
        <v>#VALUE!</v>
      </c>
      <c r="Z1810" s="20" t="e">
        <f aca="false">20*LOG10(IMABS(N1810))</f>
        <v>#VALUE!</v>
      </c>
      <c r="AA1810" s="20" t="e">
        <f aca="false">DEGREES(IMARGUMENT(N1810))</f>
        <v>#VALUE!</v>
      </c>
    </row>
    <row r="1811" customFormat="false" ht="14.25" hidden="false" customHeight="true" outlineLevel="0" collapsed="false">
      <c r="A1811" s="10"/>
      <c r="B1811" s="10"/>
      <c r="C1811" s="10"/>
      <c r="D1811" s="10"/>
      <c r="E1811" s="10"/>
      <c r="F1811" s="10"/>
      <c r="G1811" s="10"/>
      <c r="J1811" s="11" t="n">
        <f aca="false">RADIANS(E1811)</f>
        <v>0</v>
      </c>
      <c r="K1811" s="11" t="str">
        <f aca="false">COMPLEX(D1811*COS(J1811),D1811*SIN(J1811))</f>
        <v>0</v>
      </c>
      <c r="L1811" s="11" t="str">
        <f aca="false">IMSUB(1,K1811)</f>
        <v>1</v>
      </c>
      <c r="M1811" s="11" t="str">
        <f aca="false">IMPRODUCT($R$7,L1811)</f>
        <v>-0.1</v>
      </c>
      <c r="N1811" s="11" t="str">
        <f aca="false">IMDIV(K1811,M1811)</f>
        <v>0</v>
      </c>
      <c r="O1811" s="11" t="str">
        <f aca="false">IMDIV(K1811,$R$7)</f>
        <v>0</v>
      </c>
      <c r="U1811" s="18" t="e">
        <f aca="false">IF(ISNUMBER(A1811),A1811,NA())</f>
        <v>#N/A</v>
      </c>
      <c r="V1811" s="19" t="e">
        <f aca="false">20*LOG10(D1811)</f>
        <v>#VALUE!</v>
      </c>
      <c r="W1811" s="19" t="n">
        <f aca="false">E1811</f>
        <v>0</v>
      </c>
      <c r="X1811" s="19" t="e">
        <f aca="false">V1811-$R$8</f>
        <v>#VALUE!</v>
      </c>
      <c r="Y1811" s="20" t="e">
        <f aca="false">DEGREES(IMARGUMENT(O1811))</f>
        <v>#VALUE!</v>
      </c>
      <c r="Z1811" s="20" t="e">
        <f aca="false">20*LOG10(IMABS(N1811))</f>
        <v>#VALUE!</v>
      </c>
      <c r="AA1811" s="20" t="e">
        <f aca="false">DEGREES(IMARGUMENT(N1811))</f>
        <v>#VALUE!</v>
      </c>
    </row>
    <row r="1812" customFormat="false" ht="14.25" hidden="false" customHeight="true" outlineLevel="0" collapsed="false">
      <c r="A1812" s="10"/>
      <c r="B1812" s="10"/>
      <c r="C1812" s="10"/>
      <c r="D1812" s="10"/>
      <c r="E1812" s="10"/>
      <c r="F1812" s="10"/>
      <c r="G1812" s="10"/>
      <c r="J1812" s="11" t="n">
        <f aca="false">RADIANS(E1812)</f>
        <v>0</v>
      </c>
      <c r="K1812" s="11" t="str">
        <f aca="false">COMPLEX(D1812*COS(J1812),D1812*SIN(J1812))</f>
        <v>0</v>
      </c>
      <c r="L1812" s="11" t="str">
        <f aca="false">IMSUB(1,K1812)</f>
        <v>1</v>
      </c>
      <c r="M1812" s="11" t="str">
        <f aca="false">IMPRODUCT($R$7,L1812)</f>
        <v>-0.1</v>
      </c>
      <c r="N1812" s="11" t="str">
        <f aca="false">IMDIV(K1812,M1812)</f>
        <v>0</v>
      </c>
      <c r="O1812" s="11" t="str">
        <f aca="false">IMDIV(K1812,$R$7)</f>
        <v>0</v>
      </c>
      <c r="U1812" s="18" t="e">
        <f aca="false">IF(ISNUMBER(A1812),A1812,NA())</f>
        <v>#N/A</v>
      </c>
      <c r="V1812" s="19" t="e">
        <f aca="false">20*LOG10(D1812)</f>
        <v>#VALUE!</v>
      </c>
      <c r="W1812" s="19" t="n">
        <f aca="false">E1812</f>
        <v>0</v>
      </c>
      <c r="X1812" s="19" t="e">
        <f aca="false">V1812-$R$8</f>
        <v>#VALUE!</v>
      </c>
      <c r="Y1812" s="20" t="e">
        <f aca="false">DEGREES(IMARGUMENT(O1812))</f>
        <v>#VALUE!</v>
      </c>
      <c r="Z1812" s="20" t="e">
        <f aca="false">20*LOG10(IMABS(N1812))</f>
        <v>#VALUE!</v>
      </c>
      <c r="AA1812" s="20" t="e">
        <f aca="false">DEGREES(IMARGUMENT(N1812))</f>
        <v>#VALUE!</v>
      </c>
    </row>
    <row r="1813" customFormat="false" ht="14.25" hidden="false" customHeight="true" outlineLevel="0" collapsed="false">
      <c r="A1813" s="10"/>
      <c r="B1813" s="10"/>
      <c r="C1813" s="10"/>
      <c r="D1813" s="10"/>
      <c r="E1813" s="10"/>
      <c r="F1813" s="10"/>
      <c r="G1813" s="10"/>
      <c r="J1813" s="11" t="n">
        <f aca="false">RADIANS(E1813)</f>
        <v>0</v>
      </c>
      <c r="K1813" s="11" t="str">
        <f aca="false">COMPLEX(D1813*COS(J1813),D1813*SIN(J1813))</f>
        <v>0</v>
      </c>
      <c r="L1813" s="11" t="str">
        <f aca="false">IMSUB(1,K1813)</f>
        <v>1</v>
      </c>
      <c r="M1813" s="11" t="str">
        <f aca="false">IMPRODUCT($R$7,L1813)</f>
        <v>-0.1</v>
      </c>
      <c r="N1813" s="11" t="str">
        <f aca="false">IMDIV(K1813,M1813)</f>
        <v>0</v>
      </c>
      <c r="O1813" s="11" t="str">
        <f aca="false">IMDIV(K1813,$R$7)</f>
        <v>0</v>
      </c>
      <c r="U1813" s="18" t="e">
        <f aca="false">IF(ISNUMBER(A1813),A1813,NA())</f>
        <v>#N/A</v>
      </c>
      <c r="V1813" s="19" t="e">
        <f aca="false">20*LOG10(D1813)</f>
        <v>#VALUE!</v>
      </c>
      <c r="W1813" s="19" t="n">
        <f aca="false">E1813</f>
        <v>0</v>
      </c>
      <c r="X1813" s="19" t="e">
        <f aca="false">V1813-$R$8</f>
        <v>#VALUE!</v>
      </c>
      <c r="Y1813" s="20" t="e">
        <f aca="false">DEGREES(IMARGUMENT(O1813))</f>
        <v>#VALUE!</v>
      </c>
      <c r="Z1813" s="20" t="e">
        <f aca="false">20*LOG10(IMABS(N1813))</f>
        <v>#VALUE!</v>
      </c>
      <c r="AA1813" s="20" t="e">
        <f aca="false">DEGREES(IMARGUMENT(N1813))</f>
        <v>#VALUE!</v>
      </c>
    </row>
    <row r="1814" customFormat="false" ht="14.25" hidden="false" customHeight="true" outlineLevel="0" collapsed="false">
      <c r="A1814" s="10"/>
      <c r="B1814" s="10"/>
      <c r="C1814" s="10"/>
      <c r="D1814" s="10"/>
      <c r="E1814" s="10"/>
      <c r="F1814" s="10"/>
      <c r="G1814" s="10"/>
      <c r="J1814" s="11" t="n">
        <f aca="false">RADIANS(E1814)</f>
        <v>0</v>
      </c>
      <c r="K1814" s="11" t="str">
        <f aca="false">COMPLEX(D1814*COS(J1814),D1814*SIN(J1814))</f>
        <v>0</v>
      </c>
      <c r="L1814" s="11" t="str">
        <f aca="false">IMSUB(1,K1814)</f>
        <v>1</v>
      </c>
      <c r="M1814" s="11" t="str">
        <f aca="false">IMPRODUCT($R$7,L1814)</f>
        <v>-0.1</v>
      </c>
      <c r="N1814" s="11" t="str">
        <f aca="false">IMDIV(K1814,M1814)</f>
        <v>0</v>
      </c>
      <c r="O1814" s="11" t="str">
        <f aca="false">IMDIV(K1814,$R$7)</f>
        <v>0</v>
      </c>
      <c r="U1814" s="18" t="e">
        <f aca="false">IF(ISNUMBER(A1814),A1814,NA())</f>
        <v>#N/A</v>
      </c>
      <c r="V1814" s="19" t="e">
        <f aca="false">20*LOG10(D1814)</f>
        <v>#VALUE!</v>
      </c>
      <c r="W1814" s="19" t="n">
        <f aca="false">E1814</f>
        <v>0</v>
      </c>
      <c r="X1814" s="19" t="e">
        <f aca="false">V1814-$R$8</f>
        <v>#VALUE!</v>
      </c>
      <c r="Y1814" s="20" t="e">
        <f aca="false">DEGREES(IMARGUMENT(O1814))</f>
        <v>#VALUE!</v>
      </c>
      <c r="Z1814" s="20" t="e">
        <f aca="false">20*LOG10(IMABS(N1814))</f>
        <v>#VALUE!</v>
      </c>
      <c r="AA1814" s="20" t="e">
        <f aca="false">DEGREES(IMARGUMENT(N1814))</f>
        <v>#VALUE!</v>
      </c>
    </row>
    <row r="1815" customFormat="false" ht="14.25" hidden="false" customHeight="true" outlineLevel="0" collapsed="false">
      <c r="A1815" s="10"/>
      <c r="B1815" s="10"/>
      <c r="C1815" s="10"/>
      <c r="D1815" s="10"/>
      <c r="E1815" s="10"/>
      <c r="F1815" s="10"/>
      <c r="G1815" s="10"/>
      <c r="J1815" s="11" t="n">
        <f aca="false">RADIANS(E1815)</f>
        <v>0</v>
      </c>
      <c r="K1815" s="11" t="str">
        <f aca="false">COMPLEX(D1815*COS(J1815),D1815*SIN(J1815))</f>
        <v>0</v>
      </c>
      <c r="L1815" s="11" t="str">
        <f aca="false">IMSUB(1,K1815)</f>
        <v>1</v>
      </c>
      <c r="M1815" s="11" t="str">
        <f aca="false">IMPRODUCT($R$7,L1815)</f>
        <v>-0.1</v>
      </c>
      <c r="N1815" s="11" t="str">
        <f aca="false">IMDIV(K1815,M1815)</f>
        <v>0</v>
      </c>
      <c r="O1815" s="11" t="str">
        <f aca="false">IMDIV(K1815,$R$7)</f>
        <v>0</v>
      </c>
      <c r="U1815" s="18" t="e">
        <f aca="false">IF(ISNUMBER(A1815),A1815,NA())</f>
        <v>#N/A</v>
      </c>
      <c r="V1815" s="19" t="e">
        <f aca="false">20*LOG10(D1815)</f>
        <v>#VALUE!</v>
      </c>
      <c r="W1815" s="19" t="n">
        <f aca="false">E1815</f>
        <v>0</v>
      </c>
      <c r="X1815" s="19" t="e">
        <f aca="false">V1815-$R$8</f>
        <v>#VALUE!</v>
      </c>
      <c r="Y1815" s="20" t="e">
        <f aca="false">DEGREES(IMARGUMENT(O1815))</f>
        <v>#VALUE!</v>
      </c>
      <c r="Z1815" s="20" t="e">
        <f aca="false">20*LOG10(IMABS(N1815))</f>
        <v>#VALUE!</v>
      </c>
      <c r="AA1815" s="20" t="e">
        <f aca="false">DEGREES(IMARGUMENT(N1815))</f>
        <v>#VALUE!</v>
      </c>
    </row>
    <row r="1816" customFormat="false" ht="14.25" hidden="false" customHeight="true" outlineLevel="0" collapsed="false">
      <c r="A1816" s="10"/>
      <c r="B1816" s="10"/>
      <c r="C1816" s="10"/>
      <c r="D1816" s="10"/>
      <c r="E1816" s="10"/>
      <c r="F1816" s="10"/>
      <c r="G1816" s="10"/>
      <c r="J1816" s="11" t="n">
        <f aca="false">RADIANS(E1816)</f>
        <v>0</v>
      </c>
      <c r="K1816" s="11" t="str">
        <f aca="false">COMPLEX(D1816*COS(J1816),D1816*SIN(J1816))</f>
        <v>0</v>
      </c>
      <c r="L1816" s="11" t="str">
        <f aca="false">IMSUB(1,K1816)</f>
        <v>1</v>
      </c>
      <c r="M1816" s="11" t="str">
        <f aca="false">IMPRODUCT($R$7,L1816)</f>
        <v>-0.1</v>
      </c>
      <c r="N1816" s="11" t="str">
        <f aca="false">IMDIV(K1816,M1816)</f>
        <v>0</v>
      </c>
      <c r="O1816" s="11" t="str">
        <f aca="false">IMDIV(K1816,$R$7)</f>
        <v>0</v>
      </c>
      <c r="U1816" s="18" t="e">
        <f aca="false">IF(ISNUMBER(A1816),A1816,NA())</f>
        <v>#N/A</v>
      </c>
      <c r="V1816" s="19" t="e">
        <f aca="false">20*LOG10(D1816)</f>
        <v>#VALUE!</v>
      </c>
      <c r="W1816" s="19" t="n">
        <f aca="false">E1816</f>
        <v>0</v>
      </c>
      <c r="X1816" s="19" t="e">
        <f aca="false">V1816-$R$8</f>
        <v>#VALUE!</v>
      </c>
      <c r="Y1816" s="20" t="e">
        <f aca="false">DEGREES(IMARGUMENT(O1816))</f>
        <v>#VALUE!</v>
      </c>
      <c r="Z1816" s="20" t="e">
        <f aca="false">20*LOG10(IMABS(N1816))</f>
        <v>#VALUE!</v>
      </c>
      <c r="AA1816" s="20" t="e">
        <f aca="false">DEGREES(IMARGUMENT(N1816))</f>
        <v>#VALUE!</v>
      </c>
    </row>
    <row r="1817" customFormat="false" ht="14.25" hidden="false" customHeight="true" outlineLevel="0" collapsed="false">
      <c r="A1817" s="10"/>
      <c r="B1817" s="10"/>
      <c r="C1817" s="10"/>
      <c r="D1817" s="10"/>
      <c r="E1817" s="10"/>
      <c r="F1817" s="10"/>
      <c r="G1817" s="10"/>
      <c r="J1817" s="11" t="n">
        <f aca="false">RADIANS(E1817)</f>
        <v>0</v>
      </c>
      <c r="K1817" s="11" t="str">
        <f aca="false">COMPLEX(D1817*COS(J1817),D1817*SIN(J1817))</f>
        <v>0</v>
      </c>
      <c r="L1817" s="11" t="str">
        <f aca="false">IMSUB(1,K1817)</f>
        <v>1</v>
      </c>
      <c r="M1817" s="11" t="str">
        <f aca="false">IMPRODUCT($R$7,L1817)</f>
        <v>-0.1</v>
      </c>
      <c r="N1817" s="11" t="str">
        <f aca="false">IMDIV(K1817,M1817)</f>
        <v>0</v>
      </c>
      <c r="O1817" s="11" t="str">
        <f aca="false">IMDIV(K1817,$R$7)</f>
        <v>0</v>
      </c>
      <c r="U1817" s="18" t="e">
        <f aca="false">IF(ISNUMBER(A1817),A1817,NA())</f>
        <v>#N/A</v>
      </c>
      <c r="V1817" s="19" t="e">
        <f aca="false">20*LOG10(D1817)</f>
        <v>#VALUE!</v>
      </c>
      <c r="W1817" s="19" t="n">
        <f aca="false">E1817</f>
        <v>0</v>
      </c>
      <c r="X1817" s="19" t="e">
        <f aca="false">V1817-$R$8</f>
        <v>#VALUE!</v>
      </c>
      <c r="Y1817" s="20" t="e">
        <f aca="false">DEGREES(IMARGUMENT(O1817))</f>
        <v>#VALUE!</v>
      </c>
      <c r="Z1817" s="20" t="e">
        <f aca="false">20*LOG10(IMABS(N1817))</f>
        <v>#VALUE!</v>
      </c>
      <c r="AA1817" s="20" t="e">
        <f aca="false">DEGREES(IMARGUMENT(N1817))</f>
        <v>#VALUE!</v>
      </c>
    </row>
    <row r="1818" customFormat="false" ht="14.25" hidden="false" customHeight="true" outlineLevel="0" collapsed="false">
      <c r="A1818" s="10"/>
      <c r="B1818" s="10"/>
      <c r="C1818" s="10"/>
      <c r="D1818" s="10"/>
      <c r="E1818" s="10"/>
      <c r="F1818" s="10"/>
      <c r="G1818" s="10"/>
      <c r="J1818" s="11" t="n">
        <f aca="false">RADIANS(E1818)</f>
        <v>0</v>
      </c>
      <c r="K1818" s="11" t="str">
        <f aca="false">COMPLEX(D1818*COS(J1818),D1818*SIN(J1818))</f>
        <v>0</v>
      </c>
      <c r="L1818" s="11" t="str">
        <f aca="false">IMSUB(1,K1818)</f>
        <v>1</v>
      </c>
      <c r="M1818" s="11" t="str">
        <f aca="false">IMPRODUCT($R$7,L1818)</f>
        <v>-0.1</v>
      </c>
      <c r="N1818" s="11" t="str">
        <f aca="false">IMDIV(K1818,M1818)</f>
        <v>0</v>
      </c>
      <c r="O1818" s="11" t="str">
        <f aca="false">IMDIV(K1818,$R$7)</f>
        <v>0</v>
      </c>
      <c r="U1818" s="18" t="e">
        <f aca="false">IF(ISNUMBER(A1818),A1818,NA())</f>
        <v>#N/A</v>
      </c>
      <c r="V1818" s="19" t="e">
        <f aca="false">20*LOG10(D1818)</f>
        <v>#VALUE!</v>
      </c>
      <c r="W1818" s="19" t="n">
        <f aca="false">E1818</f>
        <v>0</v>
      </c>
      <c r="X1818" s="19" t="e">
        <f aca="false">V1818-$R$8</f>
        <v>#VALUE!</v>
      </c>
      <c r="Y1818" s="20" t="e">
        <f aca="false">DEGREES(IMARGUMENT(O1818))</f>
        <v>#VALUE!</v>
      </c>
      <c r="Z1818" s="20" t="e">
        <f aca="false">20*LOG10(IMABS(N1818))</f>
        <v>#VALUE!</v>
      </c>
      <c r="AA1818" s="20" t="e">
        <f aca="false">DEGREES(IMARGUMENT(N1818))</f>
        <v>#VALUE!</v>
      </c>
    </row>
    <row r="1819" customFormat="false" ht="14.25" hidden="false" customHeight="true" outlineLevel="0" collapsed="false">
      <c r="A1819" s="10"/>
      <c r="B1819" s="10"/>
      <c r="C1819" s="10"/>
      <c r="D1819" s="10"/>
      <c r="E1819" s="10"/>
      <c r="F1819" s="10"/>
      <c r="G1819" s="10"/>
      <c r="J1819" s="11" t="n">
        <f aca="false">RADIANS(E1819)</f>
        <v>0</v>
      </c>
      <c r="K1819" s="11" t="str">
        <f aca="false">COMPLEX(D1819*COS(J1819),D1819*SIN(J1819))</f>
        <v>0</v>
      </c>
      <c r="L1819" s="11" t="str">
        <f aca="false">IMSUB(1,K1819)</f>
        <v>1</v>
      </c>
      <c r="M1819" s="11" t="str">
        <f aca="false">IMPRODUCT($R$7,L1819)</f>
        <v>-0.1</v>
      </c>
      <c r="N1819" s="11" t="str">
        <f aca="false">IMDIV(K1819,M1819)</f>
        <v>0</v>
      </c>
      <c r="O1819" s="11" t="str">
        <f aca="false">IMDIV(K1819,$R$7)</f>
        <v>0</v>
      </c>
      <c r="U1819" s="18" t="e">
        <f aca="false">IF(ISNUMBER(A1819),A1819,NA())</f>
        <v>#N/A</v>
      </c>
      <c r="V1819" s="19" t="e">
        <f aca="false">20*LOG10(D1819)</f>
        <v>#VALUE!</v>
      </c>
      <c r="W1819" s="19" t="n">
        <f aca="false">E1819</f>
        <v>0</v>
      </c>
      <c r="X1819" s="19" t="e">
        <f aca="false">V1819-$R$8</f>
        <v>#VALUE!</v>
      </c>
      <c r="Y1819" s="20" t="e">
        <f aca="false">DEGREES(IMARGUMENT(O1819))</f>
        <v>#VALUE!</v>
      </c>
      <c r="Z1819" s="20" t="e">
        <f aca="false">20*LOG10(IMABS(N1819))</f>
        <v>#VALUE!</v>
      </c>
      <c r="AA1819" s="20" t="e">
        <f aca="false">DEGREES(IMARGUMENT(N1819))</f>
        <v>#VALUE!</v>
      </c>
    </row>
    <row r="1820" customFormat="false" ht="14.25" hidden="false" customHeight="true" outlineLevel="0" collapsed="false">
      <c r="A1820" s="10"/>
      <c r="B1820" s="10"/>
      <c r="C1820" s="10"/>
      <c r="D1820" s="10"/>
      <c r="E1820" s="10"/>
      <c r="F1820" s="10"/>
      <c r="G1820" s="10"/>
      <c r="J1820" s="11" t="n">
        <f aca="false">RADIANS(E1820)</f>
        <v>0</v>
      </c>
      <c r="K1820" s="11" t="str">
        <f aca="false">COMPLEX(D1820*COS(J1820),D1820*SIN(J1820))</f>
        <v>0</v>
      </c>
      <c r="L1820" s="11" t="str">
        <f aca="false">IMSUB(1,K1820)</f>
        <v>1</v>
      </c>
      <c r="M1820" s="11" t="str">
        <f aca="false">IMPRODUCT($R$7,L1820)</f>
        <v>-0.1</v>
      </c>
      <c r="N1820" s="11" t="str">
        <f aca="false">IMDIV(K1820,M1820)</f>
        <v>0</v>
      </c>
      <c r="O1820" s="11" t="str">
        <f aca="false">IMDIV(K1820,$R$7)</f>
        <v>0</v>
      </c>
      <c r="U1820" s="18" t="e">
        <f aca="false">IF(ISNUMBER(A1820),A1820,NA())</f>
        <v>#N/A</v>
      </c>
      <c r="V1820" s="19" t="e">
        <f aca="false">20*LOG10(D1820)</f>
        <v>#VALUE!</v>
      </c>
      <c r="W1820" s="19" t="n">
        <f aca="false">E1820</f>
        <v>0</v>
      </c>
      <c r="X1820" s="19" t="e">
        <f aca="false">V1820-$R$8</f>
        <v>#VALUE!</v>
      </c>
      <c r="Y1820" s="20" t="e">
        <f aca="false">DEGREES(IMARGUMENT(O1820))</f>
        <v>#VALUE!</v>
      </c>
      <c r="Z1820" s="20" t="e">
        <f aca="false">20*LOG10(IMABS(N1820))</f>
        <v>#VALUE!</v>
      </c>
      <c r="AA1820" s="20" t="e">
        <f aca="false">DEGREES(IMARGUMENT(N1820))</f>
        <v>#VALUE!</v>
      </c>
    </row>
    <row r="1821" customFormat="false" ht="14.25" hidden="false" customHeight="true" outlineLevel="0" collapsed="false">
      <c r="A1821" s="10"/>
      <c r="B1821" s="10"/>
      <c r="C1821" s="10"/>
      <c r="D1821" s="10"/>
      <c r="E1821" s="10"/>
      <c r="F1821" s="10"/>
      <c r="G1821" s="10"/>
      <c r="J1821" s="11" t="n">
        <f aca="false">RADIANS(E1821)</f>
        <v>0</v>
      </c>
      <c r="K1821" s="11" t="str">
        <f aca="false">COMPLEX(D1821*COS(J1821),D1821*SIN(J1821))</f>
        <v>0</v>
      </c>
      <c r="L1821" s="11" t="str">
        <f aca="false">IMSUB(1,K1821)</f>
        <v>1</v>
      </c>
      <c r="M1821" s="11" t="str">
        <f aca="false">IMPRODUCT($R$7,L1821)</f>
        <v>-0.1</v>
      </c>
      <c r="N1821" s="11" t="str">
        <f aca="false">IMDIV(K1821,M1821)</f>
        <v>0</v>
      </c>
      <c r="O1821" s="11" t="str">
        <f aca="false">IMDIV(K1821,$R$7)</f>
        <v>0</v>
      </c>
      <c r="U1821" s="18" t="e">
        <f aca="false">IF(ISNUMBER(A1821),A1821,NA())</f>
        <v>#N/A</v>
      </c>
      <c r="V1821" s="19" t="e">
        <f aca="false">20*LOG10(D1821)</f>
        <v>#VALUE!</v>
      </c>
      <c r="W1821" s="19" t="n">
        <f aca="false">E1821</f>
        <v>0</v>
      </c>
      <c r="X1821" s="19" t="e">
        <f aca="false">V1821-$R$8</f>
        <v>#VALUE!</v>
      </c>
      <c r="Y1821" s="20" t="e">
        <f aca="false">DEGREES(IMARGUMENT(O1821))</f>
        <v>#VALUE!</v>
      </c>
      <c r="Z1821" s="20" t="e">
        <f aca="false">20*LOG10(IMABS(N1821))</f>
        <v>#VALUE!</v>
      </c>
      <c r="AA1821" s="20" t="e">
        <f aca="false">DEGREES(IMARGUMENT(N1821))</f>
        <v>#VALUE!</v>
      </c>
    </row>
    <row r="1822" customFormat="false" ht="14.25" hidden="false" customHeight="true" outlineLevel="0" collapsed="false">
      <c r="A1822" s="10"/>
      <c r="B1822" s="10"/>
      <c r="C1822" s="10"/>
      <c r="D1822" s="10"/>
      <c r="E1822" s="10"/>
      <c r="F1822" s="10"/>
      <c r="G1822" s="10"/>
      <c r="J1822" s="11" t="n">
        <f aca="false">RADIANS(E1822)</f>
        <v>0</v>
      </c>
      <c r="K1822" s="11" t="str">
        <f aca="false">COMPLEX(D1822*COS(J1822),D1822*SIN(J1822))</f>
        <v>0</v>
      </c>
      <c r="L1822" s="11" t="str">
        <f aca="false">IMSUB(1,K1822)</f>
        <v>1</v>
      </c>
      <c r="M1822" s="11" t="str">
        <f aca="false">IMPRODUCT($R$7,L1822)</f>
        <v>-0.1</v>
      </c>
      <c r="N1822" s="11" t="str">
        <f aca="false">IMDIV(K1822,M1822)</f>
        <v>0</v>
      </c>
      <c r="O1822" s="11" t="str">
        <f aca="false">IMDIV(K1822,$R$7)</f>
        <v>0</v>
      </c>
      <c r="U1822" s="18" t="e">
        <f aca="false">IF(ISNUMBER(A1822),A1822,NA())</f>
        <v>#N/A</v>
      </c>
      <c r="V1822" s="19" t="e">
        <f aca="false">20*LOG10(D1822)</f>
        <v>#VALUE!</v>
      </c>
      <c r="W1822" s="19" t="n">
        <f aca="false">E1822</f>
        <v>0</v>
      </c>
      <c r="X1822" s="19" t="e">
        <f aca="false">V1822-$R$8</f>
        <v>#VALUE!</v>
      </c>
      <c r="Y1822" s="20" t="e">
        <f aca="false">DEGREES(IMARGUMENT(O1822))</f>
        <v>#VALUE!</v>
      </c>
      <c r="Z1822" s="20" t="e">
        <f aca="false">20*LOG10(IMABS(N1822))</f>
        <v>#VALUE!</v>
      </c>
      <c r="AA1822" s="20" t="e">
        <f aca="false">DEGREES(IMARGUMENT(N1822))</f>
        <v>#VALUE!</v>
      </c>
    </row>
    <row r="1823" customFormat="false" ht="14.25" hidden="false" customHeight="true" outlineLevel="0" collapsed="false">
      <c r="A1823" s="10"/>
      <c r="B1823" s="10"/>
      <c r="C1823" s="10"/>
      <c r="D1823" s="10"/>
      <c r="E1823" s="10"/>
      <c r="F1823" s="10"/>
      <c r="G1823" s="10"/>
      <c r="J1823" s="11" t="n">
        <f aca="false">RADIANS(E1823)</f>
        <v>0</v>
      </c>
      <c r="K1823" s="11" t="str">
        <f aca="false">COMPLEX(D1823*COS(J1823),D1823*SIN(J1823))</f>
        <v>0</v>
      </c>
      <c r="L1823" s="11" t="str">
        <f aca="false">IMSUB(1,K1823)</f>
        <v>1</v>
      </c>
      <c r="M1823" s="11" t="str">
        <f aca="false">IMPRODUCT($R$7,L1823)</f>
        <v>-0.1</v>
      </c>
      <c r="N1823" s="11" t="str">
        <f aca="false">IMDIV(K1823,M1823)</f>
        <v>0</v>
      </c>
      <c r="O1823" s="11" t="str">
        <f aca="false">IMDIV(K1823,$R$7)</f>
        <v>0</v>
      </c>
      <c r="U1823" s="18" t="e">
        <f aca="false">IF(ISNUMBER(A1823),A1823,NA())</f>
        <v>#N/A</v>
      </c>
      <c r="V1823" s="19" t="e">
        <f aca="false">20*LOG10(D1823)</f>
        <v>#VALUE!</v>
      </c>
      <c r="W1823" s="19" t="n">
        <f aca="false">E1823</f>
        <v>0</v>
      </c>
      <c r="X1823" s="19" t="e">
        <f aca="false">V1823-$R$8</f>
        <v>#VALUE!</v>
      </c>
      <c r="Y1823" s="20" t="e">
        <f aca="false">DEGREES(IMARGUMENT(O1823))</f>
        <v>#VALUE!</v>
      </c>
      <c r="Z1823" s="20" t="e">
        <f aca="false">20*LOG10(IMABS(N1823))</f>
        <v>#VALUE!</v>
      </c>
      <c r="AA1823" s="20" t="e">
        <f aca="false">DEGREES(IMARGUMENT(N1823))</f>
        <v>#VALUE!</v>
      </c>
    </row>
    <row r="1824" customFormat="false" ht="14.25" hidden="false" customHeight="true" outlineLevel="0" collapsed="false">
      <c r="A1824" s="10"/>
      <c r="B1824" s="10"/>
      <c r="C1824" s="10"/>
      <c r="D1824" s="10"/>
      <c r="E1824" s="10"/>
      <c r="F1824" s="10"/>
      <c r="G1824" s="10"/>
      <c r="J1824" s="11" t="n">
        <f aca="false">RADIANS(E1824)</f>
        <v>0</v>
      </c>
      <c r="K1824" s="11" t="str">
        <f aca="false">COMPLEX(D1824*COS(J1824),D1824*SIN(J1824))</f>
        <v>0</v>
      </c>
      <c r="L1824" s="11" t="str">
        <f aca="false">IMSUB(1,K1824)</f>
        <v>1</v>
      </c>
      <c r="M1824" s="11" t="str">
        <f aca="false">IMPRODUCT($R$7,L1824)</f>
        <v>-0.1</v>
      </c>
      <c r="N1824" s="11" t="str">
        <f aca="false">IMDIV(K1824,M1824)</f>
        <v>0</v>
      </c>
      <c r="O1824" s="11" t="str">
        <f aca="false">IMDIV(K1824,$R$7)</f>
        <v>0</v>
      </c>
      <c r="U1824" s="18" t="e">
        <f aca="false">IF(ISNUMBER(A1824),A1824,NA())</f>
        <v>#N/A</v>
      </c>
      <c r="V1824" s="19" t="e">
        <f aca="false">20*LOG10(D1824)</f>
        <v>#VALUE!</v>
      </c>
      <c r="W1824" s="19" t="n">
        <f aca="false">E1824</f>
        <v>0</v>
      </c>
      <c r="X1824" s="19" t="e">
        <f aca="false">V1824-$R$8</f>
        <v>#VALUE!</v>
      </c>
      <c r="Y1824" s="20" t="e">
        <f aca="false">DEGREES(IMARGUMENT(O1824))</f>
        <v>#VALUE!</v>
      </c>
      <c r="Z1824" s="20" t="e">
        <f aca="false">20*LOG10(IMABS(N1824))</f>
        <v>#VALUE!</v>
      </c>
      <c r="AA1824" s="20" t="e">
        <f aca="false">DEGREES(IMARGUMENT(N1824))</f>
        <v>#VALUE!</v>
      </c>
    </row>
    <row r="1825" customFormat="false" ht="14.25" hidden="false" customHeight="true" outlineLevel="0" collapsed="false">
      <c r="A1825" s="10"/>
      <c r="B1825" s="10"/>
      <c r="C1825" s="10"/>
      <c r="D1825" s="10"/>
      <c r="E1825" s="10"/>
      <c r="F1825" s="10"/>
      <c r="G1825" s="10"/>
      <c r="J1825" s="11" t="n">
        <f aca="false">RADIANS(E1825)</f>
        <v>0</v>
      </c>
      <c r="K1825" s="11" t="str">
        <f aca="false">COMPLEX(D1825*COS(J1825),D1825*SIN(J1825))</f>
        <v>0</v>
      </c>
      <c r="L1825" s="11" t="str">
        <f aca="false">IMSUB(1,K1825)</f>
        <v>1</v>
      </c>
      <c r="M1825" s="11" t="str">
        <f aca="false">IMPRODUCT($R$7,L1825)</f>
        <v>-0.1</v>
      </c>
      <c r="N1825" s="11" t="str">
        <f aca="false">IMDIV(K1825,M1825)</f>
        <v>0</v>
      </c>
      <c r="O1825" s="11" t="str">
        <f aca="false">IMDIV(K1825,$R$7)</f>
        <v>0</v>
      </c>
      <c r="U1825" s="18" t="e">
        <f aca="false">IF(ISNUMBER(A1825),A1825,NA())</f>
        <v>#N/A</v>
      </c>
      <c r="V1825" s="19" t="e">
        <f aca="false">20*LOG10(D1825)</f>
        <v>#VALUE!</v>
      </c>
      <c r="W1825" s="19" t="n">
        <f aca="false">E1825</f>
        <v>0</v>
      </c>
      <c r="X1825" s="19" t="e">
        <f aca="false">V1825-$R$8</f>
        <v>#VALUE!</v>
      </c>
      <c r="Y1825" s="20" t="e">
        <f aca="false">DEGREES(IMARGUMENT(O1825))</f>
        <v>#VALUE!</v>
      </c>
      <c r="Z1825" s="20" t="e">
        <f aca="false">20*LOG10(IMABS(N1825))</f>
        <v>#VALUE!</v>
      </c>
      <c r="AA1825" s="20" t="e">
        <f aca="false">DEGREES(IMARGUMENT(N1825))</f>
        <v>#VALUE!</v>
      </c>
    </row>
    <row r="1826" customFormat="false" ht="14.25" hidden="false" customHeight="true" outlineLevel="0" collapsed="false">
      <c r="A1826" s="10"/>
      <c r="B1826" s="10"/>
      <c r="C1826" s="10"/>
      <c r="D1826" s="10"/>
      <c r="E1826" s="10"/>
      <c r="F1826" s="10"/>
      <c r="G1826" s="10"/>
      <c r="J1826" s="11" t="n">
        <f aca="false">RADIANS(E1826)</f>
        <v>0</v>
      </c>
      <c r="K1826" s="11" t="str">
        <f aca="false">COMPLEX(D1826*COS(J1826),D1826*SIN(J1826))</f>
        <v>0</v>
      </c>
      <c r="L1826" s="11" t="str">
        <f aca="false">IMSUB(1,K1826)</f>
        <v>1</v>
      </c>
      <c r="M1826" s="11" t="str">
        <f aca="false">IMPRODUCT($R$7,L1826)</f>
        <v>-0.1</v>
      </c>
      <c r="N1826" s="11" t="str">
        <f aca="false">IMDIV(K1826,M1826)</f>
        <v>0</v>
      </c>
      <c r="O1826" s="11" t="str">
        <f aca="false">IMDIV(K1826,$R$7)</f>
        <v>0</v>
      </c>
      <c r="U1826" s="18" t="e">
        <f aca="false">IF(ISNUMBER(A1826),A1826,NA())</f>
        <v>#N/A</v>
      </c>
      <c r="V1826" s="19" t="e">
        <f aca="false">20*LOG10(D1826)</f>
        <v>#VALUE!</v>
      </c>
      <c r="W1826" s="19" t="n">
        <f aca="false">E1826</f>
        <v>0</v>
      </c>
      <c r="X1826" s="19" t="e">
        <f aca="false">V1826-$R$8</f>
        <v>#VALUE!</v>
      </c>
      <c r="Y1826" s="20" t="e">
        <f aca="false">DEGREES(IMARGUMENT(O1826))</f>
        <v>#VALUE!</v>
      </c>
      <c r="Z1826" s="20" t="e">
        <f aca="false">20*LOG10(IMABS(N1826))</f>
        <v>#VALUE!</v>
      </c>
      <c r="AA1826" s="20" t="e">
        <f aca="false">DEGREES(IMARGUMENT(N1826))</f>
        <v>#VALUE!</v>
      </c>
    </row>
    <row r="1827" customFormat="false" ht="14.25" hidden="false" customHeight="true" outlineLevel="0" collapsed="false">
      <c r="A1827" s="10"/>
      <c r="B1827" s="10"/>
      <c r="C1827" s="10"/>
      <c r="D1827" s="10"/>
      <c r="E1827" s="10"/>
      <c r="F1827" s="10"/>
      <c r="G1827" s="10"/>
      <c r="J1827" s="11" t="n">
        <f aca="false">RADIANS(E1827)</f>
        <v>0</v>
      </c>
      <c r="K1827" s="11" t="str">
        <f aca="false">COMPLEX(D1827*COS(J1827),D1827*SIN(J1827))</f>
        <v>0</v>
      </c>
      <c r="L1827" s="11" t="str">
        <f aca="false">IMSUB(1,K1827)</f>
        <v>1</v>
      </c>
      <c r="M1827" s="11" t="str">
        <f aca="false">IMPRODUCT($R$7,L1827)</f>
        <v>-0.1</v>
      </c>
      <c r="N1827" s="11" t="str">
        <f aca="false">IMDIV(K1827,M1827)</f>
        <v>0</v>
      </c>
      <c r="O1827" s="11" t="str">
        <f aca="false">IMDIV(K1827,$R$7)</f>
        <v>0</v>
      </c>
      <c r="U1827" s="18" t="e">
        <f aca="false">IF(ISNUMBER(A1827),A1827,NA())</f>
        <v>#N/A</v>
      </c>
      <c r="V1827" s="19" t="e">
        <f aca="false">20*LOG10(D1827)</f>
        <v>#VALUE!</v>
      </c>
      <c r="W1827" s="19" t="n">
        <f aca="false">E1827</f>
        <v>0</v>
      </c>
      <c r="X1827" s="19" t="e">
        <f aca="false">V1827-$R$8</f>
        <v>#VALUE!</v>
      </c>
      <c r="Y1827" s="20" t="e">
        <f aca="false">DEGREES(IMARGUMENT(O1827))</f>
        <v>#VALUE!</v>
      </c>
      <c r="Z1827" s="20" t="e">
        <f aca="false">20*LOG10(IMABS(N1827))</f>
        <v>#VALUE!</v>
      </c>
      <c r="AA1827" s="20" t="e">
        <f aca="false">DEGREES(IMARGUMENT(N1827))</f>
        <v>#VALUE!</v>
      </c>
    </row>
    <row r="1828" customFormat="false" ht="14.25" hidden="false" customHeight="true" outlineLevel="0" collapsed="false">
      <c r="A1828" s="10"/>
      <c r="B1828" s="10"/>
      <c r="C1828" s="10"/>
      <c r="D1828" s="10"/>
      <c r="E1828" s="10"/>
      <c r="F1828" s="10"/>
      <c r="G1828" s="10"/>
      <c r="J1828" s="11" t="n">
        <f aca="false">RADIANS(E1828)</f>
        <v>0</v>
      </c>
      <c r="K1828" s="11" t="str">
        <f aca="false">COMPLEX(D1828*COS(J1828),D1828*SIN(J1828))</f>
        <v>0</v>
      </c>
      <c r="L1828" s="11" t="str">
        <f aca="false">IMSUB(1,K1828)</f>
        <v>1</v>
      </c>
      <c r="M1828" s="11" t="str">
        <f aca="false">IMPRODUCT($R$7,L1828)</f>
        <v>-0.1</v>
      </c>
      <c r="N1828" s="11" t="str">
        <f aca="false">IMDIV(K1828,M1828)</f>
        <v>0</v>
      </c>
      <c r="O1828" s="11" t="str">
        <f aca="false">IMDIV(K1828,$R$7)</f>
        <v>0</v>
      </c>
      <c r="U1828" s="18" t="e">
        <f aca="false">IF(ISNUMBER(A1828),A1828,NA())</f>
        <v>#N/A</v>
      </c>
      <c r="V1828" s="19" t="e">
        <f aca="false">20*LOG10(D1828)</f>
        <v>#VALUE!</v>
      </c>
      <c r="W1828" s="19" t="n">
        <f aca="false">E1828</f>
        <v>0</v>
      </c>
      <c r="X1828" s="19" t="e">
        <f aca="false">V1828-$R$8</f>
        <v>#VALUE!</v>
      </c>
      <c r="Y1828" s="20" t="e">
        <f aca="false">DEGREES(IMARGUMENT(O1828))</f>
        <v>#VALUE!</v>
      </c>
      <c r="Z1828" s="20" t="e">
        <f aca="false">20*LOG10(IMABS(N1828))</f>
        <v>#VALUE!</v>
      </c>
      <c r="AA1828" s="20" t="e">
        <f aca="false">DEGREES(IMARGUMENT(N1828))</f>
        <v>#VALUE!</v>
      </c>
    </row>
    <row r="1829" customFormat="false" ht="14.25" hidden="false" customHeight="true" outlineLevel="0" collapsed="false">
      <c r="A1829" s="10"/>
      <c r="B1829" s="10"/>
      <c r="C1829" s="10"/>
      <c r="D1829" s="10"/>
      <c r="E1829" s="10"/>
      <c r="F1829" s="10"/>
      <c r="G1829" s="10"/>
      <c r="J1829" s="11" t="n">
        <f aca="false">RADIANS(E1829)</f>
        <v>0</v>
      </c>
      <c r="K1829" s="11" t="str">
        <f aca="false">COMPLEX(D1829*COS(J1829),D1829*SIN(J1829))</f>
        <v>0</v>
      </c>
      <c r="L1829" s="11" t="str">
        <f aca="false">IMSUB(1,K1829)</f>
        <v>1</v>
      </c>
      <c r="M1829" s="11" t="str">
        <f aca="false">IMPRODUCT($R$7,L1829)</f>
        <v>-0.1</v>
      </c>
      <c r="N1829" s="11" t="str">
        <f aca="false">IMDIV(K1829,M1829)</f>
        <v>0</v>
      </c>
      <c r="O1829" s="11" t="str">
        <f aca="false">IMDIV(K1829,$R$7)</f>
        <v>0</v>
      </c>
      <c r="U1829" s="18" t="e">
        <f aca="false">IF(ISNUMBER(A1829),A1829,NA())</f>
        <v>#N/A</v>
      </c>
      <c r="V1829" s="19" t="e">
        <f aca="false">20*LOG10(D1829)</f>
        <v>#VALUE!</v>
      </c>
      <c r="W1829" s="19" t="n">
        <f aca="false">E1829</f>
        <v>0</v>
      </c>
      <c r="X1829" s="19" t="e">
        <f aca="false">V1829-$R$8</f>
        <v>#VALUE!</v>
      </c>
      <c r="Y1829" s="20" t="e">
        <f aca="false">DEGREES(IMARGUMENT(O1829))</f>
        <v>#VALUE!</v>
      </c>
      <c r="Z1829" s="20" t="e">
        <f aca="false">20*LOG10(IMABS(N1829))</f>
        <v>#VALUE!</v>
      </c>
      <c r="AA1829" s="20" t="e">
        <f aca="false">DEGREES(IMARGUMENT(N1829))</f>
        <v>#VALUE!</v>
      </c>
    </row>
    <row r="1830" customFormat="false" ht="14.25" hidden="false" customHeight="true" outlineLevel="0" collapsed="false">
      <c r="A1830" s="10"/>
      <c r="B1830" s="10"/>
      <c r="C1830" s="10"/>
      <c r="D1830" s="10"/>
      <c r="E1830" s="10"/>
      <c r="F1830" s="10"/>
      <c r="G1830" s="10"/>
      <c r="J1830" s="11" t="n">
        <f aca="false">RADIANS(E1830)</f>
        <v>0</v>
      </c>
      <c r="K1830" s="11" t="str">
        <f aca="false">COMPLEX(D1830*COS(J1830),D1830*SIN(J1830))</f>
        <v>0</v>
      </c>
      <c r="L1830" s="11" t="str">
        <f aca="false">IMSUB(1,K1830)</f>
        <v>1</v>
      </c>
      <c r="M1830" s="11" t="str">
        <f aca="false">IMPRODUCT($R$7,L1830)</f>
        <v>-0.1</v>
      </c>
      <c r="N1830" s="11" t="str">
        <f aca="false">IMDIV(K1830,M1830)</f>
        <v>0</v>
      </c>
      <c r="O1830" s="11" t="str">
        <f aca="false">IMDIV(K1830,$R$7)</f>
        <v>0</v>
      </c>
      <c r="U1830" s="18" t="e">
        <f aca="false">IF(ISNUMBER(A1830),A1830,NA())</f>
        <v>#N/A</v>
      </c>
      <c r="V1830" s="19" t="e">
        <f aca="false">20*LOG10(D1830)</f>
        <v>#VALUE!</v>
      </c>
      <c r="W1830" s="19" t="n">
        <f aca="false">E1830</f>
        <v>0</v>
      </c>
      <c r="X1830" s="19" t="e">
        <f aca="false">V1830-$R$8</f>
        <v>#VALUE!</v>
      </c>
      <c r="Y1830" s="20" t="e">
        <f aca="false">DEGREES(IMARGUMENT(O1830))</f>
        <v>#VALUE!</v>
      </c>
      <c r="Z1830" s="20" t="e">
        <f aca="false">20*LOG10(IMABS(N1830))</f>
        <v>#VALUE!</v>
      </c>
      <c r="AA1830" s="20" t="e">
        <f aca="false">DEGREES(IMARGUMENT(N1830))</f>
        <v>#VALUE!</v>
      </c>
    </row>
    <row r="1831" customFormat="false" ht="14.25" hidden="false" customHeight="true" outlineLevel="0" collapsed="false">
      <c r="A1831" s="10"/>
      <c r="B1831" s="10"/>
      <c r="C1831" s="10"/>
      <c r="D1831" s="10"/>
      <c r="E1831" s="10"/>
      <c r="F1831" s="10"/>
      <c r="G1831" s="10"/>
      <c r="J1831" s="11" t="n">
        <f aca="false">RADIANS(E1831)</f>
        <v>0</v>
      </c>
      <c r="K1831" s="11" t="str">
        <f aca="false">COMPLEX(D1831*COS(J1831),D1831*SIN(J1831))</f>
        <v>0</v>
      </c>
      <c r="L1831" s="11" t="str">
        <f aca="false">IMSUB(1,K1831)</f>
        <v>1</v>
      </c>
      <c r="M1831" s="11" t="str">
        <f aca="false">IMPRODUCT($R$7,L1831)</f>
        <v>-0.1</v>
      </c>
      <c r="N1831" s="11" t="str">
        <f aca="false">IMDIV(K1831,M1831)</f>
        <v>0</v>
      </c>
      <c r="O1831" s="11" t="str">
        <f aca="false">IMDIV(K1831,$R$7)</f>
        <v>0</v>
      </c>
      <c r="U1831" s="18" t="e">
        <f aca="false">IF(ISNUMBER(A1831),A1831,NA())</f>
        <v>#N/A</v>
      </c>
      <c r="V1831" s="19" t="e">
        <f aca="false">20*LOG10(D1831)</f>
        <v>#VALUE!</v>
      </c>
      <c r="W1831" s="19" t="n">
        <f aca="false">E1831</f>
        <v>0</v>
      </c>
      <c r="X1831" s="19" t="e">
        <f aca="false">V1831-$R$8</f>
        <v>#VALUE!</v>
      </c>
      <c r="Y1831" s="20" t="e">
        <f aca="false">DEGREES(IMARGUMENT(O1831))</f>
        <v>#VALUE!</v>
      </c>
      <c r="Z1831" s="20" t="e">
        <f aca="false">20*LOG10(IMABS(N1831))</f>
        <v>#VALUE!</v>
      </c>
      <c r="AA1831" s="20" t="e">
        <f aca="false">DEGREES(IMARGUMENT(N1831))</f>
        <v>#VALUE!</v>
      </c>
    </row>
    <row r="1832" customFormat="false" ht="14.25" hidden="false" customHeight="true" outlineLevel="0" collapsed="false">
      <c r="A1832" s="10"/>
      <c r="B1832" s="10"/>
      <c r="C1832" s="10"/>
      <c r="D1832" s="10"/>
      <c r="E1832" s="10"/>
      <c r="F1832" s="10"/>
      <c r="G1832" s="10"/>
      <c r="J1832" s="11" t="n">
        <f aca="false">RADIANS(E1832)</f>
        <v>0</v>
      </c>
      <c r="K1832" s="11" t="str">
        <f aca="false">COMPLEX(D1832*COS(J1832),D1832*SIN(J1832))</f>
        <v>0</v>
      </c>
      <c r="L1832" s="11" t="str">
        <f aca="false">IMSUB(1,K1832)</f>
        <v>1</v>
      </c>
      <c r="M1832" s="11" t="str">
        <f aca="false">IMPRODUCT($R$7,L1832)</f>
        <v>-0.1</v>
      </c>
      <c r="N1832" s="11" t="str">
        <f aca="false">IMDIV(K1832,M1832)</f>
        <v>0</v>
      </c>
      <c r="O1832" s="11" t="str">
        <f aca="false">IMDIV(K1832,$R$7)</f>
        <v>0</v>
      </c>
      <c r="U1832" s="18" t="e">
        <f aca="false">IF(ISNUMBER(A1832),A1832,NA())</f>
        <v>#N/A</v>
      </c>
      <c r="V1832" s="19" t="e">
        <f aca="false">20*LOG10(D1832)</f>
        <v>#VALUE!</v>
      </c>
      <c r="W1832" s="19" t="n">
        <f aca="false">E1832</f>
        <v>0</v>
      </c>
      <c r="X1832" s="19" t="e">
        <f aca="false">V1832-$R$8</f>
        <v>#VALUE!</v>
      </c>
      <c r="Y1832" s="20" t="e">
        <f aca="false">DEGREES(IMARGUMENT(O1832))</f>
        <v>#VALUE!</v>
      </c>
      <c r="Z1832" s="20" t="e">
        <f aca="false">20*LOG10(IMABS(N1832))</f>
        <v>#VALUE!</v>
      </c>
      <c r="AA1832" s="20" t="e">
        <f aca="false">DEGREES(IMARGUMENT(N1832))</f>
        <v>#VALUE!</v>
      </c>
    </row>
    <row r="1833" customFormat="false" ht="14.25" hidden="false" customHeight="true" outlineLevel="0" collapsed="false">
      <c r="A1833" s="10"/>
      <c r="B1833" s="10"/>
      <c r="C1833" s="10"/>
      <c r="D1833" s="10"/>
      <c r="E1833" s="10"/>
      <c r="F1833" s="10"/>
      <c r="G1833" s="10"/>
      <c r="J1833" s="11" t="n">
        <f aca="false">RADIANS(E1833)</f>
        <v>0</v>
      </c>
      <c r="K1833" s="11" t="str">
        <f aca="false">COMPLEX(D1833*COS(J1833),D1833*SIN(J1833))</f>
        <v>0</v>
      </c>
      <c r="L1833" s="11" t="str">
        <f aca="false">IMSUB(1,K1833)</f>
        <v>1</v>
      </c>
      <c r="M1833" s="11" t="str">
        <f aca="false">IMPRODUCT($R$7,L1833)</f>
        <v>-0.1</v>
      </c>
      <c r="N1833" s="11" t="str">
        <f aca="false">IMDIV(K1833,M1833)</f>
        <v>0</v>
      </c>
      <c r="O1833" s="11" t="str">
        <f aca="false">IMDIV(K1833,$R$7)</f>
        <v>0</v>
      </c>
      <c r="U1833" s="18" t="e">
        <f aca="false">IF(ISNUMBER(A1833),A1833,NA())</f>
        <v>#N/A</v>
      </c>
      <c r="V1833" s="19" t="e">
        <f aca="false">20*LOG10(D1833)</f>
        <v>#VALUE!</v>
      </c>
      <c r="W1833" s="19" t="n">
        <f aca="false">E1833</f>
        <v>0</v>
      </c>
      <c r="X1833" s="19" t="e">
        <f aca="false">V1833-$R$8</f>
        <v>#VALUE!</v>
      </c>
      <c r="Y1833" s="20" t="e">
        <f aca="false">DEGREES(IMARGUMENT(O1833))</f>
        <v>#VALUE!</v>
      </c>
      <c r="Z1833" s="20" t="e">
        <f aca="false">20*LOG10(IMABS(N1833))</f>
        <v>#VALUE!</v>
      </c>
      <c r="AA1833" s="20" t="e">
        <f aca="false">DEGREES(IMARGUMENT(N1833))</f>
        <v>#VALUE!</v>
      </c>
    </row>
    <row r="1834" customFormat="false" ht="14.25" hidden="false" customHeight="true" outlineLevel="0" collapsed="false">
      <c r="A1834" s="10"/>
      <c r="B1834" s="10"/>
      <c r="C1834" s="10"/>
      <c r="D1834" s="10"/>
      <c r="E1834" s="10"/>
      <c r="F1834" s="10"/>
      <c r="G1834" s="10"/>
      <c r="J1834" s="11" t="n">
        <f aca="false">RADIANS(E1834)</f>
        <v>0</v>
      </c>
      <c r="K1834" s="11" t="str">
        <f aca="false">COMPLEX(D1834*COS(J1834),D1834*SIN(J1834))</f>
        <v>0</v>
      </c>
      <c r="L1834" s="11" t="str">
        <f aca="false">IMSUB(1,K1834)</f>
        <v>1</v>
      </c>
      <c r="M1834" s="11" t="str">
        <f aca="false">IMPRODUCT($R$7,L1834)</f>
        <v>-0.1</v>
      </c>
      <c r="N1834" s="11" t="str">
        <f aca="false">IMDIV(K1834,M1834)</f>
        <v>0</v>
      </c>
      <c r="O1834" s="11" t="str">
        <f aca="false">IMDIV(K1834,$R$7)</f>
        <v>0</v>
      </c>
      <c r="U1834" s="18" t="e">
        <f aca="false">IF(ISNUMBER(A1834),A1834,NA())</f>
        <v>#N/A</v>
      </c>
      <c r="V1834" s="19" t="e">
        <f aca="false">20*LOG10(D1834)</f>
        <v>#VALUE!</v>
      </c>
      <c r="W1834" s="19" t="n">
        <f aca="false">E1834</f>
        <v>0</v>
      </c>
      <c r="X1834" s="19" t="e">
        <f aca="false">V1834-$R$8</f>
        <v>#VALUE!</v>
      </c>
      <c r="Y1834" s="20" t="e">
        <f aca="false">DEGREES(IMARGUMENT(O1834))</f>
        <v>#VALUE!</v>
      </c>
      <c r="Z1834" s="20" t="e">
        <f aca="false">20*LOG10(IMABS(N1834))</f>
        <v>#VALUE!</v>
      </c>
      <c r="AA1834" s="20" t="e">
        <f aca="false">DEGREES(IMARGUMENT(N1834))</f>
        <v>#VALUE!</v>
      </c>
    </row>
    <row r="1835" customFormat="false" ht="14.25" hidden="false" customHeight="true" outlineLevel="0" collapsed="false">
      <c r="A1835" s="10"/>
      <c r="B1835" s="10"/>
      <c r="C1835" s="10"/>
      <c r="D1835" s="10"/>
      <c r="E1835" s="10"/>
      <c r="F1835" s="10"/>
      <c r="G1835" s="10"/>
      <c r="J1835" s="11" t="n">
        <f aca="false">RADIANS(E1835)</f>
        <v>0</v>
      </c>
      <c r="K1835" s="11" t="str">
        <f aca="false">COMPLEX(D1835*COS(J1835),D1835*SIN(J1835))</f>
        <v>0</v>
      </c>
      <c r="L1835" s="11" t="str">
        <f aca="false">IMSUB(1,K1835)</f>
        <v>1</v>
      </c>
      <c r="M1835" s="11" t="str">
        <f aca="false">IMPRODUCT($R$7,L1835)</f>
        <v>-0.1</v>
      </c>
      <c r="N1835" s="11" t="str">
        <f aca="false">IMDIV(K1835,M1835)</f>
        <v>0</v>
      </c>
      <c r="O1835" s="11" t="str">
        <f aca="false">IMDIV(K1835,$R$7)</f>
        <v>0</v>
      </c>
      <c r="U1835" s="18" t="e">
        <f aca="false">IF(ISNUMBER(A1835),A1835,NA())</f>
        <v>#N/A</v>
      </c>
      <c r="V1835" s="19" t="e">
        <f aca="false">20*LOG10(D1835)</f>
        <v>#VALUE!</v>
      </c>
      <c r="W1835" s="19" t="n">
        <f aca="false">E1835</f>
        <v>0</v>
      </c>
      <c r="X1835" s="19" t="e">
        <f aca="false">V1835-$R$8</f>
        <v>#VALUE!</v>
      </c>
      <c r="Y1835" s="20" t="e">
        <f aca="false">DEGREES(IMARGUMENT(O1835))</f>
        <v>#VALUE!</v>
      </c>
      <c r="Z1835" s="20" t="e">
        <f aca="false">20*LOG10(IMABS(N1835))</f>
        <v>#VALUE!</v>
      </c>
      <c r="AA1835" s="20" t="e">
        <f aca="false">DEGREES(IMARGUMENT(N1835))</f>
        <v>#VALUE!</v>
      </c>
    </row>
    <row r="1836" customFormat="false" ht="14.25" hidden="false" customHeight="true" outlineLevel="0" collapsed="false">
      <c r="A1836" s="10"/>
      <c r="B1836" s="10"/>
      <c r="C1836" s="10"/>
      <c r="D1836" s="10"/>
      <c r="E1836" s="10"/>
      <c r="F1836" s="10"/>
      <c r="G1836" s="10"/>
      <c r="J1836" s="11" t="n">
        <f aca="false">RADIANS(E1836)</f>
        <v>0</v>
      </c>
      <c r="K1836" s="11" t="str">
        <f aca="false">COMPLEX(D1836*COS(J1836),D1836*SIN(J1836))</f>
        <v>0</v>
      </c>
      <c r="L1836" s="11" t="str">
        <f aca="false">IMSUB(1,K1836)</f>
        <v>1</v>
      </c>
      <c r="M1836" s="11" t="str">
        <f aca="false">IMPRODUCT($R$7,L1836)</f>
        <v>-0.1</v>
      </c>
      <c r="N1836" s="11" t="str">
        <f aca="false">IMDIV(K1836,M1836)</f>
        <v>0</v>
      </c>
      <c r="O1836" s="11" t="str">
        <f aca="false">IMDIV(K1836,$R$7)</f>
        <v>0</v>
      </c>
      <c r="U1836" s="18" t="e">
        <f aca="false">IF(ISNUMBER(A1836),A1836,NA())</f>
        <v>#N/A</v>
      </c>
      <c r="V1836" s="19" t="e">
        <f aca="false">20*LOG10(D1836)</f>
        <v>#VALUE!</v>
      </c>
      <c r="W1836" s="19" t="n">
        <f aca="false">E1836</f>
        <v>0</v>
      </c>
      <c r="X1836" s="19" t="e">
        <f aca="false">V1836-$R$8</f>
        <v>#VALUE!</v>
      </c>
      <c r="Y1836" s="20" t="e">
        <f aca="false">DEGREES(IMARGUMENT(O1836))</f>
        <v>#VALUE!</v>
      </c>
      <c r="Z1836" s="20" t="e">
        <f aca="false">20*LOG10(IMABS(N1836))</f>
        <v>#VALUE!</v>
      </c>
      <c r="AA1836" s="20" t="e">
        <f aca="false">DEGREES(IMARGUMENT(N1836))</f>
        <v>#VALUE!</v>
      </c>
    </row>
    <row r="1837" customFormat="false" ht="14.25" hidden="false" customHeight="true" outlineLevel="0" collapsed="false">
      <c r="A1837" s="10"/>
      <c r="B1837" s="10"/>
      <c r="C1837" s="10"/>
      <c r="D1837" s="10"/>
      <c r="E1837" s="10"/>
      <c r="F1837" s="10"/>
      <c r="G1837" s="10"/>
      <c r="J1837" s="11" t="n">
        <f aca="false">RADIANS(E1837)</f>
        <v>0</v>
      </c>
      <c r="K1837" s="11" t="str">
        <f aca="false">COMPLEX(D1837*COS(J1837),D1837*SIN(J1837))</f>
        <v>0</v>
      </c>
      <c r="L1837" s="11" t="str">
        <f aca="false">IMSUB(1,K1837)</f>
        <v>1</v>
      </c>
      <c r="M1837" s="11" t="str">
        <f aca="false">IMPRODUCT($R$7,L1837)</f>
        <v>-0.1</v>
      </c>
      <c r="N1837" s="11" t="str">
        <f aca="false">IMDIV(K1837,M1837)</f>
        <v>0</v>
      </c>
      <c r="O1837" s="11" t="str">
        <f aca="false">IMDIV(K1837,$R$7)</f>
        <v>0</v>
      </c>
      <c r="U1837" s="18" t="e">
        <f aca="false">IF(ISNUMBER(A1837),A1837,NA())</f>
        <v>#N/A</v>
      </c>
      <c r="V1837" s="19" t="e">
        <f aca="false">20*LOG10(D1837)</f>
        <v>#VALUE!</v>
      </c>
      <c r="W1837" s="19" t="n">
        <f aca="false">E1837</f>
        <v>0</v>
      </c>
      <c r="X1837" s="19" t="e">
        <f aca="false">V1837-$R$8</f>
        <v>#VALUE!</v>
      </c>
      <c r="Y1837" s="20" t="e">
        <f aca="false">DEGREES(IMARGUMENT(O1837))</f>
        <v>#VALUE!</v>
      </c>
      <c r="Z1837" s="20" t="e">
        <f aca="false">20*LOG10(IMABS(N1837))</f>
        <v>#VALUE!</v>
      </c>
      <c r="AA1837" s="20" t="e">
        <f aca="false">DEGREES(IMARGUMENT(N1837))</f>
        <v>#VALUE!</v>
      </c>
    </row>
    <row r="1838" customFormat="false" ht="14.25" hidden="false" customHeight="true" outlineLevel="0" collapsed="false">
      <c r="A1838" s="10"/>
      <c r="B1838" s="10"/>
      <c r="C1838" s="10"/>
      <c r="D1838" s="10"/>
      <c r="E1838" s="10"/>
      <c r="F1838" s="10"/>
      <c r="G1838" s="10"/>
      <c r="J1838" s="11" t="n">
        <f aca="false">RADIANS(E1838)</f>
        <v>0</v>
      </c>
      <c r="K1838" s="11" t="str">
        <f aca="false">COMPLEX(D1838*COS(J1838),D1838*SIN(J1838))</f>
        <v>0</v>
      </c>
      <c r="L1838" s="11" t="str">
        <f aca="false">IMSUB(1,K1838)</f>
        <v>1</v>
      </c>
      <c r="M1838" s="11" t="str">
        <f aca="false">IMPRODUCT($R$7,L1838)</f>
        <v>-0.1</v>
      </c>
      <c r="N1838" s="11" t="str">
        <f aca="false">IMDIV(K1838,M1838)</f>
        <v>0</v>
      </c>
      <c r="O1838" s="11" t="str">
        <f aca="false">IMDIV(K1838,$R$7)</f>
        <v>0</v>
      </c>
      <c r="U1838" s="18" t="e">
        <f aca="false">IF(ISNUMBER(A1838),A1838,NA())</f>
        <v>#N/A</v>
      </c>
      <c r="V1838" s="19" t="e">
        <f aca="false">20*LOG10(D1838)</f>
        <v>#VALUE!</v>
      </c>
      <c r="W1838" s="19" t="n">
        <f aca="false">E1838</f>
        <v>0</v>
      </c>
      <c r="X1838" s="19" t="e">
        <f aca="false">V1838-$R$8</f>
        <v>#VALUE!</v>
      </c>
      <c r="Y1838" s="20" t="e">
        <f aca="false">DEGREES(IMARGUMENT(O1838))</f>
        <v>#VALUE!</v>
      </c>
      <c r="Z1838" s="20" t="e">
        <f aca="false">20*LOG10(IMABS(N1838))</f>
        <v>#VALUE!</v>
      </c>
      <c r="AA1838" s="20" t="e">
        <f aca="false">DEGREES(IMARGUMENT(N1838))</f>
        <v>#VALUE!</v>
      </c>
    </row>
    <row r="1839" customFormat="false" ht="14.25" hidden="false" customHeight="true" outlineLevel="0" collapsed="false">
      <c r="A1839" s="10"/>
      <c r="B1839" s="10"/>
      <c r="C1839" s="10"/>
      <c r="D1839" s="10"/>
      <c r="E1839" s="10"/>
      <c r="F1839" s="10"/>
      <c r="G1839" s="10"/>
      <c r="J1839" s="11" t="n">
        <f aca="false">RADIANS(E1839)</f>
        <v>0</v>
      </c>
      <c r="K1839" s="11" t="str">
        <f aca="false">COMPLEX(D1839*COS(J1839),D1839*SIN(J1839))</f>
        <v>0</v>
      </c>
      <c r="L1839" s="11" t="str">
        <f aca="false">IMSUB(1,K1839)</f>
        <v>1</v>
      </c>
      <c r="M1839" s="11" t="str">
        <f aca="false">IMPRODUCT($R$7,L1839)</f>
        <v>-0.1</v>
      </c>
      <c r="N1839" s="11" t="str">
        <f aca="false">IMDIV(K1839,M1839)</f>
        <v>0</v>
      </c>
      <c r="O1839" s="11" t="str">
        <f aca="false">IMDIV(K1839,$R$7)</f>
        <v>0</v>
      </c>
      <c r="U1839" s="18" t="e">
        <f aca="false">IF(ISNUMBER(A1839),A1839,NA())</f>
        <v>#N/A</v>
      </c>
      <c r="V1839" s="19" t="e">
        <f aca="false">20*LOG10(D1839)</f>
        <v>#VALUE!</v>
      </c>
      <c r="W1839" s="19" t="n">
        <f aca="false">E1839</f>
        <v>0</v>
      </c>
      <c r="X1839" s="19" t="e">
        <f aca="false">V1839-$R$8</f>
        <v>#VALUE!</v>
      </c>
      <c r="Y1839" s="20" t="e">
        <f aca="false">DEGREES(IMARGUMENT(O1839))</f>
        <v>#VALUE!</v>
      </c>
      <c r="Z1839" s="20" t="e">
        <f aca="false">20*LOG10(IMABS(N1839))</f>
        <v>#VALUE!</v>
      </c>
      <c r="AA1839" s="20" t="e">
        <f aca="false">DEGREES(IMARGUMENT(N1839))</f>
        <v>#VALUE!</v>
      </c>
    </row>
    <row r="1840" customFormat="false" ht="14.25" hidden="false" customHeight="true" outlineLevel="0" collapsed="false">
      <c r="A1840" s="10"/>
      <c r="B1840" s="10"/>
      <c r="C1840" s="10"/>
      <c r="D1840" s="10"/>
      <c r="E1840" s="10"/>
      <c r="F1840" s="10"/>
      <c r="G1840" s="10"/>
      <c r="J1840" s="11" t="n">
        <f aca="false">RADIANS(E1840)</f>
        <v>0</v>
      </c>
      <c r="K1840" s="11" t="str">
        <f aca="false">COMPLEX(D1840*COS(J1840),D1840*SIN(J1840))</f>
        <v>0</v>
      </c>
      <c r="L1840" s="11" t="str">
        <f aca="false">IMSUB(1,K1840)</f>
        <v>1</v>
      </c>
      <c r="M1840" s="11" t="str">
        <f aca="false">IMPRODUCT($R$7,L1840)</f>
        <v>-0.1</v>
      </c>
      <c r="N1840" s="11" t="str">
        <f aca="false">IMDIV(K1840,M1840)</f>
        <v>0</v>
      </c>
      <c r="O1840" s="11" t="str">
        <f aca="false">IMDIV(K1840,$R$7)</f>
        <v>0</v>
      </c>
      <c r="U1840" s="18" t="e">
        <f aca="false">IF(ISNUMBER(A1840),A1840,NA())</f>
        <v>#N/A</v>
      </c>
      <c r="V1840" s="19" t="e">
        <f aca="false">20*LOG10(D1840)</f>
        <v>#VALUE!</v>
      </c>
      <c r="W1840" s="19" t="n">
        <f aca="false">E1840</f>
        <v>0</v>
      </c>
      <c r="X1840" s="19" t="e">
        <f aca="false">V1840-$R$8</f>
        <v>#VALUE!</v>
      </c>
      <c r="Y1840" s="20" t="e">
        <f aca="false">DEGREES(IMARGUMENT(O1840))</f>
        <v>#VALUE!</v>
      </c>
      <c r="Z1840" s="20" t="e">
        <f aca="false">20*LOG10(IMABS(N1840))</f>
        <v>#VALUE!</v>
      </c>
      <c r="AA1840" s="20" t="e">
        <f aca="false">DEGREES(IMARGUMENT(N1840))</f>
        <v>#VALUE!</v>
      </c>
    </row>
    <row r="1841" customFormat="false" ht="14.25" hidden="false" customHeight="true" outlineLevel="0" collapsed="false">
      <c r="A1841" s="10"/>
      <c r="B1841" s="10"/>
      <c r="C1841" s="10"/>
      <c r="D1841" s="10"/>
      <c r="E1841" s="10"/>
      <c r="F1841" s="10"/>
      <c r="G1841" s="10"/>
      <c r="J1841" s="11" t="n">
        <f aca="false">RADIANS(E1841)</f>
        <v>0</v>
      </c>
      <c r="K1841" s="11" t="str">
        <f aca="false">COMPLEX(D1841*COS(J1841),D1841*SIN(J1841))</f>
        <v>0</v>
      </c>
      <c r="L1841" s="11" t="str">
        <f aca="false">IMSUB(1,K1841)</f>
        <v>1</v>
      </c>
      <c r="M1841" s="11" t="str">
        <f aca="false">IMPRODUCT($R$7,L1841)</f>
        <v>-0.1</v>
      </c>
      <c r="N1841" s="11" t="str">
        <f aca="false">IMDIV(K1841,M1841)</f>
        <v>0</v>
      </c>
      <c r="O1841" s="11" t="str">
        <f aca="false">IMDIV(K1841,$R$7)</f>
        <v>0</v>
      </c>
      <c r="U1841" s="18" t="e">
        <f aca="false">IF(ISNUMBER(A1841),A1841,NA())</f>
        <v>#N/A</v>
      </c>
      <c r="V1841" s="19" t="e">
        <f aca="false">20*LOG10(D1841)</f>
        <v>#VALUE!</v>
      </c>
      <c r="W1841" s="19" t="n">
        <f aca="false">E1841</f>
        <v>0</v>
      </c>
      <c r="X1841" s="19" t="e">
        <f aca="false">V1841-$R$8</f>
        <v>#VALUE!</v>
      </c>
      <c r="Y1841" s="20" t="e">
        <f aca="false">DEGREES(IMARGUMENT(O1841))</f>
        <v>#VALUE!</v>
      </c>
      <c r="Z1841" s="20" t="e">
        <f aca="false">20*LOG10(IMABS(N1841))</f>
        <v>#VALUE!</v>
      </c>
      <c r="AA1841" s="20" t="e">
        <f aca="false">DEGREES(IMARGUMENT(N1841))</f>
        <v>#VALUE!</v>
      </c>
    </row>
    <row r="1842" customFormat="false" ht="14.25" hidden="false" customHeight="true" outlineLevel="0" collapsed="false">
      <c r="A1842" s="10"/>
      <c r="B1842" s="10"/>
      <c r="C1842" s="10"/>
      <c r="D1842" s="10"/>
      <c r="E1842" s="10"/>
      <c r="F1842" s="10"/>
      <c r="G1842" s="10"/>
      <c r="J1842" s="11" t="n">
        <f aca="false">RADIANS(E1842)</f>
        <v>0</v>
      </c>
      <c r="K1842" s="11" t="str">
        <f aca="false">COMPLEX(D1842*COS(J1842),D1842*SIN(J1842))</f>
        <v>0</v>
      </c>
      <c r="L1842" s="11" t="str">
        <f aca="false">IMSUB(1,K1842)</f>
        <v>1</v>
      </c>
      <c r="M1842" s="11" t="str">
        <f aca="false">IMPRODUCT($R$7,L1842)</f>
        <v>-0.1</v>
      </c>
      <c r="N1842" s="11" t="str">
        <f aca="false">IMDIV(K1842,M1842)</f>
        <v>0</v>
      </c>
      <c r="O1842" s="11" t="str">
        <f aca="false">IMDIV(K1842,$R$7)</f>
        <v>0</v>
      </c>
      <c r="U1842" s="18" t="e">
        <f aca="false">IF(ISNUMBER(A1842),A1842,NA())</f>
        <v>#N/A</v>
      </c>
      <c r="V1842" s="19" t="e">
        <f aca="false">20*LOG10(D1842)</f>
        <v>#VALUE!</v>
      </c>
      <c r="W1842" s="19" t="n">
        <f aca="false">E1842</f>
        <v>0</v>
      </c>
      <c r="X1842" s="19" t="e">
        <f aca="false">V1842-$R$8</f>
        <v>#VALUE!</v>
      </c>
      <c r="Y1842" s="20" t="e">
        <f aca="false">DEGREES(IMARGUMENT(O1842))</f>
        <v>#VALUE!</v>
      </c>
      <c r="Z1842" s="20" t="e">
        <f aca="false">20*LOG10(IMABS(N1842))</f>
        <v>#VALUE!</v>
      </c>
      <c r="AA1842" s="20" t="e">
        <f aca="false">DEGREES(IMARGUMENT(N1842))</f>
        <v>#VALUE!</v>
      </c>
    </row>
    <row r="1843" customFormat="false" ht="14.25" hidden="false" customHeight="true" outlineLevel="0" collapsed="false">
      <c r="A1843" s="10"/>
      <c r="B1843" s="10"/>
      <c r="C1843" s="10"/>
      <c r="D1843" s="10"/>
      <c r="E1843" s="10"/>
      <c r="F1843" s="10"/>
      <c r="G1843" s="10"/>
      <c r="J1843" s="11" t="n">
        <f aca="false">RADIANS(E1843)</f>
        <v>0</v>
      </c>
      <c r="K1843" s="11" t="str">
        <f aca="false">COMPLEX(D1843*COS(J1843),D1843*SIN(J1843))</f>
        <v>0</v>
      </c>
      <c r="L1843" s="11" t="str">
        <f aca="false">IMSUB(1,K1843)</f>
        <v>1</v>
      </c>
      <c r="M1843" s="11" t="str">
        <f aca="false">IMPRODUCT($R$7,L1843)</f>
        <v>-0.1</v>
      </c>
      <c r="N1843" s="11" t="str">
        <f aca="false">IMDIV(K1843,M1843)</f>
        <v>0</v>
      </c>
      <c r="O1843" s="11" t="str">
        <f aca="false">IMDIV(K1843,$R$7)</f>
        <v>0</v>
      </c>
      <c r="U1843" s="18" t="e">
        <f aca="false">IF(ISNUMBER(A1843),A1843,NA())</f>
        <v>#N/A</v>
      </c>
      <c r="V1843" s="19" t="e">
        <f aca="false">20*LOG10(D1843)</f>
        <v>#VALUE!</v>
      </c>
      <c r="W1843" s="19" t="n">
        <f aca="false">E1843</f>
        <v>0</v>
      </c>
      <c r="X1843" s="19" t="e">
        <f aca="false">V1843-$R$8</f>
        <v>#VALUE!</v>
      </c>
      <c r="Y1843" s="20" t="e">
        <f aca="false">DEGREES(IMARGUMENT(O1843))</f>
        <v>#VALUE!</v>
      </c>
      <c r="Z1843" s="20" t="e">
        <f aca="false">20*LOG10(IMABS(N1843))</f>
        <v>#VALUE!</v>
      </c>
      <c r="AA1843" s="20" t="e">
        <f aca="false">DEGREES(IMARGUMENT(N1843))</f>
        <v>#VALUE!</v>
      </c>
    </row>
    <row r="1844" customFormat="false" ht="14.25" hidden="false" customHeight="true" outlineLevel="0" collapsed="false">
      <c r="A1844" s="10"/>
      <c r="B1844" s="10"/>
      <c r="C1844" s="10"/>
      <c r="D1844" s="10"/>
      <c r="E1844" s="10"/>
      <c r="F1844" s="10"/>
      <c r="G1844" s="10"/>
      <c r="J1844" s="11" t="n">
        <f aca="false">RADIANS(E1844)</f>
        <v>0</v>
      </c>
      <c r="K1844" s="11" t="str">
        <f aca="false">COMPLEX(D1844*COS(J1844),D1844*SIN(J1844))</f>
        <v>0</v>
      </c>
      <c r="L1844" s="11" t="str">
        <f aca="false">IMSUB(1,K1844)</f>
        <v>1</v>
      </c>
      <c r="M1844" s="11" t="str">
        <f aca="false">IMPRODUCT($R$7,L1844)</f>
        <v>-0.1</v>
      </c>
      <c r="N1844" s="11" t="str">
        <f aca="false">IMDIV(K1844,M1844)</f>
        <v>0</v>
      </c>
      <c r="O1844" s="11" t="str">
        <f aca="false">IMDIV(K1844,$R$7)</f>
        <v>0</v>
      </c>
      <c r="U1844" s="18" t="e">
        <f aca="false">IF(ISNUMBER(A1844),A1844,NA())</f>
        <v>#N/A</v>
      </c>
      <c r="V1844" s="19" t="e">
        <f aca="false">20*LOG10(D1844)</f>
        <v>#VALUE!</v>
      </c>
      <c r="W1844" s="19" t="n">
        <f aca="false">E1844</f>
        <v>0</v>
      </c>
      <c r="X1844" s="19" t="e">
        <f aca="false">V1844-$R$8</f>
        <v>#VALUE!</v>
      </c>
      <c r="Y1844" s="20" t="e">
        <f aca="false">DEGREES(IMARGUMENT(O1844))</f>
        <v>#VALUE!</v>
      </c>
      <c r="Z1844" s="20" t="e">
        <f aca="false">20*LOG10(IMABS(N1844))</f>
        <v>#VALUE!</v>
      </c>
      <c r="AA1844" s="20" t="e">
        <f aca="false">DEGREES(IMARGUMENT(N1844))</f>
        <v>#VALUE!</v>
      </c>
    </row>
    <row r="1845" customFormat="false" ht="14.25" hidden="false" customHeight="true" outlineLevel="0" collapsed="false">
      <c r="A1845" s="10"/>
      <c r="B1845" s="10"/>
      <c r="C1845" s="10"/>
      <c r="D1845" s="10"/>
      <c r="E1845" s="10"/>
      <c r="F1845" s="10"/>
      <c r="G1845" s="10"/>
      <c r="J1845" s="11" t="n">
        <f aca="false">RADIANS(E1845)</f>
        <v>0</v>
      </c>
      <c r="K1845" s="11" t="str">
        <f aca="false">COMPLEX(D1845*COS(J1845),D1845*SIN(J1845))</f>
        <v>0</v>
      </c>
      <c r="L1845" s="11" t="str">
        <f aca="false">IMSUB(1,K1845)</f>
        <v>1</v>
      </c>
      <c r="M1845" s="11" t="str">
        <f aca="false">IMPRODUCT($R$7,L1845)</f>
        <v>-0.1</v>
      </c>
      <c r="N1845" s="11" t="str">
        <f aca="false">IMDIV(K1845,M1845)</f>
        <v>0</v>
      </c>
      <c r="O1845" s="11" t="str">
        <f aca="false">IMDIV(K1845,$R$7)</f>
        <v>0</v>
      </c>
      <c r="U1845" s="18" t="e">
        <f aca="false">IF(ISNUMBER(A1845),A1845,NA())</f>
        <v>#N/A</v>
      </c>
      <c r="V1845" s="19" t="e">
        <f aca="false">20*LOG10(D1845)</f>
        <v>#VALUE!</v>
      </c>
      <c r="W1845" s="19" t="n">
        <f aca="false">E1845</f>
        <v>0</v>
      </c>
      <c r="X1845" s="19" t="e">
        <f aca="false">V1845-$R$8</f>
        <v>#VALUE!</v>
      </c>
      <c r="Y1845" s="20" t="e">
        <f aca="false">DEGREES(IMARGUMENT(O1845))</f>
        <v>#VALUE!</v>
      </c>
      <c r="Z1845" s="20" t="e">
        <f aca="false">20*LOG10(IMABS(N1845))</f>
        <v>#VALUE!</v>
      </c>
      <c r="AA1845" s="20" t="e">
        <f aca="false">DEGREES(IMARGUMENT(N1845))</f>
        <v>#VALUE!</v>
      </c>
    </row>
    <row r="1846" customFormat="false" ht="14.25" hidden="false" customHeight="true" outlineLevel="0" collapsed="false">
      <c r="A1846" s="10"/>
      <c r="B1846" s="10"/>
      <c r="C1846" s="10"/>
      <c r="D1846" s="10"/>
      <c r="E1846" s="10"/>
      <c r="F1846" s="10"/>
      <c r="G1846" s="10"/>
      <c r="J1846" s="11" t="n">
        <f aca="false">RADIANS(E1846)</f>
        <v>0</v>
      </c>
      <c r="K1846" s="11" t="str">
        <f aca="false">COMPLEX(D1846*COS(J1846),D1846*SIN(J1846))</f>
        <v>0</v>
      </c>
      <c r="L1846" s="11" t="str">
        <f aca="false">IMSUB(1,K1846)</f>
        <v>1</v>
      </c>
      <c r="M1846" s="11" t="str">
        <f aca="false">IMPRODUCT($R$7,L1846)</f>
        <v>-0.1</v>
      </c>
      <c r="N1846" s="11" t="str">
        <f aca="false">IMDIV(K1846,M1846)</f>
        <v>0</v>
      </c>
      <c r="O1846" s="11" t="str">
        <f aca="false">IMDIV(K1846,$R$7)</f>
        <v>0</v>
      </c>
      <c r="U1846" s="18" t="e">
        <f aca="false">IF(ISNUMBER(A1846),A1846,NA())</f>
        <v>#N/A</v>
      </c>
      <c r="V1846" s="19" t="e">
        <f aca="false">20*LOG10(D1846)</f>
        <v>#VALUE!</v>
      </c>
      <c r="W1846" s="19" t="n">
        <f aca="false">E1846</f>
        <v>0</v>
      </c>
      <c r="X1846" s="19" t="e">
        <f aca="false">V1846-$R$8</f>
        <v>#VALUE!</v>
      </c>
      <c r="Y1846" s="20" t="e">
        <f aca="false">DEGREES(IMARGUMENT(O1846))</f>
        <v>#VALUE!</v>
      </c>
      <c r="Z1846" s="20" t="e">
        <f aca="false">20*LOG10(IMABS(N1846))</f>
        <v>#VALUE!</v>
      </c>
      <c r="AA1846" s="20" t="e">
        <f aca="false">DEGREES(IMARGUMENT(N1846))</f>
        <v>#VALUE!</v>
      </c>
    </row>
    <row r="1847" customFormat="false" ht="14.25" hidden="false" customHeight="true" outlineLevel="0" collapsed="false">
      <c r="A1847" s="10"/>
      <c r="B1847" s="10"/>
      <c r="C1847" s="10"/>
      <c r="D1847" s="10"/>
      <c r="E1847" s="10"/>
      <c r="F1847" s="10"/>
      <c r="G1847" s="10"/>
      <c r="J1847" s="11" t="n">
        <f aca="false">RADIANS(E1847)</f>
        <v>0</v>
      </c>
      <c r="K1847" s="11" t="str">
        <f aca="false">COMPLEX(D1847*COS(J1847),D1847*SIN(J1847))</f>
        <v>0</v>
      </c>
      <c r="L1847" s="11" t="str">
        <f aca="false">IMSUB(1,K1847)</f>
        <v>1</v>
      </c>
      <c r="M1847" s="11" t="str">
        <f aca="false">IMPRODUCT($R$7,L1847)</f>
        <v>-0.1</v>
      </c>
      <c r="N1847" s="11" t="str">
        <f aca="false">IMDIV(K1847,M1847)</f>
        <v>0</v>
      </c>
      <c r="O1847" s="11" t="str">
        <f aca="false">IMDIV(K1847,$R$7)</f>
        <v>0</v>
      </c>
      <c r="U1847" s="18" t="e">
        <f aca="false">IF(ISNUMBER(A1847),A1847,NA())</f>
        <v>#N/A</v>
      </c>
      <c r="V1847" s="19" t="e">
        <f aca="false">20*LOG10(D1847)</f>
        <v>#VALUE!</v>
      </c>
      <c r="W1847" s="19" t="n">
        <f aca="false">E1847</f>
        <v>0</v>
      </c>
      <c r="X1847" s="19" t="e">
        <f aca="false">V1847-$R$8</f>
        <v>#VALUE!</v>
      </c>
      <c r="Y1847" s="20" t="e">
        <f aca="false">DEGREES(IMARGUMENT(O1847))</f>
        <v>#VALUE!</v>
      </c>
      <c r="Z1847" s="20" t="e">
        <f aca="false">20*LOG10(IMABS(N1847))</f>
        <v>#VALUE!</v>
      </c>
      <c r="AA1847" s="20" t="e">
        <f aca="false">DEGREES(IMARGUMENT(N1847))</f>
        <v>#VALUE!</v>
      </c>
    </row>
    <row r="1848" customFormat="false" ht="14.25" hidden="false" customHeight="true" outlineLevel="0" collapsed="false">
      <c r="A1848" s="10"/>
      <c r="B1848" s="10"/>
      <c r="C1848" s="10"/>
      <c r="D1848" s="10"/>
      <c r="E1848" s="10"/>
      <c r="F1848" s="10"/>
      <c r="G1848" s="10"/>
      <c r="J1848" s="11" t="n">
        <f aca="false">RADIANS(E1848)</f>
        <v>0</v>
      </c>
      <c r="K1848" s="11" t="str">
        <f aca="false">COMPLEX(D1848*COS(J1848),D1848*SIN(J1848))</f>
        <v>0</v>
      </c>
      <c r="L1848" s="11" t="str">
        <f aca="false">IMSUB(1,K1848)</f>
        <v>1</v>
      </c>
      <c r="M1848" s="11" t="str">
        <f aca="false">IMPRODUCT($R$7,L1848)</f>
        <v>-0.1</v>
      </c>
      <c r="N1848" s="11" t="str">
        <f aca="false">IMDIV(K1848,M1848)</f>
        <v>0</v>
      </c>
      <c r="O1848" s="11" t="str">
        <f aca="false">IMDIV(K1848,$R$7)</f>
        <v>0</v>
      </c>
      <c r="U1848" s="18" t="e">
        <f aca="false">IF(ISNUMBER(A1848),A1848,NA())</f>
        <v>#N/A</v>
      </c>
      <c r="V1848" s="19" t="e">
        <f aca="false">20*LOG10(D1848)</f>
        <v>#VALUE!</v>
      </c>
      <c r="W1848" s="19" t="n">
        <f aca="false">E1848</f>
        <v>0</v>
      </c>
      <c r="X1848" s="19" t="e">
        <f aca="false">V1848-$R$8</f>
        <v>#VALUE!</v>
      </c>
      <c r="Y1848" s="20" t="e">
        <f aca="false">DEGREES(IMARGUMENT(O1848))</f>
        <v>#VALUE!</v>
      </c>
      <c r="Z1848" s="20" t="e">
        <f aca="false">20*LOG10(IMABS(N1848))</f>
        <v>#VALUE!</v>
      </c>
      <c r="AA1848" s="20" t="e">
        <f aca="false">DEGREES(IMARGUMENT(N1848))</f>
        <v>#VALUE!</v>
      </c>
    </row>
    <row r="1849" customFormat="false" ht="14.25" hidden="false" customHeight="true" outlineLevel="0" collapsed="false">
      <c r="A1849" s="10"/>
      <c r="B1849" s="10"/>
      <c r="C1849" s="10"/>
      <c r="D1849" s="10"/>
      <c r="E1849" s="10"/>
      <c r="F1849" s="10"/>
      <c r="G1849" s="10"/>
      <c r="J1849" s="11" t="n">
        <f aca="false">RADIANS(E1849)</f>
        <v>0</v>
      </c>
      <c r="K1849" s="11" t="str">
        <f aca="false">COMPLEX(D1849*COS(J1849),D1849*SIN(J1849))</f>
        <v>0</v>
      </c>
      <c r="L1849" s="11" t="str">
        <f aca="false">IMSUB(1,K1849)</f>
        <v>1</v>
      </c>
      <c r="M1849" s="11" t="str">
        <f aca="false">IMPRODUCT($R$7,L1849)</f>
        <v>-0.1</v>
      </c>
      <c r="N1849" s="11" t="str">
        <f aca="false">IMDIV(K1849,M1849)</f>
        <v>0</v>
      </c>
      <c r="O1849" s="11" t="str">
        <f aca="false">IMDIV(K1849,$R$7)</f>
        <v>0</v>
      </c>
      <c r="U1849" s="18" t="e">
        <f aca="false">IF(ISNUMBER(A1849),A1849,NA())</f>
        <v>#N/A</v>
      </c>
      <c r="V1849" s="19" t="e">
        <f aca="false">20*LOG10(D1849)</f>
        <v>#VALUE!</v>
      </c>
      <c r="W1849" s="19" t="n">
        <f aca="false">E1849</f>
        <v>0</v>
      </c>
      <c r="X1849" s="19" t="e">
        <f aca="false">V1849-$R$8</f>
        <v>#VALUE!</v>
      </c>
      <c r="Y1849" s="20" t="e">
        <f aca="false">DEGREES(IMARGUMENT(O1849))</f>
        <v>#VALUE!</v>
      </c>
      <c r="Z1849" s="20" t="e">
        <f aca="false">20*LOG10(IMABS(N1849))</f>
        <v>#VALUE!</v>
      </c>
      <c r="AA1849" s="20" t="e">
        <f aca="false">DEGREES(IMARGUMENT(N1849))</f>
        <v>#VALUE!</v>
      </c>
    </row>
    <row r="1850" customFormat="false" ht="14.25" hidden="false" customHeight="true" outlineLevel="0" collapsed="false">
      <c r="A1850" s="10"/>
      <c r="B1850" s="10"/>
      <c r="C1850" s="10"/>
      <c r="D1850" s="10"/>
      <c r="E1850" s="10"/>
      <c r="F1850" s="10"/>
      <c r="G1850" s="10"/>
      <c r="J1850" s="11" t="n">
        <f aca="false">RADIANS(E1850)</f>
        <v>0</v>
      </c>
      <c r="K1850" s="11" t="str">
        <f aca="false">COMPLEX(D1850*COS(J1850),D1850*SIN(J1850))</f>
        <v>0</v>
      </c>
      <c r="L1850" s="11" t="str">
        <f aca="false">IMSUB(1,K1850)</f>
        <v>1</v>
      </c>
      <c r="M1850" s="11" t="str">
        <f aca="false">IMPRODUCT($R$7,L1850)</f>
        <v>-0.1</v>
      </c>
      <c r="N1850" s="11" t="str">
        <f aca="false">IMDIV(K1850,M1850)</f>
        <v>0</v>
      </c>
      <c r="O1850" s="11" t="str">
        <f aca="false">IMDIV(K1850,$R$7)</f>
        <v>0</v>
      </c>
      <c r="U1850" s="18" t="e">
        <f aca="false">IF(ISNUMBER(A1850),A1850,NA())</f>
        <v>#N/A</v>
      </c>
      <c r="V1850" s="19" t="e">
        <f aca="false">20*LOG10(D1850)</f>
        <v>#VALUE!</v>
      </c>
      <c r="W1850" s="19" t="n">
        <f aca="false">E1850</f>
        <v>0</v>
      </c>
      <c r="X1850" s="19" t="e">
        <f aca="false">V1850-$R$8</f>
        <v>#VALUE!</v>
      </c>
      <c r="Y1850" s="20" t="e">
        <f aca="false">DEGREES(IMARGUMENT(O1850))</f>
        <v>#VALUE!</v>
      </c>
      <c r="Z1850" s="20" t="e">
        <f aca="false">20*LOG10(IMABS(N1850))</f>
        <v>#VALUE!</v>
      </c>
      <c r="AA1850" s="20" t="e">
        <f aca="false">DEGREES(IMARGUMENT(N1850))</f>
        <v>#VALUE!</v>
      </c>
    </row>
    <row r="1851" customFormat="false" ht="14.25" hidden="false" customHeight="true" outlineLevel="0" collapsed="false">
      <c r="A1851" s="10"/>
      <c r="B1851" s="10"/>
      <c r="C1851" s="10"/>
      <c r="D1851" s="10"/>
      <c r="E1851" s="10"/>
      <c r="F1851" s="10"/>
      <c r="G1851" s="10"/>
      <c r="J1851" s="11" t="n">
        <f aca="false">RADIANS(E1851)</f>
        <v>0</v>
      </c>
      <c r="K1851" s="11" t="str">
        <f aca="false">COMPLEX(D1851*COS(J1851),D1851*SIN(J1851))</f>
        <v>0</v>
      </c>
      <c r="L1851" s="11" t="str">
        <f aca="false">IMSUB(1,K1851)</f>
        <v>1</v>
      </c>
      <c r="M1851" s="11" t="str">
        <f aca="false">IMPRODUCT($R$7,L1851)</f>
        <v>-0.1</v>
      </c>
      <c r="N1851" s="11" t="str">
        <f aca="false">IMDIV(K1851,M1851)</f>
        <v>0</v>
      </c>
      <c r="O1851" s="11" t="str">
        <f aca="false">IMDIV(K1851,$R$7)</f>
        <v>0</v>
      </c>
      <c r="U1851" s="18" t="e">
        <f aca="false">IF(ISNUMBER(A1851),A1851,NA())</f>
        <v>#N/A</v>
      </c>
      <c r="V1851" s="19" t="e">
        <f aca="false">20*LOG10(D1851)</f>
        <v>#VALUE!</v>
      </c>
      <c r="W1851" s="19" t="n">
        <f aca="false">E1851</f>
        <v>0</v>
      </c>
      <c r="X1851" s="19" t="e">
        <f aca="false">V1851-$R$8</f>
        <v>#VALUE!</v>
      </c>
      <c r="Y1851" s="20" t="e">
        <f aca="false">DEGREES(IMARGUMENT(O1851))</f>
        <v>#VALUE!</v>
      </c>
      <c r="Z1851" s="20" t="e">
        <f aca="false">20*LOG10(IMABS(N1851))</f>
        <v>#VALUE!</v>
      </c>
      <c r="AA1851" s="20" t="e">
        <f aca="false">DEGREES(IMARGUMENT(N1851))</f>
        <v>#VALUE!</v>
      </c>
    </row>
    <row r="1852" customFormat="false" ht="14.25" hidden="false" customHeight="true" outlineLevel="0" collapsed="false">
      <c r="A1852" s="10"/>
      <c r="B1852" s="10"/>
      <c r="C1852" s="10"/>
      <c r="D1852" s="10"/>
      <c r="E1852" s="10"/>
      <c r="F1852" s="10"/>
      <c r="G1852" s="10"/>
      <c r="J1852" s="11" t="n">
        <f aca="false">RADIANS(E1852)</f>
        <v>0</v>
      </c>
      <c r="K1852" s="11" t="str">
        <f aca="false">COMPLEX(D1852*COS(J1852),D1852*SIN(J1852))</f>
        <v>0</v>
      </c>
      <c r="L1852" s="11" t="str">
        <f aca="false">IMSUB(1,K1852)</f>
        <v>1</v>
      </c>
      <c r="M1852" s="11" t="str">
        <f aca="false">IMPRODUCT($R$7,L1852)</f>
        <v>-0.1</v>
      </c>
      <c r="N1852" s="11" t="str">
        <f aca="false">IMDIV(K1852,M1852)</f>
        <v>0</v>
      </c>
      <c r="O1852" s="11" t="str">
        <f aca="false">IMDIV(K1852,$R$7)</f>
        <v>0</v>
      </c>
      <c r="U1852" s="18" t="e">
        <f aca="false">IF(ISNUMBER(A1852),A1852,NA())</f>
        <v>#N/A</v>
      </c>
      <c r="V1852" s="19" t="e">
        <f aca="false">20*LOG10(D1852)</f>
        <v>#VALUE!</v>
      </c>
      <c r="W1852" s="19" t="n">
        <f aca="false">E1852</f>
        <v>0</v>
      </c>
      <c r="X1852" s="19" t="e">
        <f aca="false">V1852-$R$8</f>
        <v>#VALUE!</v>
      </c>
      <c r="Y1852" s="20" t="e">
        <f aca="false">DEGREES(IMARGUMENT(O1852))</f>
        <v>#VALUE!</v>
      </c>
      <c r="Z1852" s="20" t="e">
        <f aca="false">20*LOG10(IMABS(N1852))</f>
        <v>#VALUE!</v>
      </c>
      <c r="AA1852" s="20" t="e">
        <f aca="false">DEGREES(IMARGUMENT(N1852))</f>
        <v>#VALUE!</v>
      </c>
    </row>
    <row r="1853" customFormat="false" ht="14.25" hidden="false" customHeight="true" outlineLevel="0" collapsed="false">
      <c r="A1853" s="10"/>
      <c r="B1853" s="10"/>
      <c r="C1853" s="10"/>
      <c r="D1853" s="10"/>
      <c r="E1853" s="10"/>
      <c r="F1853" s="10"/>
      <c r="G1853" s="10"/>
      <c r="J1853" s="11" t="n">
        <f aca="false">RADIANS(E1853)</f>
        <v>0</v>
      </c>
      <c r="K1853" s="11" t="str">
        <f aca="false">COMPLEX(D1853*COS(J1853),D1853*SIN(J1853))</f>
        <v>0</v>
      </c>
      <c r="L1853" s="11" t="str">
        <f aca="false">IMSUB(1,K1853)</f>
        <v>1</v>
      </c>
      <c r="M1853" s="11" t="str">
        <f aca="false">IMPRODUCT($R$7,L1853)</f>
        <v>-0.1</v>
      </c>
      <c r="N1853" s="11" t="str">
        <f aca="false">IMDIV(K1853,M1853)</f>
        <v>0</v>
      </c>
      <c r="O1853" s="11" t="str">
        <f aca="false">IMDIV(K1853,$R$7)</f>
        <v>0</v>
      </c>
      <c r="U1853" s="18" t="e">
        <f aca="false">IF(ISNUMBER(A1853),A1853,NA())</f>
        <v>#N/A</v>
      </c>
      <c r="V1853" s="19" t="e">
        <f aca="false">20*LOG10(D1853)</f>
        <v>#VALUE!</v>
      </c>
      <c r="W1853" s="19" t="n">
        <f aca="false">E1853</f>
        <v>0</v>
      </c>
      <c r="X1853" s="19" t="e">
        <f aca="false">V1853-$R$8</f>
        <v>#VALUE!</v>
      </c>
      <c r="Y1853" s="20" t="e">
        <f aca="false">DEGREES(IMARGUMENT(O1853))</f>
        <v>#VALUE!</v>
      </c>
      <c r="Z1853" s="20" t="e">
        <f aca="false">20*LOG10(IMABS(N1853))</f>
        <v>#VALUE!</v>
      </c>
      <c r="AA1853" s="20" t="e">
        <f aca="false">DEGREES(IMARGUMENT(N1853))</f>
        <v>#VALUE!</v>
      </c>
    </row>
    <row r="1854" customFormat="false" ht="14.25" hidden="false" customHeight="true" outlineLevel="0" collapsed="false">
      <c r="A1854" s="10"/>
      <c r="B1854" s="10"/>
      <c r="C1854" s="10"/>
      <c r="D1854" s="10"/>
      <c r="E1854" s="10"/>
      <c r="F1854" s="10"/>
      <c r="G1854" s="10"/>
      <c r="J1854" s="11" t="n">
        <f aca="false">RADIANS(E1854)</f>
        <v>0</v>
      </c>
      <c r="K1854" s="11" t="str">
        <f aca="false">COMPLEX(D1854*COS(J1854),D1854*SIN(J1854))</f>
        <v>0</v>
      </c>
      <c r="L1854" s="11" t="str">
        <f aca="false">IMSUB(1,K1854)</f>
        <v>1</v>
      </c>
      <c r="M1854" s="11" t="str">
        <f aca="false">IMPRODUCT($R$7,L1854)</f>
        <v>-0.1</v>
      </c>
      <c r="N1854" s="11" t="str">
        <f aca="false">IMDIV(K1854,M1854)</f>
        <v>0</v>
      </c>
      <c r="O1854" s="11" t="str">
        <f aca="false">IMDIV(K1854,$R$7)</f>
        <v>0</v>
      </c>
      <c r="U1854" s="18" t="e">
        <f aca="false">IF(ISNUMBER(A1854),A1854,NA())</f>
        <v>#N/A</v>
      </c>
      <c r="V1854" s="19" t="e">
        <f aca="false">20*LOG10(D1854)</f>
        <v>#VALUE!</v>
      </c>
      <c r="W1854" s="19" t="n">
        <f aca="false">E1854</f>
        <v>0</v>
      </c>
      <c r="X1854" s="19" t="e">
        <f aca="false">V1854-$R$8</f>
        <v>#VALUE!</v>
      </c>
      <c r="Y1854" s="20" t="e">
        <f aca="false">DEGREES(IMARGUMENT(O1854))</f>
        <v>#VALUE!</v>
      </c>
      <c r="Z1854" s="20" t="e">
        <f aca="false">20*LOG10(IMABS(N1854))</f>
        <v>#VALUE!</v>
      </c>
      <c r="AA1854" s="20" t="e">
        <f aca="false">DEGREES(IMARGUMENT(N1854))</f>
        <v>#VALUE!</v>
      </c>
    </row>
    <row r="1855" customFormat="false" ht="14.25" hidden="false" customHeight="true" outlineLevel="0" collapsed="false">
      <c r="A1855" s="10"/>
      <c r="B1855" s="10"/>
      <c r="C1855" s="10"/>
      <c r="D1855" s="10"/>
      <c r="E1855" s="10"/>
      <c r="F1855" s="10"/>
      <c r="G1855" s="10"/>
      <c r="J1855" s="11" t="n">
        <f aca="false">RADIANS(E1855)</f>
        <v>0</v>
      </c>
      <c r="K1855" s="11" t="str">
        <f aca="false">COMPLEX(D1855*COS(J1855),D1855*SIN(J1855))</f>
        <v>0</v>
      </c>
      <c r="L1855" s="11" t="str">
        <f aca="false">IMSUB(1,K1855)</f>
        <v>1</v>
      </c>
      <c r="M1855" s="11" t="str">
        <f aca="false">IMPRODUCT($R$7,L1855)</f>
        <v>-0.1</v>
      </c>
      <c r="N1855" s="11" t="str">
        <f aca="false">IMDIV(K1855,M1855)</f>
        <v>0</v>
      </c>
      <c r="O1855" s="11" t="str">
        <f aca="false">IMDIV(K1855,$R$7)</f>
        <v>0</v>
      </c>
      <c r="U1855" s="18" t="e">
        <f aca="false">IF(ISNUMBER(A1855),A1855,NA())</f>
        <v>#N/A</v>
      </c>
      <c r="V1855" s="19" t="e">
        <f aca="false">20*LOG10(D1855)</f>
        <v>#VALUE!</v>
      </c>
      <c r="W1855" s="19" t="n">
        <f aca="false">E1855</f>
        <v>0</v>
      </c>
      <c r="X1855" s="19" t="e">
        <f aca="false">V1855-$R$8</f>
        <v>#VALUE!</v>
      </c>
      <c r="Y1855" s="20" t="e">
        <f aca="false">DEGREES(IMARGUMENT(O1855))</f>
        <v>#VALUE!</v>
      </c>
      <c r="Z1855" s="20" t="e">
        <f aca="false">20*LOG10(IMABS(N1855))</f>
        <v>#VALUE!</v>
      </c>
      <c r="AA1855" s="20" t="e">
        <f aca="false">DEGREES(IMARGUMENT(N1855))</f>
        <v>#VALUE!</v>
      </c>
    </row>
    <row r="1856" customFormat="false" ht="14.25" hidden="false" customHeight="true" outlineLevel="0" collapsed="false">
      <c r="A1856" s="10"/>
      <c r="B1856" s="10"/>
      <c r="C1856" s="10"/>
      <c r="D1856" s="10"/>
      <c r="E1856" s="10"/>
      <c r="F1856" s="10"/>
      <c r="G1856" s="10"/>
      <c r="J1856" s="11" t="n">
        <f aca="false">RADIANS(E1856)</f>
        <v>0</v>
      </c>
      <c r="K1856" s="11" t="str">
        <f aca="false">COMPLEX(D1856*COS(J1856),D1856*SIN(J1856))</f>
        <v>0</v>
      </c>
      <c r="L1856" s="11" t="str">
        <f aca="false">IMSUB(1,K1856)</f>
        <v>1</v>
      </c>
      <c r="M1856" s="11" t="str">
        <f aca="false">IMPRODUCT($R$7,L1856)</f>
        <v>-0.1</v>
      </c>
      <c r="N1856" s="11" t="str">
        <f aca="false">IMDIV(K1856,M1856)</f>
        <v>0</v>
      </c>
      <c r="O1856" s="11" t="str">
        <f aca="false">IMDIV(K1856,$R$7)</f>
        <v>0</v>
      </c>
      <c r="U1856" s="18" t="e">
        <f aca="false">IF(ISNUMBER(A1856),A1856,NA())</f>
        <v>#N/A</v>
      </c>
      <c r="V1856" s="19" t="e">
        <f aca="false">20*LOG10(D1856)</f>
        <v>#VALUE!</v>
      </c>
      <c r="W1856" s="19" t="n">
        <f aca="false">E1856</f>
        <v>0</v>
      </c>
      <c r="X1856" s="19" t="e">
        <f aca="false">V1856-$R$8</f>
        <v>#VALUE!</v>
      </c>
      <c r="Y1856" s="20" t="e">
        <f aca="false">DEGREES(IMARGUMENT(O1856))</f>
        <v>#VALUE!</v>
      </c>
      <c r="Z1856" s="20" t="e">
        <f aca="false">20*LOG10(IMABS(N1856))</f>
        <v>#VALUE!</v>
      </c>
      <c r="AA1856" s="20" t="e">
        <f aca="false">DEGREES(IMARGUMENT(N1856))</f>
        <v>#VALUE!</v>
      </c>
    </row>
    <row r="1857" customFormat="false" ht="14.25" hidden="false" customHeight="true" outlineLevel="0" collapsed="false">
      <c r="A1857" s="10"/>
      <c r="B1857" s="10"/>
      <c r="C1857" s="10"/>
      <c r="D1857" s="10"/>
      <c r="E1857" s="10"/>
      <c r="F1857" s="10"/>
      <c r="G1857" s="10"/>
      <c r="J1857" s="11" t="n">
        <f aca="false">RADIANS(E1857)</f>
        <v>0</v>
      </c>
      <c r="K1857" s="11" t="str">
        <f aca="false">COMPLEX(D1857*COS(J1857),D1857*SIN(J1857))</f>
        <v>0</v>
      </c>
      <c r="L1857" s="11" t="str">
        <f aca="false">IMSUB(1,K1857)</f>
        <v>1</v>
      </c>
      <c r="M1857" s="11" t="str">
        <f aca="false">IMPRODUCT($R$7,L1857)</f>
        <v>-0.1</v>
      </c>
      <c r="N1857" s="11" t="str">
        <f aca="false">IMDIV(K1857,M1857)</f>
        <v>0</v>
      </c>
      <c r="O1857" s="11" t="str">
        <f aca="false">IMDIV(K1857,$R$7)</f>
        <v>0</v>
      </c>
      <c r="U1857" s="18" t="e">
        <f aca="false">IF(ISNUMBER(A1857),A1857,NA())</f>
        <v>#N/A</v>
      </c>
      <c r="V1857" s="19" t="e">
        <f aca="false">20*LOG10(D1857)</f>
        <v>#VALUE!</v>
      </c>
      <c r="W1857" s="19" t="n">
        <f aca="false">E1857</f>
        <v>0</v>
      </c>
      <c r="X1857" s="19" t="e">
        <f aca="false">V1857-$R$8</f>
        <v>#VALUE!</v>
      </c>
      <c r="Y1857" s="20" t="e">
        <f aca="false">DEGREES(IMARGUMENT(O1857))</f>
        <v>#VALUE!</v>
      </c>
      <c r="Z1857" s="20" t="e">
        <f aca="false">20*LOG10(IMABS(N1857))</f>
        <v>#VALUE!</v>
      </c>
      <c r="AA1857" s="20" t="e">
        <f aca="false">DEGREES(IMARGUMENT(N1857))</f>
        <v>#VALUE!</v>
      </c>
    </row>
    <row r="1858" customFormat="false" ht="14.25" hidden="false" customHeight="true" outlineLevel="0" collapsed="false">
      <c r="A1858" s="10"/>
      <c r="B1858" s="10"/>
      <c r="C1858" s="10"/>
      <c r="D1858" s="10"/>
      <c r="E1858" s="10"/>
      <c r="F1858" s="10"/>
      <c r="G1858" s="10"/>
      <c r="J1858" s="11" t="n">
        <f aca="false">RADIANS(E1858)</f>
        <v>0</v>
      </c>
      <c r="K1858" s="11" t="str">
        <f aca="false">COMPLEX(D1858*COS(J1858),D1858*SIN(J1858))</f>
        <v>0</v>
      </c>
      <c r="L1858" s="11" t="str">
        <f aca="false">IMSUB(1,K1858)</f>
        <v>1</v>
      </c>
      <c r="M1858" s="11" t="str">
        <f aca="false">IMPRODUCT($R$7,L1858)</f>
        <v>-0.1</v>
      </c>
      <c r="N1858" s="11" t="str">
        <f aca="false">IMDIV(K1858,M1858)</f>
        <v>0</v>
      </c>
      <c r="O1858" s="11" t="str">
        <f aca="false">IMDIV(K1858,$R$7)</f>
        <v>0</v>
      </c>
      <c r="U1858" s="18" t="e">
        <f aca="false">IF(ISNUMBER(A1858),A1858,NA())</f>
        <v>#N/A</v>
      </c>
      <c r="V1858" s="19" t="e">
        <f aca="false">20*LOG10(D1858)</f>
        <v>#VALUE!</v>
      </c>
      <c r="W1858" s="19" t="n">
        <f aca="false">E1858</f>
        <v>0</v>
      </c>
      <c r="X1858" s="19" t="e">
        <f aca="false">V1858-$R$8</f>
        <v>#VALUE!</v>
      </c>
      <c r="Y1858" s="20" t="e">
        <f aca="false">DEGREES(IMARGUMENT(O1858))</f>
        <v>#VALUE!</v>
      </c>
      <c r="Z1858" s="20" t="e">
        <f aca="false">20*LOG10(IMABS(N1858))</f>
        <v>#VALUE!</v>
      </c>
      <c r="AA1858" s="20" t="e">
        <f aca="false">DEGREES(IMARGUMENT(N1858))</f>
        <v>#VALUE!</v>
      </c>
    </row>
    <row r="1859" customFormat="false" ht="14.25" hidden="false" customHeight="true" outlineLevel="0" collapsed="false">
      <c r="A1859" s="10"/>
      <c r="B1859" s="10"/>
      <c r="C1859" s="10"/>
      <c r="D1859" s="10"/>
      <c r="E1859" s="10"/>
      <c r="F1859" s="10"/>
      <c r="G1859" s="10"/>
      <c r="J1859" s="11" t="n">
        <f aca="false">RADIANS(E1859)</f>
        <v>0</v>
      </c>
      <c r="K1859" s="11" t="str">
        <f aca="false">COMPLEX(D1859*COS(J1859),D1859*SIN(J1859))</f>
        <v>0</v>
      </c>
      <c r="L1859" s="11" t="str">
        <f aca="false">IMSUB(1,K1859)</f>
        <v>1</v>
      </c>
      <c r="M1859" s="11" t="str">
        <f aca="false">IMPRODUCT($R$7,L1859)</f>
        <v>-0.1</v>
      </c>
      <c r="N1859" s="11" t="str">
        <f aca="false">IMDIV(K1859,M1859)</f>
        <v>0</v>
      </c>
      <c r="O1859" s="11" t="str">
        <f aca="false">IMDIV(K1859,$R$7)</f>
        <v>0</v>
      </c>
      <c r="U1859" s="18" t="e">
        <f aca="false">IF(ISNUMBER(A1859),A1859,NA())</f>
        <v>#N/A</v>
      </c>
      <c r="V1859" s="19" t="e">
        <f aca="false">20*LOG10(D1859)</f>
        <v>#VALUE!</v>
      </c>
      <c r="W1859" s="19" t="n">
        <f aca="false">E1859</f>
        <v>0</v>
      </c>
      <c r="X1859" s="19" t="e">
        <f aca="false">V1859-$R$8</f>
        <v>#VALUE!</v>
      </c>
      <c r="Y1859" s="20" t="e">
        <f aca="false">DEGREES(IMARGUMENT(O1859))</f>
        <v>#VALUE!</v>
      </c>
      <c r="Z1859" s="20" t="e">
        <f aca="false">20*LOG10(IMABS(N1859))</f>
        <v>#VALUE!</v>
      </c>
      <c r="AA1859" s="20" t="e">
        <f aca="false">DEGREES(IMARGUMENT(N1859))</f>
        <v>#VALUE!</v>
      </c>
    </row>
    <row r="1860" customFormat="false" ht="14.25" hidden="false" customHeight="true" outlineLevel="0" collapsed="false">
      <c r="A1860" s="10"/>
      <c r="B1860" s="10"/>
      <c r="C1860" s="10"/>
      <c r="D1860" s="10"/>
      <c r="E1860" s="10"/>
      <c r="F1860" s="10"/>
      <c r="G1860" s="10"/>
      <c r="J1860" s="11" t="n">
        <f aca="false">RADIANS(E1860)</f>
        <v>0</v>
      </c>
      <c r="K1860" s="11" t="str">
        <f aca="false">COMPLEX(D1860*COS(J1860),D1860*SIN(J1860))</f>
        <v>0</v>
      </c>
      <c r="L1860" s="11" t="str">
        <f aca="false">IMSUB(1,K1860)</f>
        <v>1</v>
      </c>
      <c r="M1860" s="11" t="str">
        <f aca="false">IMPRODUCT($R$7,L1860)</f>
        <v>-0.1</v>
      </c>
      <c r="N1860" s="11" t="str">
        <f aca="false">IMDIV(K1860,M1860)</f>
        <v>0</v>
      </c>
      <c r="O1860" s="11" t="str">
        <f aca="false">IMDIV(K1860,$R$7)</f>
        <v>0</v>
      </c>
      <c r="U1860" s="18" t="e">
        <f aca="false">IF(ISNUMBER(A1860),A1860,NA())</f>
        <v>#N/A</v>
      </c>
      <c r="V1860" s="19" t="e">
        <f aca="false">20*LOG10(D1860)</f>
        <v>#VALUE!</v>
      </c>
      <c r="W1860" s="19" t="n">
        <f aca="false">E1860</f>
        <v>0</v>
      </c>
      <c r="X1860" s="19" t="e">
        <f aca="false">V1860-$R$8</f>
        <v>#VALUE!</v>
      </c>
      <c r="Y1860" s="20" t="e">
        <f aca="false">DEGREES(IMARGUMENT(O1860))</f>
        <v>#VALUE!</v>
      </c>
      <c r="Z1860" s="20" t="e">
        <f aca="false">20*LOG10(IMABS(N1860))</f>
        <v>#VALUE!</v>
      </c>
      <c r="AA1860" s="20" t="e">
        <f aca="false">DEGREES(IMARGUMENT(N1860))</f>
        <v>#VALUE!</v>
      </c>
    </row>
    <row r="1861" customFormat="false" ht="14.25" hidden="false" customHeight="true" outlineLevel="0" collapsed="false">
      <c r="A1861" s="10"/>
      <c r="B1861" s="10"/>
      <c r="C1861" s="10"/>
      <c r="D1861" s="10"/>
      <c r="E1861" s="10"/>
      <c r="F1861" s="10"/>
      <c r="G1861" s="10"/>
      <c r="J1861" s="11" t="n">
        <f aca="false">RADIANS(E1861)</f>
        <v>0</v>
      </c>
      <c r="K1861" s="11" t="str">
        <f aca="false">COMPLEX(D1861*COS(J1861),D1861*SIN(J1861))</f>
        <v>0</v>
      </c>
      <c r="L1861" s="11" t="str">
        <f aca="false">IMSUB(1,K1861)</f>
        <v>1</v>
      </c>
      <c r="M1861" s="11" t="str">
        <f aca="false">IMPRODUCT($R$7,L1861)</f>
        <v>-0.1</v>
      </c>
      <c r="N1861" s="11" t="str">
        <f aca="false">IMDIV(K1861,M1861)</f>
        <v>0</v>
      </c>
      <c r="O1861" s="11" t="str">
        <f aca="false">IMDIV(K1861,$R$7)</f>
        <v>0</v>
      </c>
      <c r="U1861" s="18" t="e">
        <f aca="false">IF(ISNUMBER(A1861),A1861,NA())</f>
        <v>#N/A</v>
      </c>
      <c r="V1861" s="19" t="e">
        <f aca="false">20*LOG10(D1861)</f>
        <v>#VALUE!</v>
      </c>
      <c r="W1861" s="19" t="n">
        <f aca="false">E1861</f>
        <v>0</v>
      </c>
      <c r="X1861" s="19" t="e">
        <f aca="false">V1861-$R$8</f>
        <v>#VALUE!</v>
      </c>
      <c r="Y1861" s="20" t="e">
        <f aca="false">DEGREES(IMARGUMENT(O1861))</f>
        <v>#VALUE!</v>
      </c>
      <c r="Z1861" s="20" t="e">
        <f aca="false">20*LOG10(IMABS(N1861))</f>
        <v>#VALUE!</v>
      </c>
      <c r="AA1861" s="20" t="e">
        <f aca="false">DEGREES(IMARGUMENT(N1861))</f>
        <v>#VALUE!</v>
      </c>
    </row>
    <row r="1862" customFormat="false" ht="14.25" hidden="false" customHeight="true" outlineLevel="0" collapsed="false">
      <c r="A1862" s="10"/>
      <c r="B1862" s="10"/>
      <c r="C1862" s="10"/>
      <c r="D1862" s="10"/>
      <c r="E1862" s="10"/>
      <c r="F1862" s="10"/>
      <c r="G1862" s="10"/>
      <c r="J1862" s="11" t="n">
        <f aca="false">RADIANS(E1862)</f>
        <v>0</v>
      </c>
      <c r="K1862" s="11" t="str">
        <f aca="false">COMPLEX(D1862*COS(J1862),D1862*SIN(J1862))</f>
        <v>0</v>
      </c>
      <c r="L1862" s="11" t="str">
        <f aca="false">IMSUB(1,K1862)</f>
        <v>1</v>
      </c>
      <c r="M1862" s="11" t="str">
        <f aca="false">IMPRODUCT($R$7,L1862)</f>
        <v>-0.1</v>
      </c>
      <c r="N1862" s="11" t="str">
        <f aca="false">IMDIV(K1862,M1862)</f>
        <v>0</v>
      </c>
      <c r="O1862" s="11" t="str">
        <f aca="false">IMDIV(K1862,$R$7)</f>
        <v>0</v>
      </c>
      <c r="U1862" s="18" t="e">
        <f aca="false">IF(ISNUMBER(A1862),A1862,NA())</f>
        <v>#N/A</v>
      </c>
      <c r="V1862" s="19" t="e">
        <f aca="false">20*LOG10(D1862)</f>
        <v>#VALUE!</v>
      </c>
      <c r="W1862" s="19" t="n">
        <f aca="false">E1862</f>
        <v>0</v>
      </c>
      <c r="X1862" s="19" t="e">
        <f aca="false">V1862-$R$8</f>
        <v>#VALUE!</v>
      </c>
      <c r="Y1862" s="20" t="e">
        <f aca="false">DEGREES(IMARGUMENT(O1862))</f>
        <v>#VALUE!</v>
      </c>
      <c r="Z1862" s="20" t="e">
        <f aca="false">20*LOG10(IMABS(N1862))</f>
        <v>#VALUE!</v>
      </c>
      <c r="AA1862" s="20" t="e">
        <f aca="false">DEGREES(IMARGUMENT(N1862))</f>
        <v>#VALUE!</v>
      </c>
    </row>
    <row r="1863" customFormat="false" ht="14.25" hidden="false" customHeight="true" outlineLevel="0" collapsed="false">
      <c r="A1863" s="10"/>
      <c r="B1863" s="10"/>
      <c r="C1863" s="10"/>
      <c r="D1863" s="10"/>
      <c r="E1863" s="10"/>
      <c r="F1863" s="10"/>
      <c r="G1863" s="10"/>
      <c r="J1863" s="11" t="n">
        <f aca="false">RADIANS(E1863)</f>
        <v>0</v>
      </c>
      <c r="K1863" s="11" t="str">
        <f aca="false">COMPLEX(D1863*COS(J1863),D1863*SIN(J1863))</f>
        <v>0</v>
      </c>
      <c r="L1863" s="11" t="str">
        <f aca="false">IMSUB(1,K1863)</f>
        <v>1</v>
      </c>
      <c r="M1863" s="11" t="str">
        <f aca="false">IMPRODUCT($R$7,L1863)</f>
        <v>-0.1</v>
      </c>
      <c r="N1863" s="11" t="str">
        <f aca="false">IMDIV(K1863,M1863)</f>
        <v>0</v>
      </c>
      <c r="O1863" s="11" t="str">
        <f aca="false">IMDIV(K1863,$R$7)</f>
        <v>0</v>
      </c>
      <c r="U1863" s="18" t="e">
        <f aca="false">IF(ISNUMBER(A1863),A1863,NA())</f>
        <v>#N/A</v>
      </c>
      <c r="V1863" s="19" t="e">
        <f aca="false">20*LOG10(D1863)</f>
        <v>#VALUE!</v>
      </c>
      <c r="W1863" s="19" t="n">
        <f aca="false">E1863</f>
        <v>0</v>
      </c>
      <c r="X1863" s="19" t="e">
        <f aca="false">V1863-$R$8</f>
        <v>#VALUE!</v>
      </c>
      <c r="Y1863" s="20" t="e">
        <f aca="false">DEGREES(IMARGUMENT(O1863))</f>
        <v>#VALUE!</v>
      </c>
      <c r="Z1863" s="20" t="e">
        <f aca="false">20*LOG10(IMABS(N1863))</f>
        <v>#VALUE!</v>
      </c>
      <c r="AA1863" s="20" t="e">
        <f aca="false">DEGREES(IMARGUMENT(N1863))</f>
        <v>#VALUE!</v>
      </c>
    </row>
    <row r="1864" customFormat="false" ht="14.25" hidden="false" customHeight="true" outlineLevel="0" collapsed="false">
      <c r="A1864" s="10"/>
      <c r="B1864" s="10"/>
      <c r="C1864" s="10"/>
      <c r="D1864" s="10"/>
      <c r="E1864" s="10"/>
      <c r="F1864" s="10"/>
      <c r="G1864" s="10"/>
      <c r="J1864" s="11" t="n">
        <f aca="false">RADIANS(E1864)</f>
        <v>0</v>
      </c>
      <c r="K1864" s="11" t="str">
        <f aca="false">COMPLEX(D1864*COS(J1864),D1864*SIN(J1864))</f>
        <v>0</v>
      </c>
      <c r="L1864" s="11" t="str">
        <f aca="false">IMSUB(1,K1864)</f>
        <v>1</v>
      </c>
      <c r="M1864" s="11" t="str">
        <f aca="false">IMPRODUCT($R$7,L1864)</f>
        <v>-0.1</v>
      </c>
      <c r="N1864" s="11" t="str">
        <f aca="false">IMDIV(K1864,M1864)</f>
        <v>0</v>
      </c>
      <c r="O1864" s="11" t="str">
        <f aca="false">IMDIV(K1864,$R$7)</f>
        <v>0</v>
      </c>
      <c r="U1864" s="18" t="e">
        <f aca="false">IF(ISNUMBER(A1864),A1864,NA())</f>
        <v>#N/A</v>
      </c>
      <c r="V1864" s="19" t="e">
        <f aca="false">20*LOG10(D1864)</f>
        <v>#VALUE!</v>
      </c>
      <c r="W1864" s="19" t="n">
        <f aca="false">E1864</f>
        <v>0</v>
      </c>
      <c r="X1864" s="19" t="e">
        <f aca="false">V1864-$R$8</f>
        <v>#VALUE!</v>
      </c>
      <c r="Y1864" s="20" t="e">
        <f aca="false">DEGREES(IMARGUMENT(O1864))</f>
        <v>#VALUE!</v>
      </c>
      <c r="Z1864" s="20" t="e">
        <f aca="false">20*LOG10(IMABS(N1864))</f>
        <v>#VALUE!</v>
      </c>
      <c r="AA1864" s="20" t="e">
        <f aca="false">DEGREES(IMARGUMENT(N1864))</f>
        <v>#VALUE!</v>
      </c>
    </row>
    <row r="1865" customFormat="false" ht="14.25" hidden="false" customHeight="true" outlineLevel="0" collapsed="false">
      <c r="A1865" s="10"/>
      <c r="B1865" s="10"/>
      <c r="C1865" s="10"/>
      <c r="D1865" s="10"/>
      <c r="E1865" s="10"/>
      <c r="F1865" s="10"/>
      <c r="G1865" s="10"/>
      <c r="J1865" s="11" t="n">
        <f aca="false">RADIANS(E1865)</f>
        <v>0</v>
      </c>
      <c r="K1865" s="11" t="str">
        <f aca="false">COMPLEX(D1865*COS(J1865),D1865*SIN(J1865))</f>
        <v>0</v>
      </c>
      <c r="L1865" s="11" t="str">
        <f aca="false">IMSUB(1,K1865)</f>
        <v>1</v>
      </c>
      <c r="M1865" s="11" t="str">
        <f aca="false">IMPRODUCT($R$7,L1865)</f>
        <v>-0.1</v>
      </c>
      <c r="N1865" s="11" t="str">
        <f aca="false">IMDIV(K1865,M1865)</f>
        <v>0</v>
      </c>
      <c r="O1865" s="11" t="str">
        <f aca="false">IMDIV(K1865,$R$7)</f>
        <v>0</v>
      </c>
      <c r="U1865" s="18" t="e">
        <f aca="false">IF(ISNUMBER(A1865),A1865,NA())</f>
        <v>#N/A</v>
      </c>
      <c r="V1865" s="19" t="e">
        <f aca="false">20*LOG10(D1865)</f>
        <v>#VALUE!</v>
      </c>
      <c r="W1865" s="19" t="n">
        <f aca="false">E1865</f>
        <v>0</v>
      </c>
      <c r="X1865" s="19" t="e">
        <f aca="false">V1865-$R$8</f>
        <v>#VALUE!</v>
      </c>
      <c r="Y1865" s="20" t="e">
        <f aca="false">DEGREES(IMARGUMENT(O1865))</f>
        <v>#VALUE!</v>
      </c>
      <c r="Z1865" s="20" t="e">
        <f aca="false">20*LOG10(IMABS(N1865))</f>
        <v>#VALUE!</v>
      </c>
      <c r="AA1865" s="20" t="e">
        <f aca="false">DEGREES(IMARGUMENT(N1865))</f>
        <v>#VALUE!</v>
      </c>
    </row>
    <row r="1866" customFormat="false" ht="14.25" hidden="false" customHeight="true" outlineLevel="0" collapsed="false">
      <c r="A1866" s="10"/>
      <c r="B1866" s="10"/>
      <c r="C1866" s="10"/>
      <c r="D1866" s="10"/>
      <c r="E1866" s="10"/>
      <c r="F1866" s="10"/>
      <c r="G1866" s="10"/>
      <c r="J1866" s="11" t="n">
        <f aca="false">RADIANS(E1866)</f>
        <v>0</v>
      </c>
      <c r="K1866" s="11" t="str">
        <f aca="false">COMPLEX(D1866*COS(J1866),D1866*SIN(J1866))</f>
        <v>0</v>
      </c>
      <c r="L1866" s="11" t="str">
        <f aca="false">IMSUB(1,K1866)</f>
        <v>1</v>
      </c>
      <c r="M1866" s="11" t="str">
        <f aca="false">IMPRODUCT($R$7,L1866)</f>
        <v>-0.1</v>
      </c>
      <c r="N1866" s="11" t="str">
        <f aca="false">IMDIV(K1866,M1866)</f>
        <v>0</v>
      </c>
      <c r="O1866" s="11" t="str">
        <f aca="false">IMDIV(K1866,$R$7)</f>
        <v>0</v>
      </c>
      <c r="U1866" s="18" t="e">
        <f aca="false">IF(ISNUMBER(A1866),A1866,NA())</f>
        <v>#N/A</v>
      </c>
      <c r="V1866" s="19" t="e">
        <f aca="false">20*LOG10(D1866)</f>
        <v>#VALUE!</v>
      </c>
      <c r="W1866" s="19" t="n">
        <f aca="false">E1866</f>
        <v>0</v>
      </c>
      <c r="X1866" s="19" t="e">
        <f aca="false">V1866-$R$8</f>
        <v>#VALUE!</v>
      </c>
      <c r="Y1866" s="20" t="e">
        <f aca="false">DEGREES(IMARGUMENT(O1866))</f>
        <v>#VALUE!</v>
      </c>
      <c r="Z1866" s="20" t="e">
        <f aca="false">20*LOG10(IMABS(N1866))</f>
        <v>#VALUE!</v>
      </c>
      <c r="AA1866" s="20" t="e">
        <f aca="false">DEGREES(IMARGUMENT(N1866))</f>
        <v>#VALUE!</v>
      </c>
    </row>
    <row r="1867" customFormat="false" ht="14.25" hidden="false" customHeight="true" outlineLevel="0" collapsed="false">
      <c r="A1867" s="10"/>
      <c r="B1867" s="10"/>
      <c r="C1867" s="10"/>
      <c r="D1867" s="10"/>
      <c r="E1867" s="10"/>
      <c r="F1867" s="10"/>
      <c r="G1867" s="10"/>
      <c r="J1867" s="11" t="n">
        <f aca="false">RADIANS(E1867)</f>
        <v>0</v>
      </c>
      <c r="K1867" s="11" t="str">
        <f aca="false">COMPLEX(D1867*COS(J1867),D1867*SIN(J1867))</f>
        <v>0</v>
      </c>
      <c r="L1867" s="11" t="str">
        <f aca="false">IMSUB(1,K1867)</f>
        <v>1</v>
      </c>
      <c r="M1867" s="11" t="str">
        <f aca="false">IMPRODUCT($R$7,L1867)</f>
        <v>-0.1</v>
      </c>
      <c r="N1867" s="11" t="str">
        <f aca="false">IMDIV(K1867,M1867)</f>
        <v>0</v>
      </c>
      <c r="O1867" s="11" t="str">
        <f aca="false">IMDIV(K1867,$R$7)</f>
        <v>0</v>
      </c>
      <c r="U1867" s="18" t="e">
        <f aca="false">IF(ISNUMBER(A1867),A1867,NA())</f>
        <v>#N/A</v>
      </c>
      <c r="V1867" s="19" t="e">
        <f aca="false">20*LOG10(D1867)</f>
        <v>#VALUE!</v>
      </c>
      <c r="W1867" s="19" t="n">
        <f aca="false">E1867</f>
        <v>0</v>
      </c>
      <c r="X1867" s="19" t="e">
        <f aca="false">V1867-$R$8</f>
        <v>#VALUE!</v>
      </c>
      <c r="Y1867" s="20" t="e">
        <f aca="false">DEGREES(IMARGUMENT(O1867))</f>
        <v>#VALUE!</v>
      </c>
      <c r="Z1867" s="20" t="e">
        <f aca="false">20*LOG10(IMABS(N1867))</f>
        <v>#VALUE!</v>
      </c>
      <c r="AA1867" s="20" t="e">
        <f aca="false">DEGREES(IMARGUMENT(N1867))</f>
        <v>#VALUE!</v>
      </c>
    </row>
    <row r="1868" customFormat="false" ht="14.25" hidden="false" customHeight="true" outlineLevel="0" collapsed="false">
      <c r="A1868" s="10"/>
      <c r="B1868" s="10"/>
      <c r="C1868" s="10"/>
      <c r="D1868" s="10"/>
      <c r="E1868" s="10"/>
      <c r="F1868" s="10"/>
      <c r="G1868" s="10"/>
      <c r="J1868" s="11" t="n">
        <f aca="false">RADIANS(E1868)</f>
        <v>0</v>
      </c>
      <c r="K1868" s="11" t="str">
        <f aca="false">COMPLEX(D1868*COS(J1868),D1868*SIN(J1868))</f>
        <v>0</v>
      </c>
      <c r="L1868" s="11" t="str">
        <f aca="false">IMSUB(1,K1868)</f>
        <v>1</v>
      </c>
      <c r="M1868" s="11" t="str">
        <f aca="false">IMPRODUCT($R$7,L1868)</f>
        <v>-0.1</v>
      </c>
      <c r="N1868" s="11" t="str">
        <f aca="false">IMDIV(K1868,M1868)</f>
        <v>0</v>
      </c>
      <c r="O1868" s="11" t="str">
        <f aca="false">IMDIV(K1868,$R$7)</f>
        <v>0</v>
      </c>
      <c r="U1868" s="18" t="e">
        <f aca="false">IF(ISNUMBER(A1868),A1868,NA())</f>
        <v>#N/A</v>
      </c>
      <c r="V1868" s="19" t="e">
        <f aca="false">20*LOG10(D1868)</f>
        <v>#VALUE!</v>
      </c>
      <c r="W1868" s="19" t="n">
        <f aca="false">E1868</f>
        <v>0</v>
      </c>
      <c r="X1868" s="19" t="e">
        <f aca="false">V1868-$R$8</f>
        <v>#VALUE!</v>
      </c>
      <c r="Y1868" s="20" t="e">
        <f aca="false">DEGREES(IMARGUMENT(O1868))</f>
        <v>#VALUE!</v>
      </c>
      <c r="Z1868" s="20" t="e">
        <f aca="false">20*LOG10(IMABS(N1868))</f>
        <v>#VALUE!</v>
      </c>
      <c r="AA1868" s="20" t="e">
        <f aca="false">DEGREES(IMARGUMENT(N1868))</f>
        <v>#VALUE!</v>
      </c>
    </row>
    <row r="1869" customFormat="false" ht="14.25" hidden="false" customHeight="true" outlineLevel="0" collapsed="false">
      <c r="A1869" s="10"/>
      <c r="B1869" s="10"/>
      <c r="C1869" s="10"/>
      <c r="D1869" s="10"/>
      <c r="E1869" s="10"/>
      <c r="F1869" s="10"/>
      <c r="G1869" s="10"/>
      <c r="J1869" s="11" t="n">
        <f aca="false">RADIANS(E1869)</f>
        <v>0</v>
      </c>
      <c r="K1869" s="11" t="str">
        <f aca="false">COMPLEX(D1869*COS(J1869),D1869*SIN(J1869))</f>
        <v>0</v>
      </c>
      <c r="L1869" s="11" t="str">
        <f aca="false">IMSUB(1,K1869)</f>
        <v>1</v>
      </c>
      <c r="M1869" s="11" t="str">
        <f aca="false">IMPRODUCT($R$7,L1869)</f>
        <v>-0.1</v>
      </c>
      <c r="N1869" s="11" t="str">
        <f aca="false">IMDIV(K1869,M1869)</f>
        <v>0</v>
      </c>
      <c r="O1869" s="11" t="str">
        <f aca="false">IMDIV(K1869,$R$7)</f>
        <v>0</v>
      </c>
      <c r="U1869" s="18" t="e">
        <f aca="false">IF(ISNUMBER(A1869),A1869,NA())</f>
        <v>#N/A</v>
      </c>
      <c r="V1869" s="19" t="e">
        <f aca="false">20*LOG10(D1869)</f>
        <v>#VALUE!</v>
      </c>
      <c r="W1869" s="19" t="n">
        <f aca="false">E1869</f>
        <v>0</v>
      </c>
      <c r="X1869" s="19" t="e">
        <f aca="false">V1869-$R$8</f>
        <v>#VALUE!</v>
      </c>
      <c r="Y1869" s="20" t="e">
        <f aca="false">DEGREES(IMARGUMENT(O1869))</f>
        <v>#VALUE!</v>
      </c>
      <c r="Z1869" s="20" t="e">
        <f aca="false">20*LOG10(IMABS(N1869))</f>
        <v>#VALUE!</v>
      </c>
      <c r="AA1869" s="20" t="e">
        <f aca="false">DEGREES(IMARGUMENT(N1869))</f>
        <v>#VALUE!</v>
      </c>
    </row>
    <row r="1870" customFormat="false" ht="14.25" hidden="false" customHeight="true" outlineLevel="0" collapsed="false">
      <c r="A1870" s="10"/>
      <c r="B1870" s="10"/>
      <c r="C1870" s="10"/>
      <c r="D1870" s="10"/>
      <c r="E1870" s="10"/>
      <c r="F1870" s="10"/>
      <c r="G1870" s="10"/>
      <c r="J1870" s="11" t="n">
        <f aca="false">RADIANS(E1870)</f>
        <v>0</v>
      </c>
      <c r="K1870" s="11" t="str">
        <f aca="false">COMPLEX(D1870*COS(J1870),D1870*SIN(J1870))</f>
        <v>0</v>
      </c>
      <c r="L1870" s="11" t="str">
        <f aca="false">IMSUB(1,K1870)</f>
        <v>1</v>
      </c>
      <c r="M1870" s="11" t="str">
        <f aca="false">IMPRODUCT($R$7,L1870)</f>
        <v>-0.1</v>
      </c>
      <c r="N1870" s="11" t="str">
        <f aca="false">IMDIV(K1870,M1870)</f>
        <v>0</v>
      </c>
      <c r="O1870" s="11" t="str">
        <f aca="false">IMDIV(K1870,$R$7)</f>
        <v>0</v>
      </c>
      <c r="U1870" s="18" t="e">
        <f aca="false">IF(ISNUMBER(A1870),A1870,NA())</f>
        <v>#N/A</v>
      </c>
      <c r="V1870" s="19" t="e">
        <f aca="false">20*LOG10(D1870)</f>
        <v>#VALUE!</v>
      </c>
      <c r="W1870" s="19" t="n">
        <f aca="false">E1870</f>
        <v>0</v>
      </c>
      <c r="X1870" s="19" t="e">
        <f aca="false">V1870-$R$8</f>
        <v>#VALUE!</v>
      </c>
      <c r="Y1870" s="20" t="e">
        <f aca="false">DEGREES(IMARGUMENT(O1870))</f>
        <v>#VALUE!</v>
      </c>
      <c r="Z1870" s="20" t="e">
        <f aca="false">20*LOG10(IMABS(N1870))</f>
        <v>#VALUE!</v>
      </c>
      <c r="AA1870" s="20" t="e">
        <f aca="false">DEGREES(IMARGUMENT(N1870))</f>
        <v>#VALUE!</v>
      </c>
    </row>
    <row r="1871" customFormat="false" ht="14.25" hidden="false" customHeight="true" outlineLevel="0" collapsed="false">
      <c r="A1871" s="10"/>
      <c r="B1871" s="10"/>
      <c r="C1871" s="10"/>
      <c r="D1871" s="10"/>
      <c r="E1871" s="10"/>
      <c r="F1871" s="10"/>
      <c r="G1871" s="10"/>
      <c r="J1871" s="11" t="n">
        <f aca="false">RADIANS(E1871)</f>
        <v>0</v>
      </c>
      <c r="K1871" s="11" t="str">
        <f aca="false">COMPLEX(D1871*COS(J1871),D1871*SIN(J1871))</f>
        <v>0</v>
      </c>
      <c r="L1871" s="11" t="str">
        <f aca="false">IMSUB(1,K1871)</f>
        <v>1</v>
      </c>
      <c r="M1871" s="11" t="str">
        <f aca="false">IMPRODUCT($R$7,L1871)</f>
        <v>-0.1</v>
      </c>
      <c r="N1871" s="11" t="str">
        <f aca="false">IMDIV(K1871,M1871)</f>
        <v>0</v>
      </c>
      <c r="O1871" s="11" t="str">
        <f aca="false">IMDIV(K1871,$R$7)</f>
        <v>0</v>
      </c>
      <c r="U1871" s="18" t="e">
        <f aca="false">IF(ISNUMBER(A1871),A1871,NA())</f>
        <v>#N/A</v>
      </c>
      <c r="V1871" s="19" t="e">
        <f aca="false">20*LOG10(D1871)</f>
        <v>#VALUE!</v>
      </c>
      <c r="W1871" s="19" t="n">
        <f aca="false">E1871</f>
        <v>0</v>
      </c>
      <c r="X1871" s="19" t="e">
        <f aca="false">V1871-$R$8</f>
        <v>#VALUE!</v>
      </c>
      <c r="Y1871" s="20" t="e">
        <f aca="false">DEGREES(IMARGUMENT(O1871))</f>
        <v>#VALUE!</v>
      </c>
      <c r="Z1871" s="20" t="e">
        <f aca="false">20*LOG10(IMABS(N1871))</f>
        <v>#VALUE!</v>
      </c>
      <c r="AA1871" s="20" t="e">
        <f aca="false">DEGREES(IMARGUMENT(N1871))</f>
        <v>#VALUE!</v>
      </c>
    </row>
    <row r="1872" customFormat="false" ht="14.25" hidden="false" customHeight="true" outlineLevel="0" collapsed="false">
      <c r="A1872" s="10"/>
      <c r="B1872" s="10"/>
      <c r="C1872" s="10"/>
      <c r="D1872" s="10"/>
      <c r="E1872" s="10"/>
      <c r="F1872" s="10"/>
      <c r="G1872" s="10"/>
      <c r="J1872" s="11" t="n">
        <f aca="false">RADIANS(E1872)</f>
        <v>0</v>
      </c>
      <c r="K1872" s="11" t="str">
        <f aca="false">COMPLEX(D1872*COS(J1872),D1872*SIN(J1872))</f>
        <v>0</v>
      </c>
      <c r="L1872" s="11" t="str">
        <f aca="false">IMSUB(1,K1872)</f>
        <v>1</v>
      </c>
      <c r="M1872" s="11" t="str">
        <f aca="false">IMPRODUCT($R$7,L1872)</f>
        <v>-0.1</v>
      </c>
      <c r="N1872" s="11" t="str">
        <f aca="false">IMDIV(K1872,M1872)</f>
        <v>0</v>
      </c>
      <c r="O1872" s="11" t="str">
        <f aca="false">IMDIV(K1872,$R$7)</f>
        <v>0</v>
      </c>
      <c r="U1872" s="18" t="e">
        <f aca="false">IF(ISNUMBER(A1872),A1872,NA())</f>
        <v>#N/A</v>
      </c>
      <c r="V1872" s="19" t="e">
        <f aca="false">20*LOG10(D1872)</f>
        <v>#VALUE!</v>
      </c>
      <c r="W1872" s="19" t="n">
        <f aca="false">E1872</f>
        <v>0</v>
      </c>
      <c r="X1872" s="19" t="e">
        <f aca="false">V1872-$R$8</f>
        <v>#VALUE!</v>
      </c>
      <c r="Y1872" s="20" t="e">
        <f aca="false">DEGREES(IMARGUMENT(O1872))</f>
        <v>#VALUE!</v>
      </c>
      <c r="Z1872" s="20" t="e">
        <f aca="false">20*LOG10(IMABS(N1872))</f>
        <v>#VALUE!</v>
      </c>
      <c r="AA1872" s="20" t="e">
        <f aca="false">DEGREES(IMARGUMENT(N1872))</f>
        <v>#VALUE!</v>
      </c>
    </row>
    <row r="1873" customFormat="false" ht="14.25" hidden="false" customHeight="true" outlineLevel="0" collapsed="false">
      <c r="A1873" s="10"/>
      <c r="B1873" s="10"/>
      <c r="C1873" s="10"/>
      <c r="D1873" s="10"/>
      <c r="E1873" s="10"/>
      <c r="F1873" s="10"/>
      <c r="G1873" s="10"/>
      <c r="J1873" s="11" t="n">
        <f aca="false">RADIANS(E1873)</f>
        <v>0</v>
      </c>
      <c r="K1873" s="11" t="str">
        <f aca="false">COMPLEX(D1873*COS(J1873),D1873*SIN(J1873))</f>
        <v>0</v>
      </c>
      <c r="L1873" s="11" t="str">
        <f aca="false">IMSUB(1,K1873)</f>
        <v>1</v>
      </c>
      <c r="M1873" s="11" t="str">
        <f aca="false">IMPRODUCT($R$7,L1873)</f>
        <v>-0.1</v>
      </c>
      <c r="N1873" s="11" t="str">
        <f aca="false">IMDIV(K1873,M1873)</f>
        <v>0</v>
      </c>
      <c r="O1873" s="11" t="str">
        <f aca="false">IMDIV(K1873,$R$7)</f>
        <v>0</v>
      </c>
      <c r="U1873" s="18" t="e">
        <f aca="false">IF(ISNUMBER(A1873),A1873,NA())</f>
        <v>#N/A</v>
      </c>
      <c r="V1873" s="19" t="e">
        <f aca="false">20*LOG10(D1873)</f>
        <v>#VALUE!</v>
      </c>
      <c r="W1873" s="19" t="n">
        <f aca="false">E1873</f>
        <v>0</v>
      </c>
      <c r="X1873" s="19" t="e">
        <f aca="false">V1873-$R$8</f>
        <v>#VALUE!</v>
      </c>
      <c r="Y1873" s="20" t="e">
        <f aca="false">DEGREES(IMARGUMENT(O1873))</f>
        <v>#VALUE!</v>
      </c>
      <c r="Z1873" s="20" t="e">
        <f aca="false">20*LOG10(IMABS(N1873))</f>
        <v>#VALUE!</v>
      </c>
      <c r="AA1873" s="20" t="e">
        <f aca="false">DEGREES(IMARGUMENT(N1873))</f>
        <v>#VALUE!</v>
      </c>
    </row>
    <row r="1874" customFormat="false" ht="14.25" hidden="false" customHeight="true" outlineLevel="0" collapsed="false">
      <c r="A1874" s="10"/>
      <c r="B1874" s="10"/>
      <c r="C1874" s="10"/>
      <c r="D1874" s="10"/>
      <c r="E1874" s="10"/>
      <c r="F1874" s="10"/>
      <c r="G1874" s="10"/>
      <c r="J1874" s="11" t="n">
        <f aca="false">RADIANS(E1874)</f>
        <v>0</v>
      </c>
      <c r="K1874" s="11" t="str">
        <f aca="false">COMPLEX(D1874*COS(J1874),D1874*SIN(J1874))</f>
        <v>0</v>
      </c>
      <c r="L1874" s="11" t="str">
        <f aca="false">IMSUB(1,K1874)</f>
        <v>1</v>
      </c>
      <c r="M1874" s="11" t="str">
        <f aca="false">IMPRODUCT($R$7,L1874)</f>
        <v>-0.1</v>
      </c>
      <c r="N1874" s="11" t="str">
        <f aca="false">IMDIV(K1874,M1874)</f>
        <v>0</v>
      </c>
      <c r="O1874" s="11" t="str">
        <f aca="false">IMDIV(K1874,$R$7)</f>
        <v>0</v>
      </c>
      <c r="U1874" s="18" t="e">
        <f aca="false">IF(ISNUMBER(A1874),A1874,NA())</f>
        <v>#N/A</v>
      </c>
      <c r="V1874" s="19" t="e">
        <f aca="false">20*LOG10(D1874)</f>
        <v>#VALUE!</v>
      </c>
      <c r="W1874" s="19" t="n">
        <f aca="false">E1874</f>
        <v>0</v>
      </c>
      <c r="X1874" s="19" t="e">
        <f aca="false">V1874-$R$8</f>
        <v>#VALUE!</v>
      </c>
      <c r="Y1874" s="20" t="e">
        <f aca="false">DEGREES(IMARGUMENT(O1874))</f>
        <v>#VALUE!</v>
      </c>
      <c r="Z1874" s="20" t="e">
        <f aca="false">20*LOG10(IMABS(N1874))</f>
        <v>#VALUE!</v>
      </c>
      <c r="AA1874" s="20" t="e">
        <f aca="false">DEGREES(IMARGUMENT(N1874))</f>
        <v>#VALUE!</v>
      </c>
    </row>
    <row r="1875" customFormat="false" ht="14.25" hidden="false" customHeight="true" outlineLevel="0" collapsed="false">
      <c r="A1875" s="10"/>
      <c r="B1875" s="10"/>
      <c r="C1875" s="10"/>
      <c r="D1875" s="10"/>
      <c r="E1875" s="10"/>
      <c r="F1875" s="10"/>
      <c r="G1875" s="10"/>
      <c r="J1875" s="11" t="n">
        <f aca="false">RADIANS(E1875)</f>
        <v>0</v>
      </c>
      <c r="K1875" s="11" t="str">
        <f aca="false">COMPLEX(D1875*COS(J1875),D1875*SIN(J1875))</f>
        <v>0</v>
      </c>
      <c r="L1875" s="11" t="str">
        <f aca="false">IMSUB(1,K1875)</f>
        <v>1</v>
      </c>
      <c r="M1875" s="11" t="str">
        <f aca="false">IMPRODUCT($R$7,L1875)</f>
        <v>-0.1</v>
      </c>
      <c r="N1875" s="11" t="str">
        <f aca="false">IMDIV(K1875,M1875)</f>
        <v>0</v>
      </c>
      <c r="O1875" s="11" t="str">
        <f aca="false">IMDIV(K1875,$R$7)</f>
        <v>0</v>
      </c>
      <c r="U1875" s="18" t="e">
        <f aca="false">IF(ISNUMBER(A1875),A1875,NA())</f>
        <v>#N/A</v>
      </c>
      <c r="V1875" s="19" t="e">
        <f aca="false">20*LOG10(D1875)</f>
        <v>#VALUE!</v>
      </c>
      <c r="W1875" s="19" t="n">
        <f aca="false">E1875</f>
        <v>0</v>
      </c>
      <c r="X1875" s="19" t="e">
        <f aca="false">V1875-$R$8</f>
        <v>#VALUE!</v>
      </c>
      <c r="Y1875" s="20" t="e">
        <f aca="false">DEGREES(IMARGUMENT(O1875))</f>
        <v>#VALUE!</v>
      </c>
      <c r="Z1875" s="20" t="e">
        <f aca="false">20*LOG10(IMABS(N1875))</f>
        <v>#VALUE!</v>
      </c>
      <c r="AA1875" s="20" t="e">
        <f aca="false">DEGREES(IMARGUMENT(N1875))</f>
        <v>#VALUE!</v>
      </c>
    </row>
    <row r="1876" customFormat="false" ht="14.25" hidden="false" customHeight="true" outlineLevel="0" collapsed="false">
      <c r="A1876" s="10"/>
      <c r="B1876" s="10"/>
      <c r="C1876" s="10"/>
      <c r="D1876" s="10"/>
      <c r="E1876" s="10"/>
      <c r="F1876" s="10"/>
      <c r="G1876" s="10"/>
      <c r="J1876" s="11" t="n">
        <f aca="false">RADIANS(E1876)</f>
        <v>0</v>
      </c>
      <c r="K1876" s="11" t="str">
        <f aca="false">COMPLEX(D1876*COS(J1876),D1876*SIN(J1876))</f>
        <v>0</v>
      </c>
      <c r="L1876" s="11" t="str">
        <f aca="false">IMSUB(1,K1876)</f>
        <v>1</v>
      </c>
      <c r="M1876" s="11" t="str">
        <f aca="false">IMPRODUCT($R$7,L1876)</f>
        <v>-0.1</v>
      </c>
      <c r="N1876" s="11" t="str">
        <f aca="false">IMDIV(K1876,M1876)</f>
        <v>0</v>
      </c>
      <c r="O1876" s="11" t="str">
        <f aca="false">IMDIV(K1876,$R$7)</f>
        <v>0</v>
      </c>
      <c r="U1876" s="18" t="e">
        <f aca="false">IF(ISNUMBER(A1876),A1876,NA())</f>
        <v>#N/A</v>
      </c>
      <c r="V1876" s="19" t="e">
        <f aca="false">20*LOG10(D1876)</f>
        <v>#VALUE!</v>
      </c>
      <c r="W1876" s="19" t="n">
        <f aca="false">E1876</f>
        <v>0</v>
      </c>
      <c r="X1876" s="19" t="e">
        <f aca="false">V1876-$R$8</f>
        <v>#VALUE!</v>
      </c>
      <c r="Y1876" s="20" t="e">
        <f aca="false">DEGREES(IMARGUMENT(O1876))</f>
        <v>#VALUE!</v>
      </c>
      <c r="Z1876" s="20" t="e">
        <f aca="false">20*LOG10(IMABS(N1876))</f>
        <v>#VALUE!</v>
      </c>
      <c r="AA1876" s="20" t="e">
        <f aca="false">DEGREES(IMARGUMENT(N1876))</f>
        <v>#VALUE!</v>
      </c>
    </row>
    <row r="1877" customFormat="false" ht="14.25" hidden="false" customHeight="true" outlineLevel="0" collapsed="false">
      <c r="A1877" s="10"/>
      <c r="B1877" s="10"/>
      <c r="C1877" s="10"/>
      <c r="D1877" s="10"/>
      <c r="E1877" s="10"/>
      <c r="F1877" s="10"/>
      <c r="G1877" s="10"/>
      <c r="J1877" s="11" t="n">
        <f aca="false">RADIANS(E1877)</f>
        <v>0</v>
      </c>
      <c r="K1877" s="11" t="str">
        <f aca="false">COMPLEX(D1877*COS(J1877),D1877*SIN(J1877))</f>
        <v>0</v>
      </c>
      <c r="L1877" s="11" t="str">
        <f aca="false">IMSUB(1,K1877)</f>
        <v>1</v>
      </c>
      <c r="M1877" s="11" t="str">
        <f aca="false">IMPRODUCT($R$7,L1877)</f>
        <v>-0.1</v>
      </c>
      <c r="N1877" s="11" t="str">
        <f aca="false">IMDIV(K1877,M1877)</f>
        <v>0</v>
      </c>
      <c r="O1877" s="11" t="str">
        <f aca="false">IMDIV(K1877,$R$7)</f>
        <v>0</v>
      </c>
      <c r="U1877" s="18" t="e">
        <f aca="false">IF(ISNUMBER(A1877),A1877,NA())</f>
        <v>#N/A</v>
      </c>
      <c r="V1877" s="19" t="e">
        <f aca="false">20*LOG10(D1877)</f>
        <v>#VALUE!</v>
      </c>
      <c r="W1877" s="19" t="n">
        <f aca="false">E1877</f>
        <v>0</v>
      </c>
      <c r="X1877" s="19" t="e">
        <f aca="false">V1877-$R$8</f>
        <v>#VALUE!</v>
      </c>
      <c r="Y1877" s="20" t="e">
        <f aca="false">DEGREES(IMARGUMENT(O1877))</f>
        <v>#VALUE!</v>
      </c>
      <c r="Z1877" s="20" t="e">
        <f aca="false">20*LOG10(IMABS(N1877))</f>
        <v>#VALUE!</v>
      </c>
      <c r="AA1877" s="20" t="e">
        <f aca="false">DEGREES(IMARGUMENT(N1877))</f>
        <v>#VALUE!</v>
      </c>
    </row>
    <row r="1878" customFormat="false" ht="14.25" hidden="false" customHeight="true" outlineLevel="0" collapsed="false">
      <c r="A1878" s="10"/>
      <c r="B1878" s="10"/>
      <c r="C1878" s="10"/>
      <c r="D1878" s="10"/>
      <c r="E1878" s="10"/>
      <c r="F1878" s="10"/>
      <c r="G1878" s="10"/>
      <c r="J1878" s="11" t="n">
        <f aca="false">RADIANS(E1878)</f>
        <v>0</v>
      </c>
      <c r="K1878" s="11" t="str">
        <f aca="false">COMPLEX(D1878*COS(J1878),D1878*SIN(J1878))</f>
        <v>0</v>
      </c>
      <c r="L1878" s="11" t="str">
        <f aca="false">IMSUB(1,K1878)</f>
        <v>1</v>
      </c>
      <c r="M1878" s="11" t="str">
        <f aca="false">IMPRODUCT($R$7,L1878)</f>
        <v>-0.1</v>
      </c>
      <c r="N1878" s="11" t="str">
        <f aca="false">IMDIV(K1878,M1878)</f>
        <v>0</v>
      </c>
      <c r="O1878" s="11" t="str">
        <f aca="false">IMDIV(K1878,$R$7)</f>
        <v>0</v>
      </c>
      <c r="U1878" s="18" t="e">
        <f aca="false">IF(ISNUMBER(A1878),A1878,NA())</f>
        <v>#N/A</v>
      </c>
      <c r="V1878" s="19" t="e">
        <f aca="false">20*LOG10(D1878)</f>
        <v>#VALUE!</v>
      </c>
      <c r="W1878" s="19" t="n">
        <f aca="false">E1878</f>
        <v>0</v>
      </c>
      <c r="X1878" s="19" t="e">
        <f aca="false">V1878-$R$8</f>
        <v>#VALUE!</v>
      </c>
      <c r="Y1878" s="20" t="e">
        <f aca="false">DEGREES(IMARGUMENT(O1878))</f>
        <v>#VALUE!</v>
      </c>
      <c r="Z1878" s="20" t="e">
        <f aca="false">20*LOG10(IMABS(N1878))</f>
        <v>#VALUE!</v>
      </c>
      <c r="AA1878" s="20" t="e">
        <f aca="false">DEGREES(IMARGUMENT(N1878))</f>
        <v>#VALUE!</v>
      </c>
    </row>
    <row r="1879" customFormat="false" ht="14.25" hidden="false" customHeight="true" outlineLevel="0" collapsed="false">
      <c r="A1879" s="10"/>
      <c r="B1879" s="10"/>
      <c r="C1879" s="10"/>
      <c r="D1879" s="10"/>
      <c r="E1879" s="10"/>
      <c r="F1879" s="10"/>
      <c r="G1879" s="10"/>
      <c r="J1879" s="11" t="n">
        <f aca="false">RADIANS(E1879)</f>
        <v>0</v>
      </c>
      <c r="K1879" s="11" t="str">
        <f aca="false">COMPLEX(D1879*COS(J1879),D1879*SIN(J1879))</f>
        <v>0</v>
      </c>
      <c r="L1879" s="11" t="str">
        <f aca="false">IMSUB(1,K1879)</f>
        <v>1</v>
      </c>
      <c r="M1879" s="11" t="str">
        <f aca="false">IMPRODUCT($R$7,L1879)</f>
        <v>-0.1</v>
      </c>
      <c r="N1879" s="11" t="str">
        <f aca="false">IMDIV(K1879,M1879)</f>
        <v>0</v>
      </c>
      <c r="O1879" s="11" t="str">
        <f aca="false">IMDIV(K1879,$R$7)</f>
        <v>0</v>
      </c>
      <c r="U1879" s="18" t="e">
        <f aca="false">IF(ISNUMBER(A1879),A1879,NA())</f>
        <v>#N/A</v>
      </c>
      <c r="V1879" s="19" t="e">
        <f aca="false">20*LOG10(D1879)</f>
        <v>#VALUE!</v>
      </c>
      <c r="W1879" s="19" t="n">
        <f aca="false">E1879</f>
        <v>0</v>
      </c>
      <c r="X1879" s="19" t="e">
        <f aca="false">V1879-$R$8</f>
        <v>#VALUE!</v>
      </c>
      <c r="Y1879" s="20" t="e">
        <f aca="false">DEGREES(IMARGUMENT(O1879))</f>
        <v>#VALUE!</v>
      </c>
      <c r="Z1879" s="20" t="e">
        <f aca="false">20*LOG10(IMABS(N1879))</f>
        <v>#VALUE!</v>
      </c>
      <c r="AA1879" s="20" t="e">
        <f aca="false">DEGREES(IMARGUMENT(N1879))</f>
        <v>#VALUE!</v>
      </c>
    </row>
    <row r="1880" customFormat="false" ht="14.25" hidden="false" customHeight="true" outlineLevel="0" collapsed="false">
      <c r="A1880" s="10"/>
      <c r="B1880" s="10"/>
      <c r="C1880" s="10"/>
      <c r="D1880" s="10"/>
      <c r="E1880" s="10"/>
      <c r="F1880" s="10"/>
      <c r="G1880" s="10"/>
      <c r="J1880" s="11" t="n">
        <f aca="false">RADIANS(E1880)</f>
        <v>0</v>
      </c>
      <c r="K1880" s="11" t="str">
        <f aca="false">COMPLEX(D1880*COS(J1880),D1880*SIN(J1880))</f>
        <v>0</v>
      </c>
      <c r="L1880" s="11" t="str">
        <f aca="false">IMSUB(1,K1880)</f>
        <v>1</v>
      </c>
      <c r="M1880" s="11" t="str">
        <f aca="false">IMPRODUCT($R$7,L1880)</f>
        <v>-0.1</v>
      </c>
      <c r="N1880" s="11" t="str">
        <f aca="false">IMDIV(K1880,M1880)</f>
        <v>0</v>
      </c>
      <c r="O1880" s="11" t="str">
        <f aca="false">IMDIV(K1880,$R$7)</f>
        <v>0</v>
      </c>
      <c r="U1880" s="18" t="e">
        <f aca="false">IF(ISNUMBER(A1880),A1880,NA())</f>
        <v>#N/A</v>
      </c>
      <c r="V1880" s="19" t="e">
        <f aca="false">20*LOG10(D1880)</f>
        <v>#VALUE!</v>
      </c>
      <c r="W1880" s="19" t="n">
        <f aca="false">E1880</f>
        <v>0</v>
      </c>
      <c r="X1880" s="19" t="e">
        <f aca="false">V1880-$R$8</f>
        <v>#VALUE!</v>
      </c>
      <c r="Y1880" s="20" t="e">
        <f aca="false">DEGREES(IMARGUMENT(O1880))</f>
        <v>#VALUE!</v>
      </c>
      <c r="Z1880" s="20" t="e">
        <f aca="false">20*LOG10(IMABS(N1880))</f>
        <v>#VALUE!</v>
      </c>
      <c r="AA1880" s="20" t="e">
        <f aca="false">DEGREES(IMARGUMENT(N1880))</f>
        <v>#VALUE!</v>
      </c>
    </row>
    <row r="1881" customFormat="false" ht="14.25" hidden="false" customHeight="true" outlineLevel="0" collapsed="false">
      <c r="A1881" s="10"/>
      <c r="B1881" s="10"/>
      <c r="C1881" s="10"/>
      <c r="D1881" s="10"/>
      <c r="E1881" s="10"/>
      <c r="F1881" s="10"/>
      <c r="G1881" s="10"/>
      <c r="J1881" s="11" t="n">
        <f aca="false">RADIANS(E1881)</f>
        <v>0</v>
      </c>
      <c r="K1881" s="11" t="str">
        <f aca="false">COMPLEX(D1881*COS(J1881),D1881*SIN(J1881))</f>
        <v>0</v>
      </c>
      <c r="L1881" s="11" t="str">
        <f aca="false">IMSUB(1,K1881)</f>
        <v>1</v>
      </c>
      <c r="M1881" s="11" t="str">
        <f aca="false">IMPRODUCT($R$7,L1881)</f>
        <v>-0.1</v>
      </c>
      <c r="N1881" s="11" t="str">
        <f aca="false">IMDIV(K1881,M1881)</f>
        <v>0</v>
      </c>
      <c r="O1881" s="11" t="str">
        <f aca="false">IMDIV(K1881,$R$7)</f>
        <v>0</v>
      </c>
      <c r="U1881" s="18" t="e">
        <f aca="false">IF(ISNUMBER(A1881),A1881,NA())</f>
        <v>#N/A</v>
      </c>
      <c r="V1881" s="19" t="e">
        <f aca="false">20*LOG10(D1881)</f>
        <v>#VALUE!</v>
      </c>
      <c r="W1881" s="19" t="n">
        <f aca="false">E1881</f>
        <v>0</v>
      </c>
      <c r="X1881" s="19" t="e">
        <f aca="false">V1881-$R$8</f>
        <v>#VALUE!</v>
      </c>
      <c r="Y1881" s="20" t="e">
        <f aca="false">DEGREES(IMARGUMENT(O1881))</f>
        <v>#VALUE!</v>
      </c>
      <c r="Z1881" s="20" t="e">
        <f aca="false">20*LOG10(IMABS(N1881))</f>
        <v>#VALUE!</v>
      </c>
      <c r="AA1881" s="20" t="e">
        <f aca="false">DEGREES(IMARGUMENT(N1881))</f>
        <v>#VALUE!</v>
      </c>
    </row>
    <row r="1882" customFormat="false" ht="14.25" hidden="false" customHeight="true" outlineLevel="0" collapsed="false">
      <c r="A1882" s="10"/>
      <c r="B1882" s="10"/>
      <c r="C1882" s="10"/>
      <c r="D1882" s="10"/>
      <c r="E1882" s="10"/>
      <c r="F1882" s="10"/>
      <c r="G1882" s="10"/>
      <c r="J1882" s="11" t="n">
        <f aca="false">RADIANS(E1882)</f>
        <v>0</v>
      </c>
      <c r="K1882" s="11" t="str">
        <f aca="false">COMPLEX(D1882*COS(J1882),D1882*SIN(J1882))</f>
        <v>0</v>
      </c>
      <c r="L1882" s="11" t="str">
        <f aca="false">IMSUB(1,K1882)</f>
        <v>1</v>
      </c>
      <c r="M1882" s="11" t="str">
        <f aca="false">IMPRODUCT($R$7,L1882)</f>
        <v>-0.1</v>
      </c>
      <c r="N1882" s="11" t="str">
        <f aca="false">IMDIV(K1882,M1882)</f>
        <v>0</v>
      </c>
      <c r="O1882" s="11" t="str">
        <f aca="false">IMDIV(K1882,$R$7)</f>
        <v>0</v>
      </c>
      <c r="U1882" s="18" t="e">
        <f aca="false">IF(ISNUMBER(A1882),A1882,NA())</f>
        <v>#N/A</v>
      </c>
      <c r="V1882" s="19" t="e">
        <f aca="false">20*LOG10(D1882)</f>
        <v>#VALUE!</v>
      </c>
      <c r="W1882" s="19" t="n">
        <f aca="false">E1882</f>
        <v>0</v>
      </c>
      <c r="X1882" s="19" t="e">
        <f aca="false">V1882-$R$8</f>
        <v>#VALUE!</v>
      </c>
      <c r="Y1882" s="20" t="e">
        <f aca="false">DEGREES(IMARGUMENT(O1882))</f>
        <v>#VALUE!</v>
      </c>
      <c r="Z1882" s="20" t="e">
        <f aca="false">20*LOG10(IMABS(N1882))</f>
        <v>#VALUE!</v>
      </c>
      <c r="AA1882" s="20" t="e">
        <f aca="false">DEGREES(IMARGUMENT(N1882))</f>
        <v>#VALUE!</v>
      </c>
    </row>
    <row r="1883" customFormat="false" ht="14.25" hidden="false" customHeight="true" outlineLevel="0" collapsed="false">
      <c r="A1883" s="10"/>
      <c r="B1883" s="10"/>
      <c r="C1883" s="10"/>
      <c r="D1883" s="10"/>
      <c r="E1883" s="10"/>
      <c r="F1883" s="10"/>
      <c r="G1883" s="10"/>
      <c r="J1883" s="11" t="n">
        <f aca="false">RADIANS(E1883)</f>
        <v>0</v>
      </c>
      <c r="K1883" s="11" t="str">
        <f aca="false">COMPLEX(D1883*COS(J1883),D1883*SIN(J1883))</f>
        <v>0</v>
      </c>
      <c r="L1883" s="11" t="str">
        <f aca="false">IMSUB(1,K1883)</f>
        <v>1</v>
      </c>
      <c r="M1883" s="11" t="str">
        <f aca="false">IMPRODUCT($R$7,L1883)</f>
        <v>-0.1</v>
      </c>
      <c r="N1883" s="11" t="str">
        <f aca="false">IMDIV(K1883,M1883)</f>
        <v>0</v>
      </c>
      <c r="O1883" s="11" t="str">
        <f aca="false">IMDIV(K1883,$R$7)</f>
        <v>0</v>
      </c>
      <c r="U1883" s="18" t="e">
        <f aca="false">IF(ISNUMBER(A1883),A1883,NA())</f>
        <v>#N/A</v>
      </c>
      <c r="V1883" s="19" t="e">
        <f aca="false">20*LOG10(D1883)</f>
        <v>#VALUE!</v>
      </c>
      <c r="W1883" s="19" t="n">
        <f aca="false">E1883</f>
        <v>0</v>
      </c>
      <c r="X1883" s="19" t="e">
        <f aca="false">V1883-$R$8</f>
        <v>#VALUE!</v>
      </c>
      <c r="Y1883" s="20" t="e">
        <f aca="false">DEGREES(IMARGUMENT(O1883))</f>
        <v>#VALUE!</v>
      </c>
      <c r="Z1883" s="20" t="e">
        <f aca="false">20*LOG10(IMABS(N1883))</f>
        <v>#VALUE!</v>
      </c>
      <c r="AA1883" s="20" t="e">
        <f aca="false">DEGREES(IMARGUMENT(N1883))</f>
        <v>#VALUE!</v>
      </c>
    </row>
    <row r="1884" customFormat="false" ht="14.25" hidden="false" customHeight="true" outlineLevel="0" collapsed="false">
      <c r="A1884" s="10"/>
      <c r="B1884" s="10"/>
      <c r="C1884" s="10"/>
      <c r="D1884" s="10"/>
      <c r="E1884" s="10"/>
      <c r="F1884" s="10"/>
      <c r="G1884" s="10"/>
      <c r="J1884" s="11" t="n">
        <f aca="false">RADIANS(E1884)</f>
        <v>0</v>
      </c>
      <c r="K1884" s="11" t="str">
        <f aca="false">COMPLEX(D1884*COS(J1884),D1884*SIN(J1884))</f>
        <v>0</v>
      </c>
      <c r="L1884" s="11" t="str">
        <f aca="false">IMSUB(1,K1884)</f>
        <v>1</v>
      </c>
      <c r="M1884" s="11" t="str">
        <f aca="false">IMPRODUCT($R$7,L1884)</f>
        <v>-0.1</v>
      </c>
      <c r="N1884" s="11" t="str">
        <f aca="false">IMDIV(K1884,M1884)</f>
        <v>0</v>
      </c>
      <c r="O1884" s="11" t="str">
        <f aca="false">IMDIV(K1884,$R$7)</f>
        <v>0</v>
      </c>
      <c r="U1884" s="18" t="e">
        <f aca="false">IF(ISNUMBER(A1884),A1884,NA())</f>
        <v>#N/A</v>
      </c>
      <c r="V1884" s="19" t="e">
        <f aca="false">20*LOG10(D1884)</f>
        <v>#VALUE!</v>
      </c>
      <c r="W1884" s="19" t="n">
        <f aca="false">E1884</f>
        <v>0</v>
      </c>
      <c r="X1884" s="19" t="e">
        <f aca="false">V1884-$R$8</f>
        <v>#VALUE!</v>
      </c>
      <c r="Y1884" s="20" t="e">
        <f aca="false">DEGREES(IMARGUMENT(O1884))</f>
        <v>#VALUE!</v>
      </c>
      <c r="Z1884" s="20" t="e">
        <f aca="false">20*LOG10(IMABS(N1884))</f>
        <v>#VALUE!</v>
      </c>
      <c r="AA1884" s="20" t="e">
        <f aca="false">DEGREES(IMARGUMENT(N1884))</f>
        <v>#VALUE!</v>
      </c>
    </row>
    <row r="1885" customFormat="false" ht="14.25" hidden="false" customHeight="true" outlineLevel="0" collapsed="false">
      <c r="A1885" s="10"/>
      <c r="B1885" s="10"/>
      <c r="C1885" s="10"/>
      <c r="D1885" s="10"/>
      <c r="E1885" s="10"/>
      <c r="F1885" s="10"/>
      <c r="G1885" s="10"/>
      <c r="J1885" s="11" t="n">
        <f aca="false">RADIANS(E1885)</f>
        <v>0</v>
      </c>
      <c r="K1885" s="11" t="str">
        <f aca="false">COMPLEX(D1885*COS(J1885),D1885*SIN(J1885))</f>
        <v>0</v>
      </c>
      <c r="L1885" s="11" t="str">
        <f aca="false">IMSUB(1,K1885)</f>
        <v>1</v>
      </c>
      <c r="M1885" s="11" t="str">
        <f aca="false">IMPRODUCT($R$7,L1885)</f>
        <v>-0.1</v>
      </c>
      <c r="N1885" s="11" t="str">
        <f aca="false">IMDIV(K1885,M1885)</f>
        <v>0</v>
      </c>
      <c r="O1885" s="11" t="str">
        <f aca="false">IMDIV(K1885,$R$7)</f>
        <v>0</v>
      </c>
      <c r="U1885" s="18" t="e">
        <f aca="false">IF(ISNUMBER(A1885),A1885,NA())</f>
        <v>#N/A</v>
      </c>
      <c r="V1885" s="19" t="e">
        <f aca="false">20*LOG10(D1885)</f>
        <v>#VALUE!</v>
      </c>
      <c r="W1885" s="19" t="n">
        <f aca="false">E1885</f>
        <v>0</v>
      </c>
      <c r="X1885" s="19" t="e">
        <f aca="false">V1885-$R$8</f>
        <v>#VALUE!</v>
      </c>
      <c r="Y1885" s="20" t="e">
        <f aca="false">DEGREES(IMARGUMENT(O1885))</f>
        <v>#VALUE!</v>
      </c>
      <c r="Z1885" s="20" t="e">
        <f aca="false">20*LOG10(IMABS(N1885))</f>
        <v>#VALUE!</v>
      </c>
      <c r="AA1885" s="20" t="e">
        <f aca="false">DEGREES(IMARGUMENT(N1885))</f>
        <v>#VALUE!</v>
      </c>
    </row>
    <row r="1886" customFormat="false" ht="14.25" hidden="false" customHeight="true" outlineLevel="0" collapsed="false">
      <c r="A1886" s="10"/>
      <c r="B1886" s="10"/>
      <c r="C1886" s="10"/>
      <c r="D1886" s="10"/>
      <c r="E1886" s="10"/>
      <c r="F1886" s="10"/>
      <c r="G1886" s="10"/>
      <c r="J1886" s="11" t="n">
        <f aca="false">RADIANS(E1886)</f>
        <v>0</v>
      </c>
      <c r="K1886" s="11" t="str">
        <f aca="false">COMPLEX(D1886*COS(J1886),D1886*SIN(J1886))</f>
        <v>0</v>
      </c>
      <c r="L1886" s="11" t="str">
        <f aca="false">IMSUB(1,K1886)</f>
        <v>1</v>
      </c>
      <c r="M1886" s="11" t="str">
        <f aca="false">IMPRODUCT($R$7,L1886)</f>
        <v>-0.1</v>
      </c>
      <c r="N1886" s="11" t="str">
        <f aca="false">IMDIV(K1886,M1886)</f>
        <v>0</v>
      </c>
      <c r="O1886" s="11" t="str">
        <f aca="false">IMDIV(K1886,$R$7)</f>
        <v>0</v>
      </c>
      <c r="U1886" s="18" t="e">
        <f aca="false">IF(ISNUMBER(A1886),A1886,NA())</f>
        <v>#N/A</v>
      </c>
      <c r="V1886" s="19" t="e">
        <f aca="false">20*LOG10(D1886)</f>
        <v>#VALUE!</v>
      </c>
      <c r="W1886" s="19" t="n">
        <f aca="false">E1886</f>
        <v>0</v>
      </c>
      <c r="X1886" s="19" t="e">
        <f aca="false">V1886-$R$8</f>
        <v>#VALUE!</v>
      </c>
      <c r="Y1886" s="20" t="e">
        <f aca="false">DEGREES(IMARGUMENT(O1886))</f>
        <v>#VALUE!</v>
      </c>
      <c r="Z1886" s="20" t="e">
        <f aca="false">20*LOG10(IMABS(N1886))</f>
        <v>#VALUE!</v>
      </c>
      <c r="AA1886" s="20" t="e">
        <f aca="false">DEGREES(IMARGUMENT(N1886))</f>
        <v>#VALUE!</v>
      </c>
    </row>
    <row r="1887" customFormat="false" ht="14.25" hidden="false" customHeight="true" outlineLevel="0" collapsed="false">
      <c r="A1887" s="10"/>
      <c r="B1887" s="10"/>
      <c r="C1887" s="10"/>
      <c r="D1887" s="10"/>
      <c r="E1887" s="10"/>
      <c r="F1887" s="10"/>
      <c r="G1887" s="10"/>
      <c r="J1887" s="11" t="n">
        <f aca="false">RADIANS(E1887)</f>
        <v>0</v>
      </c>
      <c r="K1887" s="11" t="str">
        <f aca="false">COMPLEX(D1887*COS(J1887),D1887*SIN(J1887))</f>
        <v>0</v>
      </c>
      <c r="L1887" s="11" t="str">
        <f aca="false">IMSUB(1,K1887)</f>
        <v>1</v>
      </c>
      <c r="M1887" s="11" t="str">
        <f aca="false">IMPRODUCT($R$7,L1887)</f>
        <v>-0.1</v>
      </c>
      <c r="N1887" s="11" t="str">
        <f aca="false">IMDIV(K1887,M1887)</f>
        <v>0</v>
      </c>
      <c r="O1887" s="11" t="str">
        <f aca="false">IMDIV(K1887,$R$7)</f>
        <v>0</v>
      </c>
      <c r="U1887" s="18" t="e">
        <f aca="false">IF(ISNUMBER(A1887),A1887,NA())</f>
        <v>#N/A</v>
      </c>
      <c r="V1887" s="19" t="e">
        <f aca="false">20*LOG10(D1887)</f>
        <v>#VALUE!</v>
      </c>
      <c r="W1887" s="19" t="n">
        <f aca="false">E1887</f>
        <v>0</v>
      </c>
      <c r="X1887" s="19" t="e">
        <f aca="false">V1887-$R$8</f>
        <v>#VALUE!</v>
      </c>
      <c r="Y1887" s="20" t="e">
        <f aca="false">DEGREES(IMARGUMENT(O1887))</f>
        <v>#VALUE!</v>
      </c>
      <c r="Z1887" s="20" t="e">
        <f aca="false">20*LOG10(IMABS(N1887))</f>
        <v>#VALUE!</v>
      </c>
      <c r="AA1887" s="20" t="e">
        <f aca="false">DEGREES(IMARGUMENT(N1887))</f>
        <v>#VALUE!</v>
      </c>
    </row>
    <row r="1888" customFormat="false" ht="14.25" hidden="false" customHeight="true" outlineLevel="0" collapsed="false">
      <c r="A1888" s="10"/>
      <c r="B1888" s="10"/>
      <c r="C1888" s="10"/>
      <c r="D1888" s="10"/>
      <c r="E1888" s="10"/>
      <c r="F1888" s="10"/>
      <c r="G1888" s="10"/>
      <c r="J1888" s="11" t="n">
        <f aca="false">RADIANS(E1888)</f>
        <v>0</v>
      </c>
      <c r="K1888" s="11" t="str">
        <f aca="false">COMPLEX(D1888*COS(J1888),D1888*SIN(J1888))</f>
        <v>0</v>
      </c>
      <c r="L1888" s="11" t="str">
        <f aca="false">IMSUB(1,K1888)</f>
        <v>1</v>
      </c>
      <c r="M1888" s="11" t="str">
        <f aca="false">IMPRODUCT($R$7,L1888)</f>
        <v>-0.1</v>
      </c>
      <c r="N1888" s="11" t="str">
        <f aca="false">IMDIV(K1888,M1888)</f>
        <v>0</v>
      </c>
      <c r="O1888" s="11" t="str">
        <f aca="false">IMDIV(K1888,$R$7)</f>
        <v>0</v>
      </c>
      <c r="U1888" s="18" t="e">
        <f aca="false">IF(ISNUMBER(A1888),A1888,NA())</f>
        <v>#N/A</v>
      </c>
      <c r="V1888" s="19" t="e">
        <f aca="false">20*LOG10(D1888)</f>
        <v>#VALUE!</v>
      </c>
      <c r="W1888" s="19" t="n">
        <f aca="false">E1888</f>
        <v>0</v>
      </c>
      <c r="X1888" s="19" t="e">
        <f aca="false">V1888-$R$8</f>
        <v>#VALUE!</v>
      </c>
      <c r="Y1888" s="20" t="e">
        <f aca="false">DEGREES(IMARGUMENT(O1888))</f>
        <v>#VALUE!</v>
      </c>
      <c r="Z1888" s="20" t="e">
        <f aca="false">20*LOG10(IMABS(N1888))</f>
        <v>#VALUE!</v>
      </c>
      <c r="AA1888" s="20" t="e">
        <f aca="false">DEGREES(IMARGUMENT(N1888))</f>
        <v>#VALUE!</v>
      </c>
    </row>
    <row r="1889" customFormat="false" ht="14.25" hidden="false" customHeight="true" outlineLevel="0" collapsed="false">
      <c r="A1889" s="10"/>
      <c r="B1889" s="10"/>
      <c r="C1889" s="10"/>
      <c r="D1889" s="10"/>
      <c r="E1889" s="10"/>
      <c r="F1889" s="10"/>
      <c r="G1889" s="10"/>
      <c r="J1889" s="11" t="n">
        <f aca="false">RADIANS(E1889)</f>
        <v>0</v>
      </c>
      <c r="K1889" s="11" t="str">
        <f aca="false">COMPLEX(D1889*COS(J1889),D1889*SIN(J1889))</f>
        <v>0</v>
      </c>
      <c r="L1889" s="11" t="str">
        <f aca="false">IMSUB(1,K1889)</f>
        <v>1</v>
      </c>
      <c r="M1889" s="11" t="str">
        <f aca="false">IMPRODUCT($R$7,L1889)</f>
        <v>-0.1</v>
      </c>
      <c r="N1889" s="11" t="str">
        <f aca="false">IMDIV(K1889,M1889)</f>
        <v>0</v>
      </c>
      <c r="O1889" s="11" t="str">
        <f aca="false">IMDIV(K1889,$R$7)</f>
        <v>0</v>
      </c>
      <c r="U1889" s="18" t="e">
        <f aca="false">IF(ISNUMBER(A1889),A1889,NA())</f>
        <v>#N/A</v>
      </c>
      <c r="V1889" s="19" t="e">
        <f aca="false">20*LOG10(D1889)</f>
        <v>#VALUE!</v>
      </c>
      <c r="W1889" s="19" t="n">
        <f aca="false">E1889</f>
        <v>0</v>
      </c>
      <c r="X1889" s="19" t="e">
        <f aca="false">V1889-$R$8</f>
        <v>#VALUE!</v>
      </c>
      <c r="Y1889" s="20" t="e">
        <f aca="false">DEGREES(IMARGUMENT(O1889))</f>
        <v>#VALUE!</v>
      </c>
      <c r="Z1889" s="20" t="e">
        <f aca="false">20*LOG10(IMABS(N1889))</f>
        <v>#VALUE!</v>
      </c>
      <c r="AA1889" s="20" t="e">
        <f aca="false">DEGREES(IMARGUMENT(N1889))</f>
        <v>#VALUE!</v>
      </c>
    </row>
    <row r="1890" customFormat="false" ht="14.25" hidden="false" customHeight="true" outlineLevel="0" collapsed="false">
      <c r="A1890" s="10"/>
      <c r="B1890" s="10"/>
      <c r="C1890" s="10"/>
      <c r="D1890" s="10"/>
      <c r="E1890" s="10"/>
      <c r="F1890" s="10"/>
      <c r="G1890" s="10"/>
      <c r="J1890" s="11" t="n">
        <f aca="false">RADIANS(E1890)</f>
        <v>0</v>
      </c>
      <c r="K1890" s="11" t="str">
        <f aca="false">COMPLEX(D1890*COS(J1890),D1890*SIN(J1890))</f>
        <v>0</v>
      </c>
      <c r="L1890" s="11" t="str">
        <f aca="false">IMSUB(1,K1890)</f>
        <v>1</v>
      </c>
      <c r="M1890" s="11" t="str">
        <f aca="false">IMPRODUCT($R$7,L1890)</f>
        <v>-0.1</v>
      </c>
      <c r="N1890" s="11" t="str">
        <f aca="false">IMDIV(K1890,M1890)</f>
        <v>0</v>
      </c>
      <c r="O1890" s="11" t="str">
        <f aca="false">IMDIV(K1890,$R$7)</f>
        <v>0</v>
      </c>
      <c r="U1890" s="18" t="e">
        <f aca="false">IF(ISNUMBER(A1890),A1890,NA())</f>
        <v>#N/A</v>
      </c>
      <c r="V1890" s="19" t="e">
        <f aca="false">20*LOG10(D1890)</f>
        <v>#VALUE!</v>
      </c>
      <c r="W1890" s="19" t="n">
        <f aca="false">E1890</f>
        <v>0</v>
      </c>
      <c r="X1890" s="19" t="e">
        <f aca="false">V1890-$R$8</f>
        <v>#VALUE!</v>
      </c>
      <c r="Y1890" s="20" t="e">
        <f aca="false">DEGREES(IMARGUMENT(O1890))</f>
        <v>#VALUE!</v>
      </c>
      <c r="Z1890" s="20" t="e">
        <f aca="false">20*LOG10(IMABS(N1890))</f>
        <v>#VALUE!</v>
      </c>
      <c r="AA1890" s="20" t="e">
        <f aca="false">DEGREES(IMARGUMENT(N1890))</f>
        <v>#VALUE!</v>
      </c>
    </row>
    <row r="1891" customFormat="false" ht="14.25" hidden="false" customHeight="true" outlineLevel="0" collapsed="false">
      <c r="A1891" s="10"/>
      <c r="B1891" s="10"/>
      <c r="C1891" s="10"/>
      <c r="D1891" s="10"/>
      <c r="E1891" s="10"/>
      <c r="F1891" s="10"/>
      <c r="G1891" s="10"/>
      <c r="J1891" s="11" t="n">
        <f aca="false">RADIANS(E1891)</f>
        <v>0</v>
      </c>
      <c r="K1891" s="11" t="str">
        <f aca="false">COMPLEX(D1891*COS(J1891),D1891*SIN(J1891))</f>
        <v>0</v>
      </c>
      <c r="L1891" s="11" t="str">
        <f aca="false">IMSUB(1,K1891)</f>
        <v>1</v>
      </c>
      <c r="M1891" s="11" t="str">
        <f aca="false">IMPRODUCT($R$7,L1891)</f>
        <v>-0.1</v>
      </c>
      <c r="N1891" s="11" t="str">
        <f aca="false">IMDIV(K1891,M1891)</f>
        <v>0</v>
      </c>
      <c r="O1891" s="11" t="str">
        <f aca="false">IMDIV(K1891,$R$7)</f>
        <v>0</v>
      </c>
      <c r="U1891" s="18" t="e">
        <f aca="false">IF(ISNUMBER(A1891),A1891,NA())</f>
        <v>#N/A</v>
      </c>
      <c r="V1891" s="19" t="e">
        <f aca="false">20*LOG10(D1891)</f>
        <v>#VALUE!</v>
      </c>
      <c r="W1891" s="19" t="n">
        <f aca="false">E1891</f>
        <v>0</v>
      </c>
      <c r="X1891" s="19" t="e">
        <f aca="false">V1891-$R$8</f>
        <v>#VALUE!</v>
      </c>
      <c r="Y1891" s="20" t="e">
        <f aca="false">DEGREES(IMARGUMENT(O1891))</f>
        <v>#VALUE!</v>
      </c>
      <c r="Z1891" s="20" t="e">
        <f aca="false">20*LOG10(IMABS(N1891))</f>
        <v>#VALUE!</v>
      </c>
      <c r="AA1891" s="20" t="e">
        <f aca="false">DEGREES(IMARGUMENT(N1891))</f>
        <v>#VALUE!</v>
      </c>
    </row>
    <row r="1892" customFormat="false" ht="14.25" hidden="false" customHeight="true" outlineLevel="0" collapsed="false">
      <c r="A1892" s="10"/>
      <c r="B1892" s="10"/>
      <c r="C1892" s="10"/>
      <c r="D1892" s="10"/>
      <c r="E1892" s="10"/>
      <c r="F1892" s="10"/>
      <c r="G1892" s="10"/>
      <c r="J1892" s="11" t="n">
        <f aca="false">RADIANS(E1892)</f>
        <v>0</v>
      </c>
      <c r="K1892" s="11" t="str">
        <f aca="false">COMPLEX(D1892*COS(J1892),D1892*SIN(J1892))</f>
        <v>0</v>
      </c>
      <c r="L1892" s="11" t="str">
        <f aca="false">IMSUB(1,K1892)</f>
        <v>1</v>
      </c>
      <c r="M1892" s="11" t="str">
        <f aca="false">IMPRODUCT($R$7,L1892)</f>
        <v>-0.1</v>
      </c>
      <c r="N1892" s="11" t="str">
        <f aca="false">IMDIV(K1892,M1892)</f>
        <v>0</v>
      </c>
      <c r="O1892" s="11" t="str">
        <f aca="false">IMDIV(K1892,$R$7)</f>
        <v>0</v>
      </c>
      <c r="U1892" s="18" t="e">
        <f aca="false">IF(ISNUMBER(A1892),A1892,NA())</f>
        <v>#N/A</v>
      </c>
      <c r="V1892" s="19" t="e">
        <f aca="false">20*LOG10(D1892)</f>
        <v>#VALUE!</v>
      </c>
      <c r="W1892" s="19" t="n">
        <f aca="false">E1892</f>
        <v>0</v>
      </c>
      <c r="X1892" s="19" t="e">
        <f aca="false">V1892-$R$8</f>
        <v>#VALUE!</v>
      </c>
      <c r="Y1892" s="20" t="e">
        <f aca="false">DEGREES(IMARGUMENT(O1892))</f>
        <v>#VALUE!</v>
      </c>
      <c r="Z1892" s="20" t="e">
        <f aca="false">20*LOG10(IMABS(N1892))</f>
        <v>#VALUE!</v>
      </c>
      <c r="AA1892" s="20" t="e">
        <f aca="false">DEGREES(IMARGUMENT(N1892))</f>
        <v>#VALUE!</v>
      </c>
    </row>
    <row r="1893" customFormat="false" ht="14.25" hidden="false" customHeight="true" outlineLevel="0" collapsed="false">
      <c r="A1893" s="10"/>
      <c r="B1893" s="10"/>
      <c r="C1893" s="10"/>
      <c r="D1893" s="10"/>
      <c r="E1893" s="10"/>
      <c r="F1893" s="10"/>
      <c r="G1893" s="10"/>
      <c r="J1893" s="11" t="n">
        <f aca="false">RADIANS(E1893)</f>
        <v>0</v>
      </c>
      <c r="K1893" s="11" t="str">
        <f aca="false">COMPLEX(D1893*COS(J1893),D1893*SIN(J1893))</f>
        <v>0</v>
      </c>
      <c r="L1893" s="11" t="str">
        <f aca="false">IMSUB(1,K1893)</f>
        <v>1</v>
      </c>
      <c r="M1893" s="11" t="str">
        <f aca="false">IMPRODUCT($R$7,L1893)</f>
        <v>-0.1</v>
      </c>
      <c r="N1893" s="11" t="str">
        <f aca="false">IMDIV(K1893,M1893)</f>
        <v>0</v>
      </c>
      <c r="O1893" s="11" t="str">
        <f aca="false">IMDIV(K1893,$R$7)</f>
        <v>0</v>
      </c>
      <c r="U1893" s="18" t="e">
        <f aca="false">IF(ISNUMBER(A1893),A1893,NA())</f>
        <v>#N/A</v>
      </c>
      <c r="V1893" s="19" t="e">
        <f aca="false">20*LOG10(D1893)</f>
        <v>#VALUE!</v>
      </c>
      <c r="W1893" s="19" t="n">
        <f aca="false">E1893</f>
        <v>0</v>
      </c>
      <c r="X1893" s="19" t="e">
        <f aca="false">V1893-$R$8</f>
        <v>#VALUE!</v>
      </c>
      <c r="Y1893" s="20" t="e">
        <f aca="false">DEGREES(IMARGUMENT(O1893))</f>
        <v>#VALUE!</v>
      </c>
      <c r="Z1893" s="20" t="e">
        <f aca="false">20*LOG10(IMABS(N1893))</f>
        <v>#VALUE!</v>
      </c>
      <c r="AA1893" s="20" t="e">
        <f aca="false">DEGREES(IMARGUMENT(N1893))</f>
        <v>#VALUE!</v>
      </c>
    </row>
    <row r="1894" customFormat="false" ht="14.25" hidden="false" customHeight="true" outlineLevel="0" collapsed="false">
      <c r="A1894" s="10"/>
      <c r="B1894" s="10"/>
      <c r="C1894" s="10"/>
      <c r="D1894" s="10"/>
      <c r="E1894" s="10"/>
      <c r="F1894" s="10"/>
      <c r="G1894" s="10"/>
      <c r="J1894" s="11" t="n">
        <f aca="false">RADIANS(E1894)</f>
        <v>0</v>
      </c>
      <c r="K1894" s="11" t="str">
        <f aca="false">COMPLEX(D1894*COS(J1894),D1894*SIN(J1894))</f>
        <v>0</v>
      </c>
      <c r="L1894" s="11" t="str">
        <f aca="false">IMSUB(1,K1894)</f>
        <v>1</v>
      </c>
      <c r="M1894" s="11" t="str">
        <f aca="false">IMPRODUCT($R$7,L1894)</f>
        <v>-0.1</v>
      </c>
      <c r="N1894" s="11" t="str">
        <f aca="false">IMDIV(K1894,M1894)</f>
        <v>0</v>
      </c>
      <c r="O1894" s="11" t="str">
        <f aca="false">IMDIV(K1894,$R$7)</f>
        <v>0</v>
      </c>
      <c r="U1894" s="18" t="e">
        <f aca="false">IF(ISNUMBER(A1894),A1894,NA())</f>
        <v>#N/A</v>
      </c>
      <c r="V1894" s="19" t="e">
        <f aca="false">20*LOG10(D1894)</f>
        <v>#VALUE!</v>
      </c>
      <c r="W1894" s="19" t="n">
        <f aca="false">E1894</f>
        <v>0</v>
      </c>
      <c r="X1894" s="19" t="e">
        <f aca="false">V1894-$R$8</f>
        <v>#VALUE!</v>
      </c>
      <c r="Y1894" s="20" t="e">
        <f aca="false">DEGREES(IMARGUMENT(O1894))</f>
        <v>#VALUE!</v>
      </c>
      <c r="Z1894" s="20" t="e">
        <f aca="false">20*LOG10(IMABS(N1894))</f>
        <v>#VALUE!</v>
      </c>
      <c r="AA1894" s="20" t="e">
        <f aca="false">DEGREES(IMARGUMENT(N1894))</f>
        <v>#VALUE!</v>
      </c>
    </row>
    <row r="1895" customFormat="false" ht="14.25" hidden="false" customHeight="true" outlineLevel="0" collapsed="false">
      <c r="A1895" s="10"/>
      <c r="B1895" s="10"/>
      <c r="C1895" s="10"/>
      <c r="D1895" s="10"/>
      <c r="E1895" s="10"/>
      <c r="F1895" s="10"/>
      <c r="G1895" s="10"/>
      <c r="J1895" s="11" t="n">
        <f aca="false">RADIANS(E1895)</f>
        <v>0</v>
      </c>
      <c r="K1895" s="11" t="str">
        <f aca="false">COMPLEX(D1895*COS(J1895),D1895*SIN(J1895))</f>
        <v>0</v>
      </c>
      <c r="L1895" s="11" t="str">
        <f aca="false">IMSUB(1,K1895)</f>
        <v>1</v>
      </c>
      <c r="M1895" s="11" t="str">
        <f aca="false">IMPRODUCT($R$7,L1895)</f>
        <v>-0.1</v>
      </c>
      <c r="N1895" s="11" t="str">
        <f aca="false">IMDIV(K1895,M1895)</f>
        <v>0</v>
      </c>
      <c r="O1895" s="11" t="str">
        <f aca="false">IMDIV(K1895,$R$7)</f>
        <v>0</v>
      </c>
      <c r="U1895" s="18" t="e">
        <f aca="false">IF(ISNUMBER(A1895),A1895,NA())</f>
        <v>#N/A</v>
      </c>
      <c r="V1895" s="19" t="e">
        <f aca="false">20*LOG10(D1895)</f>
        <v>#VALUE!</v>
      </c>
      <c r="W1895" s="19" t="n">
        <f aca="false">E1895</f>
        <v>0</v>
      </c>
      <c r="X1895" s="19" t="e">
        <f aca="false">V1895-$R$8</f>
        <v>#VALUE!</v>
      </c>
      <c r="Y1895" s="20" t="e">
        <f aca="false">DEGREES(IMARGUMENT(O1895))</f>
        <v>#VALUE!</v>
      </c>
      <c r="Z1895" s="20" t="e">
        <f aca="false">20*LOG10(IMABS(N1895))</f>
        <v>#VALUE!</v>
      </c>
      <c r="AA1895" s="20" t="e">
        <f aca="false">DEGREES(IMARGUMENT(N1895))</f>
        <v>#VALUE!</v>
      </c>
    </row>
    <row r="1896" customFormat="false" ht="14.25" hidden="false" customHeight="true" outlineLevel="0" collapsed="false">
      <c r="A1896" s="10"/>
      <c r="B1896" s="10"/>
      <c r="C1896" s="10"/>
      <c r="D1896" s="10"/>
      <c r="E1896" s="10"/>
      <c r="F1896" s="10"/>
      <c r="G1896" s="10"/>
      <c r="J1896" s="11" t="n">
        <f aca="false">RADIANS(E1896)</f>
        <v>0</v>
      </c>
      <c r="K1896" s="11" t="str">
        <f aca="false">COMPLEX(D1896*COS(J1896),D1896*SIN(J1896))</f>
        <v>0</v>
      </c>
      <c r="L1896" s="11" t="str">
        <f aca="false">IMSUB(1,K1896)</f>
        <v>1</v>
      </c>
      <c r="M1896" s="11" t="str">
        <f aca="false">IMPRODUCT($R$7,L1896)</f>
        <v>-0.1</v>
      </c>
      <c r="N1896" s="11" t="str">
        <f aca="false">IMDIV(K1896,M1896)</f>
        <v>0</v>
      </c>
      <c r="O1896" s="11" t="str">
        <f aca="false">IMDIV(K1896,$R$7)</f>
        <v>0</v>
      </c>
      <c r="U1896" s="18" t="e">
        <f aca="false">IF(ISNUMBER(A1896),A1896,NA())</f>
        <v>#N/A</v>
      </c>
      <c r="V1896" s="19" t="e">
        <f aca="false">20*LOG10(D1896)</f>
        <v>#VALUE!</v>
      </c>
      <c r="W1896" s="19" t="n">
        <f aca="false">E1896</f>
        <v>0</v>
      </c>
      <c r="X1896" s="19" t="e">
        <f aca="false">V1896-$R$8</f>
        <v>#VALUE!</v>
      </c>
      <c r="Y1896" s="20" t="e">
        <f aca="false">DEGREES(IMARGUMENT(O1896))</f>
        <v>#VALUE!</v>
      </c>
      <c r="Z1896" s="20" t="e">
        <f aca="false">20*LOG10(IMABS(N1896))</f>
        <v>#VALUE!</v>
      </c>
      <c r="AA1896" s="20" t="e">
        <f aca="false">DEGREES(IMARGUMENT(N1896))</f>
        <v>#VALUE!</v>
      </c>
    </row>
    <row r="1897" customFormat="false" ht="14.25" hidden="false" customHeight="true" outlineLevel="0" collapsed="false">
      <c r="A1897" s="10"/>
      <c r="B1897" s="10"/>
      <c r="C1897" s="10"/>
      <c r="D1897" s="10"/>
      <c r="E1897" s="10"/>
      <c r="F1897" s="10"/>
      <c r="G1897" s="10"/>
      <c r="J1897" s="11" t="n">
        <f aca="false">RADIANS(E1897)</f>
        <v>0</v>
      </c>
      <c r="K1897" s="11" t="str">
        <f aca="false">COMPLEX(D1897*COS(J1897),D1897*SIN(J1897))</f>
        <v>0</v>
      </c>
      <c r="L1897" s="11" t="str">
        <f aca="false">IMSUB(1,K1897)</f>
        <v>1</v>
      </c>
      <c r="M1897" s="11" t="str">
        <f aca="false">IMPRODUCT($R$7,L1897)</f>
        <v>-0.1</v>
      </c>
      <c r="N1897" s="11" t="str">
        <f aca="false">IMDIV(K1897,M1897)</f>
        <v>0</v>
      </c>
      <c r="O1897" s="11" t="str">
        <f aca="false">IMDIV(K1897,$R$7)</f>
        <v>0</v>
      </c>
      <c r="U1897" s="18" t="e">
        <f aca="false">IF(ISNUMBER(A1897),A1897,NA())</f>
        <v>#N/A</v>
      </c>
      <c r="V1897" s="19" t="e">
        <f aca="false">20*LOG10(D1897)</f>
        <v>#VALUE!</v>
      </c>
      <c r="W1897" s="19" t="n">
        <f aca="false">E1897</f>
        <v>0</v>
      </c>
      <c r="X1897" s="19" t="e">
        <f aca="false">V1897-$R$8</f>
        <v>#VALUE!</v>
      </c>
      <c r="Y1897" s="20" t="e">
        <f aca="false">DEGREES(IMARGUMENT(O1897))</f>
        <v>#VALUE!</v>
      </c>
      <c r="Z1897" s="20" t="e">
        <f aca="false">20*LOG10(IMABS(N1897))</f>
        <v>#VALUE!</v>
      </c>
      <c r="AA1897" s="20" t="e">
        <f aca="false">DEGREES(IMARGUMENT(N1897))</f>
        <v>#VALUE!</v>
      </c>
    </row>
    <row r="1898" customFormat="false" ht="14.25" hidden="false" customHeight="true" outlineLevel="0" collapsed="false">
      <c r="A1898" s="10"/>
      <c r="B1898" s="10"/>
      <c r="C1898" s="10"/>
      <c r="D1898" s="10"/>
      <c r="E1898" s="10"/>
      <c r="F1898" s="10"/>
      <c r="G1898" s="10"/>
      <c r="J1898" s="11" t="n">
        <f aca="false">RADIANS(E1898)</f>
        <v>0</v>
      </c>
      <c r="K1898" s="11" t="str">
        <f aca="false">COMPLEX(D1898*COS(J1898),D1898*SIN(J1898))</f>
        <v>0</v>
      </c>
      <c r="L1898" s="11" t="str">
        <f aca="false">IMSUB(1,K1898)</f>
        <v>1</v>
      </c>
      <c r="M1898" s="11" t="str">
        <f aca="false">IMPRODUCT($R$7,L1898)</f>
        <v>-0.1</v>
      </c>
      <c r="N1898" s="11" t="str">
        <f aca="false">IMDIV(K1898,M1898)</f>
        <v>0</v>
      </c>
      <c r="O1898" s="11" t="str">
        <f aca="false">IMDIV(K1898,$R$7)</f>
        <v>0</v>
      </c>
      <c r="U1898" s="18" t="e">
        <f aca="false">IF(ISNUMBER(A1898),A1898,NA())</f>
        <v>#N/A</v>
      </c>
      <c r="V1898" s="19" t="e">
        <f aca="false">20*LOG10(D1898)</f>
        <v>#VALUE!</v>
      </c>
      <c r="W1898" s="19" t="n">
        <f aca="false">E1898</f>
        <v>0</v>
      </c>
      <c r="X1898" s="19" t="e">
        <f aca="false">V1898-$R$8</f>
        <v>#VALUE!</v>
      </c>
      <c r="Y1898" s="20" t="e">
        <f aca="false">DEGREES(IMARGUMENT(O1898))</f>
        <v>#VALUE!</v>
      </c>
      <c r="Z1898" s="20" t="e">
        <f aca="false">20*LOG10(IMABS(N1898))</f>
        <v>#VALUE!</v>
      </c>
      <c r="AA1898" s="20" t="e">
        <f aca="false">DEGREES(IMARGUMENT(N1898))</f>
        <v>#VALUE!</v>
      </c>
    </row>
    <row r="1899" customFormat="false" ht="14.25" hidden="false" customHeight="true" outlineLevel="0" collapsed="false">
      <c r="A1899" s="10"/>
      <c r="B1899" s="10"/>
      <c r="C1899" s="10"/>
      <c r="D1899" s="10"/>
      <c r="E1899" s="10"/>
      <c r="F1899" s="10"/>
      <c r="G1899" s="10"/>
      <c r="J1899" s="11" t="n">
        <f aca="false">RADIANS(E1899)</f>
        <v>0</v>
      </c>
      <c r="K1899" s="11" t="str">
        <f aca="false">COMPLEX(D1899*COS(J1899),D1899*SIN(J1899))</f>
        <v>0</v>
      </c>
      <c r="L1899" s="11" t="str">
        <f aca="false">IMSUB(1,K1899)</f>
        <v>1</v>
      </c>
      <c r="M1899" s="11" t="str">
        <f aca="false">IMPRODUCT($R$7,L1899)</f>
        <v>-0.1</v>
      </c>
      <c r="N1899" s="11" t="str">
        <f aca="false">IMDIV(K1899,M1899)</f>
        <v>0</v>
      </c>
      <c r="O1899" s="11" t="str">
        <f aca="false">IMDIV(K1899,$R$7)</f>
        <v>0</v>
      </c>
      <c r="U1899" s="18" t="e">
        <f aca="false">IF(ISNUMBER(A1899),A1899,NA())</f>
        <v>#N/A</v>
      </c>
      <c r="V1899" s="19" t="e">
        <f aca="false">20*LOG10(D1899)</f>
        <v>#VALUE!</v>
      </c>
      <c r="W1899" s="19" t="n">
        <f aca="false">E1899</f>
        <v>0</v>
      </c>
      <c r="X1899" s="19" t="e">
        <f aca="false">V1899-$R$8</f>
        <v>#VALUE!</v>
      </c>
      <c r="Y1899" s="20" t="e">
        <f aca="false">DEGREES(IMARGUMENT(O1899))</f>
        <v>#VALUE!</v>
      </c>
      <c r="Z1899" s="20" t="e">
        <f aca="false">20*LOG10(IMABS(N1899))</f>
        <v>#VALUE!</v>
      </c>
      <c r="AA1899" s="20" t="e">
        <f aca="false">DEGREES(IMARGUMENT(N1899))</f>
        <v>#VALUE!</v>
      </c>
    </row>
    <row r="1900" customFormat="false" ht="14.25" hidden="false" customHeight="true" outlineLevel="0" collapsed="false">
      <c r="A1900" s="10"/>
      <c r="B1900" s="10"/>
      <c r="C1900" s="10"/>
      <c r="D1900" s="10"/>
      <c r="E1900" s="10"/>
      <c r="F1900" s="10"/>
      <c r="G1900" s="10"/>
      <c r="J1900" s="11" t="n">
        <f aca="false">RADIANS(E1900)</f>
        <v>0</v>
      </c>
      <c r="K1900" s="11" t="str">
        <f aca="false">COMPLEX(D1900*COS(J1900),D1900*SIN(J1900))</f>
        <v>0</v>
      </c>
      <c r="L1900" s="11" t="str">
        <f aca="false">IMSUB(1,K1900)</f>
        <v>1</v>
      </c>
      <c r="M1900" s="11" t="str">
        <f aca="false">IMPRODUCT($R$7,L1900)</f>
        <v>-0.1</v>
      </c>
      <c r="N1900" s="11" t="str">
        <f aca="false">IMDIV(K1900,M1900)</f>
        <v>0</v>
      </c>
      <c r="O1900" s="11" t="str">
        <f aca="false">IMDIV(K1900,$R$7)</f>
        <v>0</v>
      </c>
      <c r="U1900" s="18" t="e">
        <f aca="false">IF(ISNUMBER(A1900),A1900,NA())</f>
        <v>#N/A</v>
      </c>
      <c r="V1900" s="19" t="e">
        <f aca="false">20*LOG10(D1900)</f>
        <v>#VALUE!</v>
      </c>
      <c r="W1900" s="19" t="n">
        <f aca="false">E1900</f>
        <v>0</v>
      </c>
      <c r="X1900" s="19" t="e">
        <f aca="false">V1900-$R$8</f>
        <v>#VALUE!</v>
      </c>
      <c r="Y1900" s="20" t="e">
        <f aca="false">DEGREES(IMARGUMENT(O1900))</f>
        <v>#VALUE!</v>
      </c>
      <c r="Z1900" s="20" t="e">
        <f aca="false">20*LOG10(IMABS(N1900))</f>
        <v>#VALUE!</v>
      </c>
      <c r="AA1900" s="20" t="e">
        <f aca="false">DEGREES(IMARGUMENT(N1900))</f>
        <v>#VALUE!</v>
      </c>
    </row>
    <row r="1901" customFormat="false" ht="14.25" hidden="false" customHeight="true" outlineLevel="0" collapsed="false">
      <c r="A1901" s="10"/>
      <c r="B1901" s="10"/>
      <c r="C1901" s="10"/>
      <c r="D1901" s="10"/>
      <c r="E1901" s="10"/>
      <c r="F1901" s="10"/>
      <c r="G1901" s="10"/>
      <c r="J1901" s="11" t="n">
        <f aca="false">RADIANS(E1901)</f>
        <v>0</v>
      </c>
      <c r="K1901" s="11" t="str">
        <f aca="false">COMPLEX(D1901*COS(J1901),D1901*SIN(J1901))</f>
        <v>0</v>
      </c>
      <c r="L1901" s="11" t="str">
        <f aca="false">IMSUB(1,K1901)</f>
        <v>1</v>
      </c>
      <c r="M1901" s="11" t="str">
        <f aca="false">IMPRODUCT($R$7,L1901)</f>
        <v>-0.1</v>
      </c>
      <c r="N1901" s="11" t="str">
        <f aca="false">IMDIV(K1901,M1901)</f>
        <v>0</v>
      </c>
      <c r="O1901" s="11" t="str">
        <f aca="false">IMDIV(K1901,$R$7)</f>
        <v>0</v>
      </c>
      <c r="U1901" s="18" t="e">
        <f aca="false">IF(ISNUMBER(A1901),A1901,NA())</f>
        <v>#N/A</v>
      </c>
      <c r="V1901" s="19" t="e">
        <f aca="false">20*LOG10(D1901)</f>
        <v>#VALUE!</v>
      </c>
      <c r="W1901" s="19" t="n">
        <f aca="false">E1901</f>
        <v>0</v>
      </c>
      <c r="X1901" s="19" t="e">
        <f aca="false">V1901-$R$8</f>
        <v>#VALUE!</v>
      </c>
      <c r="Y1901" s="20" t="e">
        <f aca="false">DEGREES(IMARGUMENT(O1901))</f>
        <v>#VALUE!</v>
      </c>
      <c r="Z1901" s="20" t="e">
        <f aca="false">20*LOG10(IMABS(N1901))</f>
        <v>#VALUE!</v>
      </c>
      <c r="AA1901" s="20" t="e">
        <f aca="false">DEGREES(IMARGUMENT(N1901))</f>
        <v>#VALUE!</v>
      </c>
    </row>
    <row r="1902" customFormat="false" ht="14.25" hidden="false" customHeight="true" outlineLevel="0" collapsed="false">
      <c r="A1902" s="10"/>
      <c r="B1902" s="10"/>
      <c r="C1902" s="10"/>
      <c r="D1902" s="10"/>
      <c r="E1902" s="10"/>
      <c r="F1902" s="10"/>
      <c r="G1902" s="10"/>
      <c r="J1902" s="11" t="n">
        <f aca="false">RADIANS(E1902)</f>
        <v>0</v>
      </c>
      <c r="K1902" s="11" t="str">
        <f aca="false">COMPLEX(D1902*COS(J1902),D1902*SIN(J1902))</f>
        <v>0</v>
      </c>
      <c r="L1902" s="11" t="str">
        <f aca="false">IMSUB(1,K1902)</f>
        <v>1</v>
      </c>
      <c r="M1902" s="11" t="str">
        <f aca="false">IMPRODUCT($R$7,L1902)</f>
        <v>-0.1</v>
      </c>
      <c r="N1902" s="11" t="str">
        <f aca="false">IMDIV(K1902,M1902)</f>
        <v>0</v>
      </c>
      <c r="O1902" s="11" t="str">
        <f aca="false">IMDIV(K1902,$R$7)</f>
        <v>0</v>
      </c>
      <c r="U1902" s="18" t="e">
        <f aca="false">IF(ISNUMBER(A1902),A1902,NA())</f>
        <v>#N/A</v>
      </c>
      <c r="V1902" s="19" t="e">
        <f aca="false">20*LOG10(D1902)</f>
        <v>#VALUE!</v>
      </c>
      <c r="W1902" s="19" t="n">
        <f aca="false">E1902</f>
        <v>0</v>
      </c>
      <c r="X1902" s="19" t="e">
        <f aca="false">V1902-$R$8</f>
        <v>#VALUE!</v>
      </c>
      <c r="Y1902" s="20" t="e">
        <f aca="false">DEGREES(IMARGUMENT(O1902))</f>
        <v>#VALUE!</v>
      </c>
      <c r="Z1902" s="20" t="e">
        <f aca="false">20*LOG10(IMABS(N1902))</f>
        <v>#VALUE!</v>
      </c>
      <c r="AA1902" s="20" t="e">
        <f aca="false">DEGREES(IMARGUMENT(N1902))</f>
        <v>#VALUE!</v>
      </c>
    </row>
    <row r="1903" customFormat="false" ht="14.25" hidden="false" customHeight="true" outlineLevel="0" collapsed="false">
      <c r="A1903" s="10"/>
      <c r="B1903" s="10"/>
      <c r="C1903" s="10"/>
      <c r="D1903" s="10"/>
      <c r="E1903" s="10"/>
      <c r="F1903" s="10"/>
      <c r="G1903" s="10"/>
      <c r="J1903" s="11" t="n">
        <f aca="false">RADIANS(E1903)</f>
        <v>0</v>
      </c>
      <c r="K1903" s="11" t="str">
        <f aca="false">COMPLEX(D1903*COS(J1903),D1903*SIN(J1903))</f>
        <v>0</v>
      </c>
      <c r="L1903" s="11" t="str">
        <f aca="false">IMSUB(1,K1903)</f>
        <v>1</v>
      </c>
      <c r="M1903" s="11" t="str">
        <f aca="false">IMPRODUCT($R$7,L1903)</f>
        <v>-0.1</v>
      </c>
      <c r="N1903" s="11" t="str">
        <f aca="false">IMDIV(K1903,M1903)</f>
        <v>0</v>
      </c>
      <c r="O1903" s="11" t="str">
        <f aca="false">IMDIV(K1903,$R$7)</f>
        <v>0</v>
      </c>
      <c r="U1903" s="18" t="e">
        <f aca="false">IF(ISNUMBER(A1903),A1903,NA())</f>
        <v>#N/A</v>
      </c>
      <c r="V1903" s="19" t="e">
        <f aca="false">20*LOG10(D1903)</f>
        <v>#VALUE!</v>
      </c>
      <c r="W1903" s="19" t="n">
        <f aca="false">E1903</f>
        <v>0</v>
      </c>
      <c r="X1903" s="19" t="e">
        <f aca="false">V1903-$R$8</f>
        <v>#VALUE!</v>
      </c>
      <c r="Y1903" s="20" t="e">
        <f aca="false">DEGREES(IMARGUMENT(O1903))</f>
        <v>#VALUE!</v>
      </c>
      <c r="Z1903" s="20" t="e">
        <f aca="false">20*LOG10(IMABS(N1903))</f>
        <v>#VALUE!</v>
      </c>
      <c r="AA1903" s="20" t="e">
        <f aca="false">DEGREES(IMARGUMENT(N1903))</f>
        <v>#VALUE!</v>
      </c>
    </row>
    <row r="1904" customFormat="false" ht="14.25" hidden="false" customHeight="true" outlineLevel="0" collapsed="false">
      <c r="A1904" s="10"/>
      <c r="B1904" s="10"/>
      <c r="C1904" s="10"/>
      <c r="D1904" s="10"/>
      <c r="E1904" s="10"/>
      <c r="F1904" s="10"/>
      <c r="G1904" s="10"/>
      <c r="J1904" s="11" t="n">
        <f aca="false">RADIANS(E1904)</f>
        <v>0</v>
      </c>
      <c r="K1904" s="11" t="str">
        <f aca="false">COMPLEX(D1904*COS(J1904),D1904*SIN(J1904))</f>
        <v>0</v>
      </c>
      <c r="L1904" s="11" t="str">
        <f aca="false">IMSUB(1,K1904)</f>
        <v>1</v>
      </c>
      <c r="M1904" s="11" t="str">
        <f aca="false">IMPRODUCT($R$7,L1904)</f>
        <v>-0.1</v>
      </c>
      <c r="N1904" s="11" t="str">
        <f aca="false">IMDIV(K1904,M1904)</f>
        <v>0</v>
      </c>
      <c r="O1904" s="11" t="str">
        <f aca="false">IMDIV(K1904,$R$7)</f>
        <v>0</v>
      </c>
      <c r="U1904" s="18" t="e">
        <f aca="false">IF(ISNUMBER(A1904),A1904,NA())</f>
        <v>#N/A</v>
      </c>
      <c r="V1904" s="19" t="e">
        <f aca="false">20*LOG10(D1904)</f>
        <v>#VALUE!</v>
      </c>
      <c r="W1904" s="19" t="n">
        <f aca="false">E1904</f>
        <v>0</v>
      </c>
      <c r="X1904" s="19" t="e">
        <f aca="false">V1904-$R$8</f>
        <v>#VALUE!</v>
      </c>
      <c r="Y1904" s="20" t="e">
        <f aca="false">DEGREES(IMARGUMENT(O1904))</f>
        <v>#VALUE!</v>
      </c>
      <c r="Z1904" s="20" t="e">
        <f aca="false">20*LOG10(IMABS(N1904))</f>
        <v>#VALUE!</v>
      </c>
      <c r="AA1904" s="20" t="e">
        <f aca="false">DEGREES(IMARGUMENT(N1904))</f>
        <v>#VALUE!</v>
      </c>
    </row>
    <row r="1905" customFormat="false" ht="14.25" hidden="false" customHeight="true" outlineLevel="0" collapsed="false">
      <c r="A1905" s="10"/>
      <c r="B1905" s="10"/>
      <c r="C1905" s="10"/>
      <c r="D1905" s="10"/>
      <c r="E1905" s="10"/>
      <c r="F1905" s="10"/>
      <c r="G1905" s="10"/>
      <c r="J1905" s="11" t="n">
        <f aca="false">RADIANS(E1905)</f>
        <v>0</v>
      </c>
      <c r="K1905" s="11" t="str">
        <f aca="false">COMPLEX(D1905*COS(J1905),D1905*SIN(J1905))</f>
        <v>0</v>
      </c>
      <c r="L1905" s="11" t="str">
        <f aca="false">IMSUB(1,K1905)</f>
        <v>1</v>
      </c>
      <c r="M1905" s="11" t="str">
        <f aca="false">IMPRODUCT($R$7,L1905)</f>
        <v>-0.1</v>
      </c>
      <c r="N1905" s="11" t="str">
        <f aca="false">IMDIV(K1905,M1905)</f>
        <v>0</v>
      </c>
      <c r="O1905" s="11" t="str">
        <f aca="false">IMDIV(K1905,$R$7)</f>
        <v>0</v>
      </c>
      <c r="U1905" s="18" t="e">
        <f aca="false">IF(ISNUMBER(A1905),A1905,NA())</f>
        <v>#N/A</v>
      </c>
      <c r="V1905" s="19" t="e">
        <f aca="false">20*LOG10(D1905)</f>
        <v>#VALUE!</v>
      </c>
      <c r="W1905" s="19" t="n">
        <f aca="false">E1905</f>
        <v>0</v>
      </c>
      <c r="X1905" s="19" t="e">
        <f aca="false">V1905-$R$8</f>
        <v>#VALUE!</v>
      </c>
      <c r="Y1905" s="20" t="e">
        <f aca="false">DEGREES(IMARGUMENT(O1905))</f>
        <v>#VALUE!</v>
      </c>
      <c r="Z1905" s="20" t="e">
        <f aca="false">20*LOG10(IMABS(N1905))</f>
        <v>#VALUE!</v>
      </c>
      <c r="AA1905" s="20" t="e">
        <f aca="false">DEGREES(IMARGUMENT(N1905))</f>
        <v>#VALUE!</v>
      </c>
    </row>
    <row r="1906" customFormat="false" ht="14.25" hidden="false" customHeight="true" outlineLevel="0" collapsed="false">
      <c r="A1906" s="10"/>
      <c r="B1906" s="10"/>
      <c r="C1906" s="10"/>
      <c r="D1906" s="10"/>
      <c r="E1906" s="10"/>
      <c r="F1906" s="10"/>
      <c r="G1906" s="10"/>
      <c r="J1906" s="11" t="n">
        <f aca="false">RADIANS(E1906)</f>
        <v>0</v>
      </c>
      <c r="K1906" s="11" t="str">
        <f aca="false">COMPLEX(D1906*COS(J1906),D1906*SIN(J1906))</f>
        <v>0</v>
      </c>
      <c r="L1906" s="11" t="str">
        <f aca="false">IMSUB(1,K1906)</f>
        <v>1</v>
      </c>
      <c r="M1906" s="11" t="str">
        <f aca="false">IMPRODUCT($R$7,L1906)</f>
        <v>-0.1</v>
      </c>
      <c r="N1906" s="11" t="str">
        <f aca="false">IMDIV(K1906,M1906)</f>
        <v>0</v>
      </c>
      <c r="O1906" s="11" t="str">
        <f aca="false">IMDIV(K1906,$R$7)</f>
        <v>0</v>
      </c>
      <c r="U1906" s="18" t="e">
        <f aca="false">IF(ISNUMBER(A1906),A1906,NA())</f>
        <v>#N/A</v>
      </c>
      <c r="V1906" s="19" t="e">
        <f aca="false">20*LOG10(D1906)</f>
        <v>#VALUE!</v>
      </c>
      <c r="W1906" s="19" t="n">
        <f aca="false">E1906</f>
        <v>0</v>
      </c>
      <c r="X1906" s="19" t="e">
        <f aca="false">V1906-$R$8</f>
        <v>#VALUE!</v>
      </c>
      <c r="Y1906" s="20" t="e">
        <f aca="false">DEGREES(IMARGUMENT(O1906))</f>
        <v>#VALUE!</v>
      </c>
      <c r="Z1906" s="20" t="e">
        <f aca="false">20*LOG10(IMABS(N1906))</f>
        <v>#VALUE!</v>
      </c>
      <c r="AA1906" s="20" t="e">
        <f aca="false">DEGREES(IMARGUMENT(N1906))</f>
        <v>#VALUE!</v>
      </c>
    </row>
    <row r="1907" customFormat="false" ht="14.25" hidden="false" customHeight="true" outlineLevel="0" collapsed="false">
      <c r="A1907" s="10"/>
      <c r="B1907" s="10"/>
      <c r="C1907" s="10"/>
      <c r="D1907" s="10"/>
      <c r="E1907" s="10"/>
      <c r="F1907" s="10"/>
      <c r="G1907" s="10"/>
      <c r="J1907" s="11" t="n">
        <f aca="false">RADIANS(E1907)</f>
        <v>0</v>
      </c>
      <c r="K1907" s="11" t="str">
        <f aca="false">COMPLEX(D1907*COS(J1907),D1907*SIN(J1907))</f>
        <v>0</v>
      </c>
      <c r="L1907" s="11" t="str">
        <f aca="false">IMSUB(1,K1907)</f>
        <v>1</v>
      </c>
      <c r="M1907" s="11" t="str">
        <f aca="false">IMPRODUCT($R$7,L1907)</f>
        <v>-0.1</v>
      </c>
      <c r="N1907" s="11" t="str">
        <f aca="false">IMDIV(K1907,M1907)</f>
        <v>0</v>
      </c>
      <c r="O1907" s="11" t="str">
        <f aca="false">IMDIV(K1907,$R$7)</f>
        <v>0</v>
      </c>
      <c r="U1907" s="18" t="e">
        <f aca="false">IF(ISNUMBER(A1907),A1907,NA())</f>
        <v>#N/A</v>
      </c>
      <c r="V1907" s="19" t="e">
        <f aca="false">20*LOG10(D1907)</f>
        <v>#VALUE!</v>
      </c>
      <c r="W1907" s="19" t="n">
        <f aca="false">E1907</f>
        <v>0</v>
      </c>
      <c r="X1907" s="19" t="e">
        <f aca="false">V1907-$R$8</f>
        <v>#VALUE!</v>
      </c>
      <c r="Y1907" s="20" t="e">
        <f aca="false">DEGREES(IMARGUMENT(O1907))</f>
        <v>#VALUE!</v>
      </c>
      <c r="Z1907" s="20" t="e">
        <f aca="false">20*LOG10(IMABS(N1907))</f>
        <v>#VALUE!</v>
      </c>
      <c r="AA1907" s="20" t="e">
        <f aca="false">DEGREES(IMARGUMENT(N1907))</f>
        <v>#VALUE!</v>
      </c>
    </row>
    <row r="1908" customFormat="false" ht="14.25" hidden="false" customHeight="true" outlineLevel="0" collapsed="false">
      <c r="A1908" s="10"/>
      <c r="B1908" s="10"/>
      <c r="C1908" s="10"/>
      <c r="D1908" s="10"/>
      <c r="E1908" s="10"/>
      <c r="F1908" s="10"/>
      <c r="G1908" s="10"/>
      <c r="J1908" s="11" t="n">
        <f aca="false">RADIANS(E1908)</f>
        <v>0</v>
      </c>
      <c r="K1908" s="11" t="str">
        <f aca="false">COMPLEX(D1908*COS(J1908),D1908*SIN(J1908))</f>
        <v>0</v>
      </c>
      <c r="L1908" s="11" t="str">
        <f aca="false">IMSUB(1,K1908)</f>
        <v>1</v>
      </c>
      <c r="M1908" s="11" t="str">
        <f aca="false">IMPRODUCT($R$7,L1908)</f>
        <v>-0.1</v>
      </c>
      <c r="N1908" s="11" t="str">
        <f aca="false">IMDIV(K1908,M1908)</f>
        <v>0</v>
      </c>
      <c r="O1908" s="11" t="str">
        <f aca="false">IMDIV(K1908,$R$7)</f>
        <v>0</v>
      </c>
      <c r="U1908" s="18" t="e">
        <f aca="false">IF(ISNUMBER(A1908),A1908,NA())</f>
        <v>#N/A</v>
      </c>
      <c r="V1908" s="19" t="e">
        <f aca="false">20*LOG10(D1908)</f>
        <v>#VALUE!</v>
      </c>
      <c r="W1908" s="19" t="n">
        <f aca="false">E1908</f>
        <v>0</v>
      </c>
      <c r="X1908" s="19" t="e">
        <f aca="false">V1908-$R$8</f>
        <v>#VALUE!</v>
      </c>
      <c r="Y1908" s="20" t="e">
        <f aca="false">DEGREES(IMARGUMENT(O1908))</f>
        <v>#VALUE!</v>
      </c>
      <c r="Z1908" s="20" t="e">
        <f aca="false">20*LOG10(IMABS(N1908))</f>
        <v>#VALUE!</v>
      </c>
      <c r="AA1908" s="20" t="e">
        <f aca="false">DEGREES(IMARGUMENT(N1908))</f>
        <v>#VALUE!</v>
      </c>
    </row>
    <row r="1909" customFormat="false" ht="14.25" hidden="false" customHeight="true" outlineLevel="0" collapsed="false">
      <c r="A1909" s="10"/>
      <c r="B1909" s="10"/>
      <c r="C1909" s="10"/>
      <c r="D1909" s="10"/>
      <c r="E1909" s="10"/>
      <c r="F1909" s="10"/>
      <c r="G1909" s="10"/>
      <c r="J1909" s="11" t="n">
        <f aca="false">RADIANS(E1909)</f>
        <v>0</v>
      </c>
      <c r="K1909" s="11" t="str">
        <f aca="false">COMPLEX(D1909*COS(J1909),D1909*SIN(J1909))</f>
        <v>0</v>
      </c>
      <c r="L1909" s="11" t="str">
        <f aca="false">IMSUB(1,K1909)</f>
        <v>1</v>
      </c>
      <c r="M1909" s="11" t="str">
        <f aca="false">IMPRODUCT($R$7,L1909)</f>
        <v>-0.1</v>
      </c>
      <c r="N1909" s="11" t="str">
        <f aca="false">IMDIV(K1909,M1909)</f>
        <v>0</v>
      </c>
      <c r="O1909" s="11" t="str">
        <f aca="false">IMDIV(K1909,$R$7)</f>
        <v>0</v>
      </c>
      <c r="U1909" s="18" t="e">
        <f aca="false">IF(ISNUMBER(A1909),A1909,NA())</f>
        <v>#N/A</v>
      </c>
      <c r="V1909" s="19" t="e">
        <f aca="false">20*LOG10(D1909)</f>
        <v>#VALUE!</v>
      </c>
      <c r="W1909" s="19" t="n">
        <f aca="false">E1909</f>
        <v>0</v>
      </c>
      <c r="X1909" s="19" t="e">
        <f aca="false">V1909-$R$8</f>
        <v>#VALUE!</v>
      </c>
      <c r="Y1909" s="20" t="e">
        <f aca="false">DEGREES(IMARGUMENT(O1909))</f>
        <v>#VALUE!</v>
      </c>
      <c r="Z1909" s="20" t="e">
        <f aca="false">20*LOG10(IMABS(N1909))</f>
        <v>#VALUE!</v>
      </c>
      <c r="AA1909" s="20" t="e">
        <f aca="false">DEGREES(IMARGUMENT(N1909))</f>
        <v>#VALUE!</v>
      </c>
    </row>
    <row r="1910" customFormat="false" ht="14.25" hidden="false" customHeight="true" outlineLevel="0" collapsed="false">
      <c r="A1910" s="10"/>
      <c r="B1910" s="10"/>
      <c r="C1910" s="10"/>
      <c r="D1910" s="10"/>
      <c r="E1910" s="10"/>
      <c r="F1910" s="10"/>
      <c r="G1910" s="10"/>
      <c r="J1910" s="11" t="n">
        <f aca="false">RADIANS(E1910)</f>
        <v>0</v>
      </c>
      <c r="K1910" s="11" t="str">
        <f aca="false">COMPLEX(D1910*COS(J1910),D1910*SIN(J1910))</f>
        <v>0</v>
      </c>
      <c r="L1910" s="11" t="str">
        <f aca="false">IMSUB(1,K1910)</f>
        <v>1</v>
      </c>
      <c r="M1910" s="11" t="str">
        <f aca="false">IMPRODUCT($R$7,L1910)</f>
        <v>-0.1</v>
      </c>
      <c r="N1910" s="11" t="str">
        <f aca="false">IMDIV(K1910,M1910)</f>
        <v>0</v>
      </c>
      <c r="O1910" s="11" t="str">
        <f aca="false">IMDIV(K1910,$R$7)</f>
        <v>0</v>
      </c>
      <c r="U1910" s="18" t="e">
        <f aca="false">IF(ISNUMBER(A1910),A1910,NA())</f>
        <v>#N/A</v>
      </c>
      <c r="V1910" s="19" t="e">
        <f aca="false">20*LOG10(D1910)</f>
        <v>#VALUE!</v>
      </c>
      <c r="W1910" s="19" t="n">
        <f aca="false">E1910</f>
        <v>0</v>
      </c>
      <c r="X1910" s="19" t="e">
        <f aca="false">V1910-$R$8</f>
        <v>#VALUE!</v>
      </c>
      <c r="Y1910" s="20" t="e">
        <f aca="false">DEGREES(IMARGUMENT(O1910))</f>
        <v>#VALUE!</v>
      </c>
      <c r="Z1910" s="20" t="e">
        <f aca="false">20*LOG10(IMABS(N1910))</f>
        <v>#VALUE!</v>
      </c>
      <c r="AA1910" s="20" t="e">
        <f aca="false">DEGREES(IMARGUMENT(N1910))</f>
        <v>#VALUE!</v>
      </c>
    </row>
    <row r="1911" customFormat="false" ht="14.25" hidden="false" customHeight="true" outlineLevel="0" collapsed="false">
      <c r="A1911" s="10"/>
      <c r="B1911" s="10"/>
      <c r="C1911" s="10"/>
      <c r="D1911" s="10"/>
      <c r="E1911" s="10"/>
      <c r="F1911" s="10"/>
      <c r="G1911" s="10"/>
      <c r="J1911" s="11" t="n">
        <f aca="false">RADIANS(E1911)</f>
        <v>0</v>
      </c>
      <c r="K1911" s="11" t="str">
        <f aca="false">COMPLEX(D1911*COS(J1911),D1911*SIN(J1911))</f>
        <v>0</v>
      </c>
      <c r="L1911" s="11" t="str">
        <f aca="false">IMSUB(1,K1911)</f>
        <v>1</v>
      </c>
      <c r="M1911" s="11" t="str">
        <f aca="false">IMPRODUCT($R$7,L1911)</f>
        <v>-0.1</v>
      </c>
      <c r="N1911" s="11" t="str">
        <f aca="false">IMDIV(K1911,M1911)</f>
        <v>0</v>
      </c>
      <c r="O1911" s="11" t="str">
        <f aca="false">IMDIV(K1911,$R$7)</f>
        <v>0</v>
      </c>
      <c r="U1911" s="18" t="e">
        <f aca="false">IF(ISNUMBER(A1911),A1911,NA())</f>
        <v>#N/A</v>
      </c>
      <c r="V1911" s="19" t="e">
        <f aca="false">20*LOG10(D1911)</f>
        <v>#VALUE!</v>
      </c>
      <c r="W1911" s="19" t="n">
        <f aca="false">E1911</f>
        <v>0</v>
      </c>
      <c r="X1911" s="19" t="e">
        <f aca="false">V1911-$R$8</f>
        <v>#VALUE!</v>
      </c>
      <c r="Y1911" s="20" t="e">
        <f aca="false">DEGREES(IMARGUMENT(O1911))</f>
        <v>#VALUE!</v>
      </c>
      <c r="Z1911" s="20" t="e">
        <f aca="false">20*LOG10(IMABS(N1911))</f>
        <v>#VALUE!</v>
      </c>
      <c r="AA1911" s="20" t="e">
        <f aca="false">DEGREES(IMARGUMENT(N1911))</f>
        <v>#VALUE!</v>
      </c>
    </row>
    <row r="1912" customFormat="false" ht="14.25" hidden="false" customHeight="true" outlineLevel="0" collapsed="false">
      <c r="A1912" s="10"/>
      <c r="B1912" s="10"/>
      <c r="C1912" s="10"/>
      <c r="D1912" s="10"/>
      <c r="E1912" s="10"/>
      <c r="F1912" s="10"/>
      <c r="G1912" s="10"/>
      <c r="J1912" s="11" t="n">
        <f aca="false">RADIANS(E1912)</f>
        <v>0</v>
      </c>
      <c r="K1912" s="11" t="str">
        <f aca="false">COMPLEX(D1912*COS(J1912),D1912*SIN(J1912))</f>
        <v>0</v>
      </c>
      <c r="L1912" s="11" t="str">
        <f aca="false">IMSUB(1,K1912)</f>
        <v>1</v>
      </c>
      <c r="M1912" s="11" t="str">
        <f aca="false">IMPRODUCT($R$7,L1912)</f>
        <v>-0.1</v>
      </c>
      <c r="N1912" s="11" t="str">
        <f aca="false">IMDIV(K1912,M1912)</f>
        <v>0</v>
      </c>
      <c r="O1912" s="11" t="str">
        <f aca="false">IMDIV(K1912,$R$7)</f>
        <v>0</v>
      </c>
      <c r="U1912" s="18" t="e">
        <f aca="false">IF(ISNUMBER(A1912),A1912,NA())</f>
        <v>#N/A</v>
      </c>
      <c r="V1912" s="19" t="e">
        <f aca="false">20*LOG10(D1912)</f>
        <v>#VALUE!</v>
      </c>
      <c r="W1912" s="19" t="n">
        <f aca="false">E1912</f>
        <v>0</v>
      </c>
      <c r="X1912" s="19" t="e">
        <f aca="false">V1912-$R$8</f>
        <v>#VALUE!</v>
      </c>
      <c r="Y1912" s="20" t="e">
        <f aca="false">DEGREES(IMARGUMENT(O1912))</f>
        <v>#VALUE!</v>
      </c>
      <c r="Z1912" s="20" t="e">
        <f aca="false">20*LOG10(IMABS(N1912))</f>
        <v>#VALUE!</v>
      </c>
      <c r="AA1912" s="20" t="e">
        <f aca="false">DEGREES(IMARGUMENT(N1912))</f>
        <v>#VALUE!</v>
      </c>
    </row>
    <row r="1913" customFormat="false" ht="14.25" hidden="false" customHeight="true" outlineLevel="0" collapsed="false">
      <c r="A1913" s="10"/>
      <c r="B1913" s="10"/>
      <c r="C1913" s="10"/>
      <c r="D1913" s="10"/>
      <c r="E1913" s="10"/>
      <c r="F1913" s="10"/>
      <c r="G1913" s="10"/>
      <c r="J1913" s="11" t="n">
        <f aca="false">RADIANS(E1913)</f>
        <v>0</v>
      </c>
      <c r="K1913" s="11" t="str">
        <f aca="false">COMPLEX(D1913*COS(J1913),D1913*SIN(J1913))</f>
        <v>0</v>
      </c>
      <c r="L1913" s="11" t="str">
        <f aca="false">IMSUB(1,K1913)</f>
        <v>1</v>
      </c>
      <c r="M1913" s="11" t="str">
        <f aca="false">IMPRODUCT($R$7,L1913)</f>
        <v>-0.1</v>
      </c>
      <c r="N1913" s="11" t="str">
        <f aca="false">IMDIV(K1913,M1913)</f>
        <v>0</v>
      </c>
      <c r="O1913" s="11" t="str">
        <f aca="false">IMDIV(K1913,$R$7)</f>
        <v>0</v>
      </c>
      <c r="U1913" s="18" t="e">
        <f aca="false">IF(ISNUMBER(A1913),A1913,NA())</f>
        <v>#N/A</v>
      </c>
      <c r="V1913" s="19" t="e">
        <f aca="false">20*LOG10(D1913)</f>
        <v>#VALUE!</v>
      </c>
      <c r="W1913" s="19" t="n">
        <f aca="false">E1913</f>
        <v>0</v>
      </c>
      <c r="X1913" s="19" t="e">
        <f aca="false">V1913-$R$8</f>
        <v>#VALUE!</v>
      </c>
      <c r="Y1913" s="20" t="e">
        <f aca="false">DEGREES(IMARGUMENT(O1913))</f>
        <v>#VALUE!</v>
      </c>
      <c r="Z1913" s="20" t="e">
        <f aca="false">20*LOG10(IMABS(N1913))</f>
        <v>#VALUE!</v>
      </c>
      <c r="AA1913" s="20" t="e">
        <f aca="false">DEGREES(IMARGUMENT(N1913))</f>
        <v>#VALUE!</v>
      </c>
    </row>
    <row r="1914" customFormat="false" ht="14.25" hidden="false" customHeight="true" outlineLevel="0" collapsed="false">
      <c r="A1914" s="10"/>
      <c r="B1914" s="10"/>
      <c r="C1914" s="10"/>
      <c r="D1914" s="10"/>
      <c r="E1914" s="10"/>
      <c r="F1914" s="10"/>
      <c r="G1914" s="10"/>
      <c r="J1914" s="11" t="n">
        <f aca="false">RADIANS(E1914)</f>
        <v>0</v>
      </c>
      <c r="K1914" s="11" t="str">
        <f aca="false">COMPLEX(D1914*COS(J1914),D1914*SIN(J1914))</f>
        <v>0</v>
      </c>
      <c r="L1914" s="11" t="str">
        <f aca="false">IMSUB(1,K1914)</f>
        <v>1</v>
      </c>
      <c r="M1914" s="11" t="str">
        <f aca="false">IMPRODUCT($R$7,L1914)</f>
        <v>-0.1</v>
      </c>
      <c r="N1914" s="11" t="str">
        <f aca="false">IMDIV(K1914,M1914)</f>
        <v>0</v>
      </c>
      <c r="O1914" s="11" t="str">
        <f aca="false">IMDIV(K1914,$R$7)</f>
        <v>0</v>
      </c>
      <c r="U1914" s="18" t="e">
        <f aca="false">IF(ISNUMBER(A1914),A1914,NA())</f>
        <v>#N/A</v>
      </c>
      <c r="V1914" s="19" t="e">
        <f aca="false">20*LOG10(D1914)</f>
        <v>#VALUE!</v>
      </c>
      <c r="W1914" s="19" t="n">
        <f aca="false">E1914</f>
        <v>0</v>
      </c>
      <c r="X1914" s="19" t="e">
        <f aca="false">V1914-$R$8</f>
        <v>#VALUE!</v>
      </c>
      <c r="Y1914" s="20" t="e">
        <f aca="false">DEGREES(IMARGUMENT(O1914))</f>
        <v>#VALUE!</v>
      </c>
      <c r="Z1914" s="20" t="e">
        <f aca="false">20*LOG10(IMABS(N1914))</f>
        <v>#VALUE!</v>
      </c>
      <c r="AA1914" s="20" t="e">
        <f aca="false">DEGREES(IMARGUMENT(N1914))</f>
        <v>#VALUE!</v>
      </c>
    </row>
    <row r="1915" customFormat="false" ht="14.25" hidden="false" customHeight="true" outlineLevel="0" collapsed="false">
      <c r="A1915" s="10"/>
      <c r="B1915" s="10"/>
      <c r="C1915" s="10"/>
      <c r="D1915" s="10"/>
      <c r="E1915" s="10"/>
      <c r="F1915" s="10"/>
      <c r="G1915" s="10"/>
      <c r="J1915" s="11" t="n">
        <f aca="false">RADIANS(E1915)</f>
        <v>0</v>
      </c>
      <c r="K1915" s="11" t="str">
        <f aca="false">COMPLEX(D1915*COS(J1915),D1915*SIN(J1915))</f>
        <v>0</v>
      </c>
      <c r="L1915" s="11" t="str">
        <f aca="false">IMSUB(1,K1915)</f>
        <v>1</v>
      </c>
      <c r="M1915" s="11" t="str">
        <f aca="false">IMPRODUCT($R$7,L1915)</f>
        <v>-0.1</v>
      </c>
      <c r="N1915" s="11" t="str">
        <f aca="false">IMDIV(K1915,M1915)</f>
        <v>0</v>
      </c>
      <c r="O1915" s="11" t="str">
        <f aca="false">IMDIV(K1915,$R$7)</f>
        <v>0</v>
      </c>
      <c r="U1915" s="18" t="e">
        <f aca="false">IF(ISNUMBER(A1915),A1915,NA())</f>
        <v>#N/A</v>
      </c>
      <c r="V1915" s="19" t="e">
        <f aca="false">20*LOG10(D1915)</f>
        <v>#VALUE!</v>
      </c>
      <c r="W1915" s="19" t="n">
        <f aca="false">E1915</f>
        <v>0</v>
      </c>
      <c r="X1915" s="19" t="e">
        <f aca="false">V1915-$R$8</f>
        <v>#VALUE!</v>
      </c>
      <c r="Y1915" s="20" t="e">
        <f aca="false">DEGREES(IMARGUMENT(O1915))</f>
        <v>#VALUE!</v>
      </c>
      <c r="Z1915" s="20" t="e">
        <f aca="false">20*LOG10(IMABS(N1915))</f>
        <v>#VALUE!</v>
      </c>
      <c r="AA1915" s="20" t="e">
        <f aca="false">DEGREES(IMARGUMENT(N1915))</f>
        <v>#VALUE!</v>
      </c>
    </row>
    <row r="1916" customFormat="false" ht="14.25" hidden="false" customHeight="true" outlineLevel="0" collapsed="false">
      <c r="A1916" s="10"/>
      <c r="B1916" s="10"/>
      <c r="C1916" s="10"/>
      <c r="D1916" s="10"/>
      <c r="E1916" s="10"/>
      <c r="F1916" s="10"/>
      <c r="G1916" s="10"/>
      <c r="J1916" s="11" t="n">
        <f aca="false">RADIANS(E1916)</f>
        <v>0</v>
      </c>
      <c r="K1916" s="11" t="str">
        <f aca="false">COMPLEX(D1916*COS(J1916),D1916*SIN(J1916))</f>
        <v>0</v>
      </c>
      <c r="L1916" s="11" t="str">
        <f aca="false">IMSUB(1,K1916)</f>
        <v>1</v>
      </c>
      <c r="M1916" s="11" t="str">
        <f aca="false">IMPRODUCT($R$7,L1916)</f>
        <v>-0.1</v>
      </c>
      <c r="N1916" s="11" t="str">
        <f aca="false">IMDIV(K1916,M1916)</f>
        <v>0</v>
      </c>
      <c r="O1916" s="11" t="str">
        <f aca="false">IMDIV(K1916,$R$7)</f>
        <v>0</v>
      </c>
      <c r="U1916" s="18" t="e">
        <f aca="false">IF(ISNUMBER(A1916),A1916,NA())</f>
        <v>#N/A</v>
      </c>
      <c r="V1916" s="19" t="e">
        <f aca="false">20*LOG10(D1916)</f>
        <v>#VALUE!</v>
      </c>
      <c r="W1916" s="19" t="n">
        <f aca="false">E1916</f>
        <v>0</v>
      </c>
      <c r="X1916" s="19" t="e">
        <f aca="false">V1916-$R$8</f>
        <v>#VALUE!</v>
      </c>
      <c r="Y1916" s="20" t="e">
        <f aca="false">DEGREES(IMARGUMENT(O1916))</f>
        <v>#VALUE!</v>
      </c>
      <c r="Z1916" s="20" t="e">
        <f aca="false">20*LOG10(IMABS(N1916))</f>
        <v>#VALUE!</v>
      </c>
      <c r="AA1916" s="20" t="e">
        <f aca="false">DEGREES(IMARGUMENT(N1916))</f>
        <v>#VALUE!</v>
      </c>
    </row>
    <row r="1917" customFormat="false" ht="14.25" hidden="false" customHeight="true" outlineLevel="0" collapsed="false">
      <c r="A1917" s="10"/>
      <c r="B1917" s="10"/>
      <c r="C1917" s="10"/>
      <c r="D1917" s="10"/>
      <c r="E1917" s="10"/>
      <c r="F1917" s="10"/>
      <c r="G1917" s="10"/>
      <c r="J1917" s="11" t="n">
        <f aca="false">RADIANS(E1917)</f>
        <v>0</v>
      </c>
      <c r="K1917" s="11" t="str">
        <f aca="false">COMPLEX(D1917*COS(J1917),D1917*SIN(J1917))</f>
        <v>0</v>
      </c>
      <c r="L1917" s="11" t="str">
        <f aca="false">IMSUB(1,K1917)</f>
        <v>1</v>
      </c>
      <c r="M1917" s="11" t="str">
        <f aca="false">IMPRODUCT($R$7,L1917)</f>
        <v>-0.1</v>
      </c>
      <c r="N1917" s="11" t="str">
        <f aca="false">IMDIV(K1917,M1917)</f>
        <v>0</v>
      </c>
      <c r="O1917" s="11" t="str">
        <f aca="false">IMDIV(K1917,$R$7)</f>
        <v>0</v>
      </c>
      <c r="U1917" s="18" t="e">
        <f aca="false">IF(ISNUMBER(A1917),A1917,NA())</f>
        <v>#N/A</v>
      </c>
      <c r="V1917" s="19" t="e">
        <f aca="false">20*LOG10(D1917)</f>
        <v>#VALUE!</v>
      </c>
      <c r="W1917" s="19" t="n">
        <f aca="false">E1917</f>
        <v>0</v>
      </c>
      <c r="X1917" s="19" t="e">
        <f aca="false">V1917-$R$8</f>
        <v>#VALUE!</v>
      </c>
      <c r="Y1917" s="20" t="e">
        <f aca="false">DEGREES(IMARGUMENT(O1917))</f>
        <v>#VALUE!</v>
      </c>
      <c r="Z1917" s="20" t="e">
        <f aca="false">20*LOG10(IMABS(N1917))</f>
        <v>#VALUE!</v>
      </c>
      <c r="AA1917" s="20" t="e">
        <f aca="false">DEGREES(IMARGUMENT(N1917))</f>
        <v>#VALUE!</v>
      </c>
    </row>
    <row r="1918" customFormat="false" ht="14.25" hidden="false" customHeight="true" outlineLevel="0" collapsed="false">
      <c r="A1918" s="10"/>
      <c r="B1918" s="10"/>
      <c r="C1918" s="10"/>
      <c r="D1918" s="10"/>
      <c r="E1918" s="10"/>
      <c r="F1918" s="10"/>
      <c r="G1918" s="10"/>
      <c r="J1918" s="11" t="n">
        <f aca="false">RADIANS(E1918)</f>
        <v>0</v>
      </c>
      <c r="K1918" s="11" t="str">
        <f aca="false">COMPLEX(D1918*COS(J1918),D1918*SIN(J1918))</f>
        <v>0</v>
      </c>
      <c r="L1918" s="11" t="str">
        <f aca="false">IMSUB(1,K1918)</f>
        <v>1</v>
      </c>
      <c r="M1918" s="11" t="str">
        <f aca="false">IMPRODUCT($R$7,L1918)</f>
        <v>-0.1</v>
      </c>
      <c r="N1918" s="11" t="str">
        <f aca="false">IMDIV(K1918,M1918)</f>
        <v>0</v>
      </c>
      <c r="O1918" s="11" t="str">
        <f aca="false">IMDIV(K1918,$R$7)</f>
        <v>0</v>
      </c>
      <c r="U1918" s="18" t="e">
        <f aca="false">IF(ISNUMBER(A1918),A1918,NA())</f>
        <v>#N/A</v>
      </c>
      <c r="V1918" s="19" t="e">
        <f aca="false">20*LOG10(D1918)</f>
        <v>#VALUE!</v>
      </c>
      <c r="W1918" s="19" t="n">
        <f aca="false">E1918</f>
        <v>0</v>
      </c>
      <c r="X1918" s="19" t="e">
        <f aca="false">V1918-$R$8</f>
        <v>#VALUE!</v>
      </c>
      <c r="Y1918" s="20" t="e">
        <f aca="false">DEGREES(IMARGUMENT(O1918))</f>
        <v>#VALUE!</v>
      </c>
      <c r="Z1918" s="20" t="e">
        <f aca="false">20*LOG10(IMABS(N1918))</f>
        <v>#VALUE!</v>
      </c>
      <c r="AA1918" s="20" t="e">
        <f aca="false">DEGREES(IMARGUMENT(N1918))</f>
        <v>#VALUE!</v>
      </c>
    </row>
    <row r="1919" customFormat="false" ht="14.25" hidden="false" customHeight="true" outlineLevel="0" collapsed="false">
      <c r="A1919" s="10"/>
      <c r="B1919" s="10"/>
      <c r="C1919" s="10"/>
      <c r="D1919" s="10"/>
      <c r="E1919" s="10"/>
      <c r="F1919" s="10"/>
      <c r="G1919" s="10"/>
      <c r="J1919" s="11" t="n">
        <f aca="false">RADIANS(E1919)</f>
        <v>0</v>
      </c>
      <c r="K1919" s="11" t="str">
        <f aca="false">COMPLEX(D1919*COS(J1919),D1919*SIN(J1919))</f>
        <v>0</v>
      </c>
      <c r="L1919" s="11" t="str">
        <f aca="false">IMSUB(1,K1919)</f>
        <v>1</v>
      </c>
      <c r="M1919" s="11" t="str">
        <f aca="false">IMPRODUCT($R$7,L1919)</f>
        <v>-0.1</v>
      </c>
      <c r="N1919" s="11" t="str">
        <f aca="false">IMDIV(K1919,M1919)</f>
        <v>0</v>
      </c>
      <c r="O1919" s="11" t="str">
        <f aca="false">IMDIV(K1919,$R$7)</f>
        <v>0</v>
      </c>
      <c r="U1919" s="18" t="e">
        <f aca="false">IF(ISNUMBER(A1919),A1919,NA())</f>
        <v>#N/A</v>
      </c>
      <c r="V1919" s="19" t="e">
        <f aca="false">20*LOG10(D1919)</f>
        <v>#VALUE!</v>
      </c>
      <c r="W1919" s="19" t="n">
        <f aca="false">E1919</f>
        <v>0</v>
      </c>
      <c r="X1919" s="19" t="e">
        <f aca="false">V1919-$R$8</f>
        <v>#VALUE!</v>
      </c>
      <c r="Y1919" s="20" t="e">
        <f aca="false">DEGREES(IMARGUMENT(O1919))</f>
        <v>#VALUE!</v>
      </c>
      <c r="Z1919" s="20" t="e">
        <f aca="false">20*LOG10(IMABS(N1919))</f>
        <v>#VALUE!</v>
      </c>
      <c r="AA1919" s="20" t="e">
        <f aca="false">DEGREES(IMARGUMENT(N1919))</f>
        <v>#VALUE!</v>
      </c>
    </row>
    <row r="1920" customFormat="false" ht="14.25" hidden="false" customHeight="true" outlineLevel="0" collapsed="false">
      <c r="A1920" s="10"/>
      <c r="B1920" s="10"/>
      <c r="C1920" s="10"/>
      <c r="D1920" s="10"/>
      <c r="E1920" s="10"/>
      <c r="F1920" s="10"/>
      <c r="G1920" s="10"/>
      <c r="J1920" s="11" t="n">
        <f aca="false">RADIANS(E1920)</f>
        <v>0</v>
      </c>
      <c r="K1920" s="11" t="str">
        <f aca="false">COMPLEX(D1920*COS(J1920),D1920*SIN(J1920))</f>
        <v>0</v>
      </c>
      <c r="L1920" s="11" t="str">
        <f aca="false">IMSUB(1,K1920)</f>
        <v>1</v>
      </c>
      <c r="M1920" s="11" t="str">
        <f aca="false">IMPRODUCT($R$7,L1920)</f>
        <v>-0.1</v>
      </c>
      <c r="N1920" s="11" t="str">
        <f aca="false">IMDIV(K1920,M1920)</f>
        <v>0</v>
      </c>
      <c r="O1920" s="11" t="str">
        <f aca="false">IMDIV(K1920,$R$7)</f>
        <v>0</v>
      </c>
      <c r="U1920" s="18" t="e">
        <f aca="false">IF(ISNUMBER(A1920),A1920,NA())</f>
        <v>#N/A</v>
      </c>
      <c r="V1920" s="19" t="e">
        <f aca="false">20*LOG10(D1920)</f>
        <v>#VALUE!</v>
      </c>
      <c r="W1920" s="19" t="n">
        <f aca="false">E1920</f>
        <v>0</v>
      </c>
      <c r="X1920" s="19" t="e">
        <f aca="false">V1920-$R$8</f>
        <v>#VALUE!</v>
      </c>
      <c r="Y1920" s="20" t="e">
        <f aca="false">DEGREES(IMARGUMENT(O1920))</f>
        <v>#VALUE!</v>
      </c>
      <c r="Z1920" s="20" t="e">
        <f aca="false">20*LOG10(IMABS(N1920))</f>
        <v>#VALUE!</v>
      </c>
      <c r="AA1920" s="20" t="e">
        <f aca="false">DEGREES(IMARGUMENT(N1920))</f>
        <v>#VALUE!</v>
      </c>
    </row>
    <row r="1921" customFormat="false" ht="14.25" hidden="false" customHeight="true" outlineLevel="0" collapsed="false">
      <c r="A1921" s="10"/>
      <c r="B1921" s="10"/>
      <c r="C1921" s="10"/>
      <c r="D1921" s="10"/>
      <c r="E1921" s="10"/>
      <c r="F1921" s="10"/>
      <c r="G1921" s="10"/>
      <c r="J1921" s="11" t="n">
        <f aca="false">RADIANS(E1921)</f>
        <v>0</v>
      </c>
      <c r="K1921" s="11" t="str">
        <f aca="false">COMPLEX(D1921*COS(J1921),D1921*SIN(J1921))</f>
        <v>0</v>
      </c>
      <c r="L1921" s="11" t="str">
        <f aca="false">IMSUB(1,K1921)</f>
        <v>1</v>
      </c>
      <c r="M1921" s="11" t="str">
        <f aca="false">IMPRODUCT($R$7,L1921)</f>
        <v>-0.1</v>
      </c>
      <c r="N1921" s="11" t="str">
        <f aca="false">IMDIV(K1921,M1921)</f>
        <v>0</v>
      </c>
      <c r="O1921" s="11" t="str">
        <f aca="false">IMDIV(K1921,$R$7)</f>
        <v>0</v>
      </c>
      <c r="U1921" s="18" t="e">
        <f aca="false">IF(ISNUMBER(A1921),A1921,NA())</f>
        <v>#N/A</v>
      </c>
      <c r="V1921" s="19" t="e">
        <f aca="false">20*LOG10(D1921)</f>
        <v>#VALUE!</v>
      </c>
      <c r="W1921" s="19" t="n">
        <f aca="false">E1921</f>
        <v>0</v>
      </c>
      <c r="X1921" s="19" t="e">
        <f aca="false">V1921-$R$8</f>
        <v>#VALUE!</v>
      </c>
      <c r="Y1921" s="20" t="e">
        <f aca="false">DEGREES(IMARGUMENT(O1921))</f>
        <v>#VALUE!</v>
      </c>
      <c r="Z1921" s="20" t="e">
        <f aca="false">20*LOG10(IMABS(N1921))</f>
        <v>#VALUE!</v>
      </c>
      <c r="AA1921" s="20" t="e">
        <f aca="false">DEGREES(IMARGUMENT(N1921))</f>
        <v>#VALUE!</v>
      </c>
    </row>
    <row r="1922" customFormat="false" ht="14.25" hidden="false" customHeight="true" outlineLevel="0" collapsed="false">
      <c r="A1922" s="10"/>
      <c r="B1922" s="10"/>
      <c r="C1922" s="10"/>
      <c r="D1922" s="10"/>
      <c r="E1922" s="10"/>
      <c r="F1922" s="10"/>
      <c r="G1922" s="10"/>
      <c r="J1922" s="11" t="n">
        <f aca="false">RADIANS(E1922)</f>
        <v>0</v>
      </c>
      <c r="K1922" s="11" t="str">
        <f aca="false">COMPLEX(D1922*COS(J1922),D1922*SIN(J1922))</f>
        <v>0</v>
      </c>
      <c r="L1922" s="11" t="str">
        <f aca="false">IMSUB(1,K1922)</f>
        <v>1</v>
      </c>
      <c r="M1922" s="11" t="str">
        <f aca="false">IMPRODUCT($R$7,L1922)</f>
        <v>-0.1</v>
      </c>
      <c r="N1922" s="11" t="str">
        <f aca="false">IMDIV(K1922,M1922)</f>
        <v>0</v>
      </c>
      <c r="O1922" s="11" t="str">
        <f aca="false">IMDIV(K1922,$R$7)</f>
        <v>0</v>
      </c>
      <c r="U1922" s="18" t="e">
        <f aca="false">IF(ISNUMBER(A1922),A1922,NA())</f>
        <v>#N/A</v>
      </c>
      <c r="V1922" s="19" t="e">
        <f aca="false">20*LOG10(D1922)</f>
        <v>#VALUE!</v>
      </c>
      <c r="W1922" s="19" t="n">
        <f aca="false">E1922</f>
        <v>0</v>
      </c>
      <c r="X1922" s="19" t="e">
        <f aca="false">V1922-$R$8</f>
        <v>#VALUE!</v>
      </c>
      <c r="Y1922" s="20" t="e">
        <f aca="false">DEGREES(IMARGUMENT(O1922))</f>
        <v>#VALUE!</v>
      </c>
      <c r="Z1922" s="20" t="e">
        <f aca="false">20*LOG10(IMABS(N1922))</f>
        <v>#VALUE!</v>
      </c>
      <c r="AA1922" s="20" t="e">
        <f aca="false">DEGREES(IMARGUMENT(N1922))</f>
        <v>#VALUE!</v>
      </c>
    </row>
    <row r="1923" customFormat="false" ht="14.25" hidden="false" customHeight="true" outlineLevel="0" collapsed="false">
      <c r="A1923" s="10"/>
      <c r="B1923" s="10"/>
      <c r="C1923" s="10"/>
      <c r="D1923" s="10"/>
      <c r="E1923" s="10"/>
      <c r="F1923" s="10"/>
      <c r="G1923" s="10"/>
      <c r="J1923" s="11" t="n">
        <f aca="false">RADIANS(E1923)</f>
        <v>0</v>
      </c>
      <c r="K1923" s="11" t="str">
        <f aca="false">COMPLEX(D1923*COS(J1923),D1923*SIN(J1923))</f>
        <v>0</v>
      </c>
      <c r="L1923" s="11" t="str">
        <f aca="false">IMSUB(1,K1923)</f>
        <v>1</v>
      </c>
      <c r="M1923" s="11" t="str">
        <f aca="false">IMPRODUCT($R$7,L1923)</f>
        <v>-0.1</v>
      </c>
      <c r="N1923" s="11" t="str">
        <f aca="false">IMDIV(K1923,M1923)</f>
        <v>0</v>
      </c>
      <c r="O1923" s="11" t="str">
        <f aca="false">IMDIV(K1923,$R$7)</f>
        <v>0</v>
      </c>
      <c r="U1923" s="18" t="e">
        <f aca="false">IF(ISNUMBER(A1923),A1923,NA())</f>
        <v>#N/A</v>
      </c>
      <c r="V1923" s="19" t="e">
        <f aca="false">20*LOG10(D1923)</f>
        <v>#VALUE!</v>
      </c>
      <c r="W1923" s="19" t="n">
        <f aca="false">E1923</f>
        <v>0</v>
      </c>
      <c r="X1923" s="19" t="e">
        <f aca="false">V1923-$R$8</f>
        <v>#VALUE!</v>
      </c>
      <c r="Y1923" s="20" t="e">
        <f aca="false">DEGREES(IMARGUMENT(O1923))</f>
        <v>#VALUE!</v>
      </c>
      <c r="Z1923" s="20" t="e">
        <f aca="false">20*LOG10(IMABS(N1923))</f>
        <v>#VALUE!</v>
      </c>
      <c r="AA1923" s="20" t="e">
        <f aca="false">DEGREES(IMARGUMENT(N1923))</f>
        <v>#VALUE!</v>
      </c>
    </row>
    <row r="1924" customFormat="false" ht="14.25" hidden="false" customHeight="true" outlineLevel="0" collapsed="false">
      <c r="A1924" s="10"/>
      <c r="B1924" s="10"/>
      <c r="C1924" s="10"/>
      <c r="D1924" s="10"/>
      <c r="E1924" s="10"/>
      <c r="F1924" s="10"/>
      <c r="G1924" s="10"/>
      <c r="J1924" s="11" t="n">
        <f aca="false">RADIANS(E1924)</f>
        <v>0</v>
      </c>
      <c r="K1924" s="11" t="str">
        <f aca="false">COMPLEX(D1924*COS(J1924),D1924*SIN(J1924))</f>
        <v>0</v>
      </c>
      <c r="L1924" s="11" t="str">
        <f aca="false">IMSUB(1,K1924)</f>
        <v>1</v>
      </c>
      <c r="M1924" s="11" t="str">
        <f aca="false">IMPRODUCT($R$7,L1924)</f>
        <v>-0.1</v>
      </c>
      <c r="N1924" s="11" t="str">
        <f aca="false">IMDIV(K1924,M1924)</f>
        <v>0</v>
      </c>
      <c r="O1924" s="11" t="str">
        <f aca="false">IMDIV(K1924,$R$7)</f>
        <v>0</v>
      </c>
      <c r="U1924" s="18" t="e">
        <f aca="false">IF(ISNUMBER(A1924),A1924,NA())</f>
        <v>#N/A</v>
      </c>
      <c r="V1924" s="19" t="e">
        <f aca="false">20*LOG10(D1924)</f>
        <v>#VALUE!</v>
      </c>
      <c r="W1924" s="19" t="n">
        <f aca="false">E1924</f>
        <v>0</v>
      </c>
      <c r="X1924" s="19" t="e">
        <f aca="false">V1924-$R$8</f>
        <v>#VALUE!</v>
      </c>
      <c r="Y1924" s="20" t="e">
        <f aca="false">DEGREES(IMARGUMENT(O1924))</f>
        <v>#VALUE!</v>
      </c>
      <c r="Z1924" s="20" t="e">
        <f aca="false">20*LOG10(IMABS(N1924))</f>
        <v>#VALUE!</v>
      </c>
      <c r="AA1924" s="20" t="e">
        <f aca="false">DEGREES(IMARGUMENT(N1924))</f>
        <v>#VALUE!</v>
      </c>
    </row>
    <row r="1925" customFormat="false" ht="14.25" hidden="false" customHeight="true" outlineLevel="0" collapsed="false">
      <c r="A1925" s="10"/>
      <c r="B1925" s="10"/>
      <c r="C1925" s="10"/>
      <c r="D1925" s="10"/>
      <c r="E1925" s="10"/>
      <c r="F1925" s="10"/>
      <c r="G1925" s="10"/>
      <c r="J1925" s="11" t="n">
        <f aca="false">RADIANS(E1925)</f>
        <v>0</v>
      </c>
      <c r="K1925" s="11" t="str">
        <f aca="false">COMPLEX(D1925*COS(J1925),D1925*SIN(J1925))</f>
        <v>0</v>
      </c>
      <c r="L1925" s="11" t="str">
        <f aca="false">IMSUB(1,K1925)</f>
        <v>1</v>
      </c>
      <c r="M1925" s="11" t="str">
        <f aca="false">IMPRODUCT($R$7,L1925)</f>
        <v>-0.1</v>
      </c>
      <c r="N1925" s="11" t="str">
        <f aca="false">IMDIV(K1925,M1925)</f>
        <v>0</v>
      </c>
      <c r="O1925" s="11" t="str">
        <f aca="false">IMDIV(K1925,$R$7)</f>
        <v>0</v>
      </c>
      <c r="U1925" s="18" t="e">
        <f aca="false">IF(ISNUMBER(A1925),A1925,NA())</f>
        <v>#N/A</v>
      </c>
      <c r="V1925" s="19" t="e">
        <f aca="false">20*LOG10(D1925)</f>
        <v>#VALUE!</v>
      </c>
      <c r="W1925" s="19" t="n">
        <f aca="false">E1925</f>
        <v>0</v>
      </c>
      <c r="X1925" s="19" t="e">
        <f aca="false">V1925-$R$8</f>
        <v>#VALUE!</v>
      </c>
      <c r="Y1925" s="20" t="e">
        <f aca="false">DEGREES(IMARGUMENT(O1925))</f>
        <v>#VALUE!</v>
      </c>
      <c r="Z1925" s="20" t="e">
        <f aca="false">20*LOG10(IMABS(N1925))</f>
        <v>#VALUE!</v>
      </c>
      <c r="AA1925" s="20" t="e">
        <f aca="false">DEGREES(IMARGUMENT(N1925))</f>
        <v>#VALUE!</v>
      </c>
    </row>
    <row r="1926" customFormat="false" ht="14.25" hidden="false" customHeight="true" outlineLevel="0" collapsed="false">
      <c r="A1926" s="10"/>
      <c r="B1926" s="10"/>
      <c r="C1926" s="10"/>
      <c r="D1926" s="10"/>
      <c r="E1926" s="10"/>
      <c r="F1926" s="10"/>
      <c r="G1926" s="10"/>
      <c r="J1926" s="11" t="n">
        <f aca="false">RADIANS(E1926)</f>
        <v>0</v>
      </c>
      <c r="K1926" s="11" t="str">
        <f aca="false">COMPLEX(D1926*COS(J1926),D1926*SIN(J1926))</f>
        <v>0</v>
      </c>
      <c r="L1926" s="11" t="str">
        <f aca="false">IMSUB(1,K1926)</f>
        <v>1</v>
      </c>
      <c r="M1926" s="11" t="str">
        <f aca="false">IMPRODUCT($R$7,L1926)</f>
        <v>-0.1</v>
      </c>
      <c r="N1926" s="11" t="str">
        <f aca="false">IMDIV(K1926,M1926)</f>
        <v>0</v>
      </c>
      <c r="O1926" s="11" t="str">
        <f aca="false">IMDIV(K1926,$R$7)</f>
        <v>0</v>
      </c>
      <c r="U1926" s="18" t="e">
        <f aca="false">IF(ISNUMBER(A1926),A1926,NA())</f>
        <v>#N/A</v>
      </c>
      <c r="V1926" s="19" t="e">
        <f aca="false">20*LOG10(D1926)</f>
        <v>#VALUE!</v>
      </c>
      <c r="W1926" s="19" t="n">
        <f aca="false">E1926</f>
        <v>0</v>
      </c>
      <c r="X1926" s="19" t="e">
        <f aca="false">V1926-$R$8</f>
        <v>#VALUE!</v>
      </c>
      <c r="Y1926" s="20" t="e">
        <f aca="false">DEGREES(IMARGUMENT(O1926))</f>
        <v>#VALUE!</v>
      </c>
      <c r="Z1926" s="20" t="e">
        <f aca="false">20*LOG10(IMABS(N1926))</f>
        <v>#VALUE!</v>
      </c>
      <c r="AA1926" s="20" t="e">
        <f aca="false">DEGREES(IMARGUMENT(N1926))</f>
        <v>#VALUE!</v>
      </c>
    </row>
    <row r="1927" customFormat="false" ht="14.25" hidden="false" customHeight="true" outlineLevel="0" collapsed="false">
      <c r="A1927" s="10"/>
      <c r="B1927" s="10"/>
      <c r="C1927" s="10"/>
      <c r="D1927" s="10"/>
      <c r="E1927" s="10"/>
      <c r="F1927" s="10"/>
      <c r="G1927" s="10"/>
      <c r="J1927" s="11" t="n">
        <f aca="false">RADIANS(E1927)</f>
        <v>0</v>
      </c>
      <c r="K1927" s="11" t="str">
        <f aca="false">COMPLEX(D1927*COS(J1927),D1927*SIN(J1927))</f>
        <v>0</v>
      </c>
      <c r="L1927" s="11" t="str">
        <f aca="false">IMSUB(1,K1927)</f>
        <v>1</v>
      </c>
      <c r="M1927" s="11" t="str">
        <f aca="false">IMPRODUCT($R$7,L1927)</f>
        <v>-0.1</v>
      </c>
      <c r="N1927" s="11" t="str">
        <f aca="false">IMDIV(K1927,M1927)</f>
        <v>0</v>
      </c>
      <c r="O1927" s="11" t="str">
        <f aca="false">IMDIV(K1927,$R$7)</f>
        <v>0</v>
      </c>
      <c r="U1927" s="18" t="e">
        <f aca="false">IF(ISNUMBER(A1927),A1927,NA())</f>
        <v>#N/A</v>
      </c>
      <c r="V1927" s="19" t="e">
        <f aca="false">20*LOG10(D1927)</f>
        <v>#VALUE!</v>
      </c>
      <c r="W1927" s="19" t="n">
        <f aca="false">E1927</f>
        <v>0</v>
      </c>
      <c r="X1927" s="19" t="e">
        <f aca="false">V1927-$R$8</f>
        <v>#VALUE!</v>
      </c>
      <c r="Y1927" s="20" t="e">
        <f aca="false">DEGREES(IMARGUMENT(O1927))</f>
        <v>#VALUE!</v>
      </c>
      <c r="Z1927" s="20" t="e">
        <f aca="false">20*LOG10(IMABS(N1927))</f>
        <v>#VALUE!</v>
      </c>
      <c r="AA1927" s="20" t="e">
        <f aca="false">DEGREES(IMARGUMENT(N1927))</f>
        <v>#VALUE!</v>
      </c>
    </row>
    <row r="1928" customFormat="false" ht="14.25" hidden="false" customHeight="true" outlineLevel="0" collapsed="false">
      <c r="A1928" s="10"/>
      <c r="B1928" s="10"/>
      <c r="C1928" s="10"/>
      <c r="D1928" s="10"/>
      <c r="E1928" s="10"/>
      <c r="F1928" s="10"/>
      <c r="G1928" s="10"/>
      <c r="J1928" s="11" t="n">
        <f aca="false">RADIANS(E1928)</f>
        <v>0</v>
      </c>
      <c r="K1928" s="11" t="str">
        <f aca="false">COMPLEX(D1928*COS(J1928),D1928*SIN(J1928))</f>
        <v>0</v>
      </c>
      <c r="L1928" s="11" t="str">
        <f aca="false">IMSUB(1,K1928)</f>
        <v>1</v>
      </c>
      <c r="M1928" s="11" t="str">
        <f aca="false">IMPRODUCT($R$7,L1928)</f>
        <v>-0.1</v>
      </c>
      <c r="N1928" s="11" t="str">
        <f aca="false">IMDIV(K1928,M1928)</f>
        <v>0</v>
      </c>
      <c r="O1928" s="11" t="str">
        <f aca="false">IMDIV(K1928,$R$7)</f>
        <v>0</v>
      </c>
      <c r="U1928" s="18" t="e">
        <f aca="false">IF(ISNUMBER(A1928),A1928,NA())</f>
        <v>#N/A</v>
      </c>
      <c r="V1928" s="19" t="e">
        <f aca="false">20*LOG10(D1928)</f>
        <v>#VALUE!</v>
      </c>
      <c r="W1928" s="19" t="n">
        <f aca="false">E1928</f>
        <v>0</v>
      </c>
      <c r="X1928" s="19" t="e">
        <f aca="false">V1928-$R$8</f>
        <v>#VALUE!</v>
      </c>
      <c r="Y1928" s="20" t="e">
        <f aca="false">DEGREES(IMARGUMENT(O1928))</f>
        <v>#VALUE!</v>
      </c>
      <c r="Z1928" s="20" t="e">
        <f aca="false">20*LOG10(IMABS(N1928))</f>
        <v>#VALUE!</v>
      </c>
      <c r="AA1928" s="20" t="e">
        <f aca="false">DEGREES(IMARGUMENT(N1928))</f>
        <v>#VALUE!</v>
      </c>
    </row>
    <row r="1929" customFormat="false" ht="14.25" hidden="false" customHeight="true" outlineLevel="0" collapsed="false">
      <c r="A1929" s="10"/>
      <c r="B1929" s="10"/>
      <c r="C1929" s="10"/>
      <c r="D1929" s="10"/>
      <c r="E1929" s="10"/>
      <c r="F1929" s="10"/>
      <c r="G1929" s="10"/>
      <c r="J1929" s="11" t="n">
        <f aca="false">RADIANS(E1929)</f>
        <v>0</v>
      </c>
      <c r="K1929" s="11" t="str">
        <f aca="false">COMPLEX(D1929*COS(J1929),D1929*SIN(J1929))</f>
        <v>0</v>
      </c>
      <c r="L1929" s="11" t="str">
        <f aca="false">IMSUB(1,K1929)</f>
        <v>1</v>
      </c>
      <c r="M1929" s="11" t="str">
        <f aca="false">IMPRODUCT($R$7,L1929)</f>
        <v>-0.1</v>
      </c>
      <c r="N1929" s="11" t="str">
        <f aca="false">IMDIV(K1929,M1929)</f>
        <v>0</v>
      </c>
      <c r="O1929" s="11" t="str">
        <f aca="false">IMDIV(K1929,$R$7)</f>
        <v>0</v>
      </c>
      <c r="U1929" s="18" t="e">
        <f aca="false">IF(ISNUMBER(A1929),A1929,NA())</f>
        <v>#N/A</v>
      </c>
      <c r="V1929" s="19" t="e">
        <f aca="false">20*LOG10(D1929)</f>
        <v>#VALUE!</v>
      </c>
      <c r="W1929" s="19" t="n">
        <f aca="false">E1929</f>
        <v>0</v>
      </c>
      <c r="X1929" s="19" t="e">
        <f aca="false">V1929-$R$8</f>
        <v>#VALUE!</v>
      </c>
      <c r="Y1929" s="20" t="e">
        <f aca="false">DEGREES(IMARGUMENT(O1929))</f>
        <v>#VALUE!</v>
      </c>
      <c r="Z1929" s="20" t="e">
        <f aca="false">20*LOG10(IMABS(N1929))</f>
        <v>#VALUE!</v>
      </c>
      <c r="AA1929" s="20" t="e">
        <f aca="false">DEGREES(IMARGUMENT(N1929))</f>
        <v>#VALUE!</v>
      </c>
    </row>
    <row r="1930" customFormat="false" ht="14.25" hidden="false" customHeight="true" outlineLevel="0" collapsed="false">
      <c r="A1930" s="10"/>
      <c r="B1930" s="10"/>
      <c r="C1930" s="10"/>
      <c r="D1930" s="10"/>
      <c r="E1930" s="10"/>
      <c r="F1930" s="10"/>
      <c r="G1930" s="10"/>
      <c r="J1930" s="11" t="n">
        <f aca="false">RADIANS(E1930)</f>
        <v>0</v>
      </c>
      <c r="K1930" s="11" t="str">
        <f aca="false">COMPLEX(D1930*COS(J1930),D1930*SIN(J1930))</f>
        <v>0</v>
      </c>
      <c r="L1930" s="11" t="str">
        <f aca="false">IMSUB(1,K1930)</f>
        <v>1</v>
      </c>
      <c r="M1930" s="11" t="str">
        <f aca="false">IMPRODUCT($R$7,L1930)</f>
        <v>-0.1</v>
      </c>
      <c r="N1930" s="11" t="str">
        <f aca="false">IMDIV(K1930,M1930)</f>
        <v>0</v>
      </c>
      <c r="O1930" s="11" t="str">
        <f aca="false">IMDIV(K1930,$R$7)</f>
        <v>0</v>
      </c>
      <c r="U1930" s="18" t="e">
        <f aca="false">IF(ISNUMBER(A1930),A1930,NA())</f>
        <v>#N/A</v>
      </c>
      <c r="V1930" s="19" t="e">
        <f aca="false">20*LOG10(D1930)</f>
        <v>#VALUE!</v>
      </c>
      <c r="W1930" s="19" t="n">
        <f aca="false">E1930</f>
        <v>0</v>
      </c>
      <c r="X1930" s="19" t="e">
        <f aca="false">V1930-$R$8</f>
        <v>#VALUE!</v>
      </c>
      <c r="Y1930" s="20" t="e">
        <f aca="false">DEGREES(IMARGUMENT(O1930))</f>
        <v>#VALUE!</v>
      </c>
      <c r="Z1930" s="20" t="e">
        <f aca="false">20*LOG10(IMABS(N1930))</f>
        <v>#VALUE!</v>
      </c>
      <c r="AA1930" s="20" t="e">
        <f aca="false">DEGREES(IMARGUMENT(N1930))</f>
        <v>#VALUE!</v>
      </c>
    </row>
    <row r="1931" customFormat="false" ht="14.25" hidden="false" customHeight="true" outlineLevel="0" collapsed="false">
      <c r="A1931" s="10"/>
      <c r="B1931" s="10"/>
      <c r="C1931" s="10"/>
      <c r="D1931" s="10"/>
      <c r="E1931" s="10"/>
      <c r="F1931" s="10"/>
      <c r="G1931" s="10"/>
      <c r="J1931" s="11" t="n">
        <f aca="false">RADIANS(E1931)</f>
        <v>0</v>
      </c>
      <c r="K1931" s="11" t="str">
        <f aca="false">COMPLEX(D1931*COS(J1931),D1931*SIN(J1931))</f>
        <v>0</v>
      </c>
      <c r="L1931" s="11" t="str">
        <f aca="false">IMSUB(1,K1931)</f>
        <v>1</v>
      </c>
      <c r="M1931" s="11" t="str">
        <f aca="false">IMPRODUCT($R$7,L1931)</f>
        <v>-0.1</v>
      </c>
      <c r="N1931" s="11" t="str">
        <f aca="false">IMDIV(K1931,M1931)</f>
        <v>0</v>
      </c>
      <c r="O1931" s="11" t="str">
        <f aca="false">IMDIV(K1931,$R$7)</f>
        <v>0</v>
      </c>
      <c r="U1931" s="18" t="e">
        <f aca="false">IF(ISNUMBER(A1931),A1931,NA())</f>
        <v>#N/A</v>
      </c>
      <c r="V1931" s="19" t="e">
        <f aca="false">20*LOG10(D1931)</f>
        <v>#VALUE!</v>
      </c>
      <c r="W1931" s="19" t="n">
        <f aca="false">E1931</f>
        <v>0</v>
      </c>
      <c r="X1931" s="19" t="e">
        <f aca="false">V1931-$R$8</f>
        <v>#VALUE!</v>
      </c>
      <c r="Y1931" s="20" t="e">
        <f aca="false">DEGREES(IMARGUMENT(O1931))</f>
        <v>#VALUE!</v>
      </c>
      <c r="Z1931" s="20" t="e">
        <f aca="false">20*LOG10(IMABS(N1931))</f>
        <v>#VALUE!</v>
      </c>
      <c r="AA1931" s="20" t="e">
        <f aca="false">DEGREES(IMARGUMENT(N1931))</f>
        <v>#VALUE!</v>
      </c>
    </row>
    <row r="1932" customFormat="false" ht="14.25" hidden="false" customHeight="true" outlineLevel="0" collapsed="false">
      <c r="A1932" s="10"/>
      <c r="B1932" s="10"/>
      <c r="C1932" s="10"/>
      <c r="D1932" s="10"/>
      <c r="E1932" s="10"/>
      <c r="F1932" s="10"/>
      <c r="G1932" s="10"/>
      <c r="J1932" s="11" t="n">
        <f aca="false">RADIANS(E1932)</f>
        <v>0</v>
      </c>
      <c r="K1932" s="11" t="str">
        <f aca="false">COMPLEX(D1932*COS(J1932),D1932*SIN(J1932))</f>
        <v>0</v>
      </c>
      <c r="L1932" s="11" t="str">
        <f aca="false">IMSUB(1,K1932)</f>
        <v>1</v>
      </c>
      <c r="M1932" s="11" t="str">
        <f aca="false">IMPRODUCT($R$7,L1932)</f>
        <v>-0.1</v>
      </c>
      <c r="N1932" s="11" t="str">
        <f aca="false">IMDIV(K1932,M1932)</f>
        <v>0</v>
      </c>
      <c r="O1932" s="11" t="str">
        <f aca="false">IMDIV(K1932,$R$7)</f>
        <v>0</v>
      </c>
      <c r="U1932" s="18" t="e">
        <f aca="false">IF(ISNUMBER(A1932),A1932,NA())</f>
        <v>#N/A</v>
      </c>
      <c r="V1932" s="19" t="e">
        <f aca="false">20*LOG10(D1932)</f>
        <v>#VALUE!</v>
      </c>
      <c r="W1932" s="19" t="n">
        <f aca="false">E1932</f>
        <v>0</v>
      </c>
      <c r="X1932" s="19" t="e">
        <f aca="false">V1932-$R$8</f>
        <v>#VALUE!</v>
      </c>
      <c r="Y1932" s="20" t="e">
        <f aca="false">DEGREES(IMARGUMENT(O1932))</f>
        <v>#VALUE!</v>
      </c>
      <c r="Z1932" s="20" t="e">
        <f aca="false">20*LOG10(IMABS(N1932))</f>
        <v>#VALUE!</v>
      </c>
      <c r="AA1932" s="20" t="e">
        <f aca="false">DEGREES(IMARGUMENT(N1932))</f>
        <v>#VALUE!</v>
      </c>
    </row>
    <row r="1933" customFormat="false" ht="14.25" hidden="false" customHeight="true" outlineLevel="0" collapsed="false">
      <c r="A1933" s="10"/>
      <c r="B1933" s="10"/>
      <c r="C1933" s="10"/>
      <c r="D1933" s="10"/>
      <c r="E1933" s="10"/>
      <c r="F1933" s="10"/>
      <c r="G1933" s="10"/>
      <c r="J1933" s="11" t="n">
        <f aca="false">RADIANS(E1933)</f>
        <v>0</v>
      </c>
      <c r="K1933" s="11" t="str">
        <f aca="false">COMPLEX(D1933*COS(J1933),D1933*SIN(J1933))</f>
        <v>0</v>
      </c>
      <c r="L1933" s="11" t="str">
        <f aca="false">IMSUB(1,K1933)</f>
        <v>1</v>
      </c>
      <c r="M1933" s="11" t="str">
        <f aca="false">IMPRODUCT($R$7,L1933)</f>
        <v>-0.1</v>
      </c>
      <c r="N1933" s="11" t="str">
        <f aca="false">IMDIV(K1933,M1933)</f>
        <v>0</v>
      </c>
      <c r="O1933" s="11" t="str">
        <f aca="false">IMDIV(K1933,$R$7)</f>
        <v>0</v>
      </c>
      <c r="U1933" s="18" t="e">
        <f aca="false">IF(ISNUMBER(A1933),A1933,NA())</f>
        <v>#N/A</v>
      </c>
      <c r="V1933" s="19" t="e">
        <f aca="false">20*LOG10(D1933)</f>
        <v>#VALUE!</v>
      </c>
      <c r="W1933" s="19" t="n">
        <f aca="false">E1933</f>
        <v>0</v>
      </c>
      <c r="X1933" s="19" t="e">
        <f aca="false">V1933-$R$8</f>
        <v>#VALUE!</v>
      </c>
      <c r="Y1933" s="20" t="e">
        <f aca="false">DEGREES(IMARGUMENT(O1933))</f>
        <v>#VALUE!</v>
      </c>
      <c r="Z1933" s="20" t="e">
        <f aca="false">20*LOG10(IMABS(N1933))</f>
        <v>#VALUE!</v>
      </c>
      <c r="AA1933" s="20" t="e">
        <f aca="false">DEGREES(IMARGUMENT(N1933))</f>
        <v>#VALUE!</v>
      </c>
    </row>
    <row r="1934" customFormat="false" ht="14.25" hidden="false" customHeight="true" outlineLevel="0" collapsed="false">
      <c r="A1934" s="10"/>
      <c r="B1934" s="10"/>
      <c r="C1934" s="10"/>
      <c r="D1934" s="10"/>
      <c r="E1934" s="10"/>
      <c r="F1934" s="10"/>
      <c r="G1934" s="10"/>
      <c r="J1934" s="11" t="n">
        <f aca="false">RADIANS(E1934)</f>
        <v>0</v>
      </c>
      <c r="K1934" s="11" t="str">
        <f aca="false">COMPLEX(D1934*COS(J1934),D1934*SIN(J1934))</f>
        <v>0</v>
      </c>
      <c r="L1934" s="11" t="str">
        <f aca="false">IMSUB(1,K1934)</f>
        <v>1</v>
      </c>
      <c r="M1934" s="11" t="str">
        <f aca="false">IMPRODUCT($R$7,L1934)</f>
        <v>-0.1</v>
      </c>
      <c r="N1934" s="11" t="str">
        <f aca="false">IMDIV(K1934,M1934)</f>
        <v>0</v>
      </c>
      <c r="O1934" s="11" t="str">
        <f aca="false">IMDIV(K1934,$R$7)</f>
        <v>0</v>
      </c>
      <c r="U1934" s="18" t="e">
        <f aca="false">IF(ISNUMBER(A1934),A1934,NA())</f>
        <v>#N/A</v>
      </c>
      <c r="V1934" s="19" t="e">
        <f aca="false">20*LOG10(D1934)</f>
        <v>#VALUE!</v>
      </c>
      <c r="W1934" s="19" t="n">
        <f aca="false">E1934</f>
        <v>0</v>
      </c>
      <c r="X1934" s="19" t="e">
        <f aca="false">V1934-$R$8</f>
        <v>#VALUE!</v>
      </c>
      <c r="Y1934" s="20" t="e">
        <f aca="false">DEGREES(IMARGUMENT(O1934))</f>
        <v>#VALUE!</v>
      </c>
      <c r="Z1934" s="20" t="e">
        <f aca="false">20*LOG10(IMABS(N1934))</f>
        <v>#VALUE!</v>
      </c>
      <c r="AA1934" s="20" t="e">
        <f aca="false">DEGREES(IMARGUMENT(N1934))</f>
        <v>#VALUE!</v>
      </c>
    </row>
    <row r="1935" customFormat="false" ht="14.25" hidden="false" customHeight="true" outlineLevel="0" collapsed="false">
      <c r="A1935" s="10"/>
      <c r="B1935" s="10"/>
      <c r="C1935" s="10"/>
      <c r="D1935" s="10"/>
      <c r="E1935" s="10"/>
      <c r="F1935" s="10"/>
      <c r="G1935" s="10"/>
      <c r="J1935" s="11" t="n">
        <f aca="false">RADIANS(E1935)</f>
        <v>0</v>
      </c>
      <c r="K1935" s="11" t="str">
        <f aca="false">COMPLEX(D1935*COS(J1935),D1935*SIN(J1935))</f>
        <v>0</v>
      </c>
      <c r="L1935" s="11" t="str">
        <f aca="false">IMSUB(1,K1935)</f>
        <v>1</v>
      </c>
      <c r="M1935" s="11" t="str">
        <f aca="false">IMPRODUCT($R$7,L1935)</f>
        <v>-0.1</v>
      </c>
      <c r="N1935" s="11" t="str">
        <f aca="false">IMDIV(K1935,M1935)</f>
        <v>0</v>
      </c>
      <c r="O1935" s="11" t="str">
        <f aca="false">IMDIV(K1935,$R$7)</f>
        <v>0</v>
      </c>
      <c r="U1935" s="18" t="e">
        <f aca="false">IF(ISNUMBER(A1935),A1935,NA())</f>
        <v>#N/A</v>
      </c>
      <c r="V1935" s="19" t="e">
        <f aca="false">20*LOG10(D1935)</f>
        <v>#VALUE!</v>
      </c>
      <c r="W1935" s="19" t="n">
        <f aca="false">E1935</f>
        <v>0</v>
      </c>
      <c r="X1935" s="19" t="e">
        <f aca="false">V1935-$R$8</f>
        <v>#VALUE!</v>
      </c>
      <c r="Y1935" s="20" t="e">
        <f aca="false">DEGREES(IMARGUMENT(O1935))</f>
        <v>#VALUE!</v>
      </c>
      <c r="Z1935" s="20" t="e">
        <f aca="false">20*LOG10(IMABS(N1935))</f>
        <v>#VALUE!</v>
      </c>
      <c r="AA1935" s="20" t="e">
        <f aca="false">DEGREES(IMARGUMENT(N1935))</f>
        <v>#VALUE!</v>
      </c>
    </row>
    <row r="1936" customFormat="false" ht="14.25" hidden="false" customHeight="true" outlineLevel="0" collapsed="false">
      <c r="A1936" s="10"/>
      <c r="B1936" s="10"/>
      <c r="C1936" s="10"/>
      <c r="D1936" s="10"/>
      <c r="E1936" s="10"/>
      <c r="F1936" s="10"/>
      <c r="G1936" s="10"/>
      <c r="J1936" s="11" t="n">
        <f aca="false">RADIANS(E1936)</f>
        <v>0</v>
      </c>
      <c r="K1936" s="11" t="str">
        <f aca="false">COMPLEX(D1936*COS(J1936),D1936*SIN(J1936))</f>
        <v>0</v>
      </c>
      <c r="L1936" s="11" t="str">
        <f aca="false">IMSUB(1,K1936)</f>
        <v>1</v>
      </c>
      <c r="M1936" s="11" t="str">
        <f aca="false">IMPRODUCT($R$7,L1936)</f>
        <v>-0.1</v>
      </c>
      <c r="N1936" s="11" t="str">
        <f aca="false">IMDIV(K1936,M1936)</f>
        <v>0</v>
      </c>
      <c r="O1936" s="11" t="str">
        <f aca="false">IMDIV(K1936,$R$7)</f>
        <v>0</v>
      </c>
      <c r="U1936" s="18" t="e">
        <f aca="false">IF(ISNUMBER(A1936),A1936,NA())</f>
        <v>#N/A</v>
      </c>
      <c r="V1936" s="19" t="e">
        <f aca="false">20*LOG10(D1936)</f>
        <v>#VALUE!</v>
      </c>
      <c r="W1936" s="19" t="n">
        <f aca="false">E1936</f>
        <v>0</v>
      </c>
      <c r="X1936" s="19" t="e">
        <f aca="false">V1936-$R$8</f>
        <v>#VALUE!</v>
      </c>
      <c r="Y1936" s="20" t="e">
        <f aca="false">DEGREES(IMARGUMENT(O1936))</f>
        <v>#VALUE!</v>
      </c>
      <c r="Z1936" s="20" t="e">
        <f aca="false">20*LOG10(IMABS(N1936))</f>
        <v>#VALUE!</v>
      </c>
      <c r="AA1936" s="20" t="e">
        <f aca="false">DEGREES(IMARGUMENT(N1936))</f>
        <v>#VALUE!</v>
      </c>
    </row>
    <row r="1937" customFormat="false" ht="14.25" hidden="false" customHeight="true" outlineLevel="0" collapsed="false">
      <c r="A1937" s="10"/>
      <c r="B1937" s="10"/>
      <c r="C1937" s="10"/>
      <c r="D1937" s="10"/>
      <c r="E1937" s="10"/>
      <c r="F1937" s="10"/>
      <c r="G1937" s="10"/>
      <c r="J1937" s="11" t="n">
        <f aca="false">RADIANS(E1937)</f>
        <v>0</v>
      </c>
      <c r="K1937" s="11" t="str">
        <f aca="false">COMPLEX(D1937*COS(J1937),D1937*SIN(J1937))</f>
        <v>0</v>
      </c>
      <c r="L1937" s="11" t="str">
        <f aca="false">IMSUB(1,K1937)</f>
        <v>1</v>
      </c>
      <c r="M1937" s="11" t="str">
        <f aca="false">IMPRODUCT($R$7,L1937)</f>
        <v>-0.1</v>
      </c>
      <c r="N1937" s="11" t="str">
        <f aca="false">IMDIV(K1937,M1937)</f>
        <v>0</v>
      </c>
      <c r="O1937" s="11" t="str">
        <f aca="false">IMDIV(K1937,$R$7)</f>
        <v>0</v>
      </c>
      <c r="U1937" s="18" t="e">
        <f aca="false">IF(ISNUMBER(A1937),A1937,NA())</f>
        <v>#N/A</v>
      </c>
      <c r="V1937" s="19" t="e">
        <f aca="false">20*LOG10(D1937)</f>
        <v>#VALUE!</v>
      </c>
      <c r="W1937" s="19" t="n">
        <f aca="false">E1937</f>
        <v>0</v>
      </c>
      <c r="X1937" s="19" t="e">
        <f aca="false">V1937-$R$8</f>
        <v>#VALUE!</v>
      </c>
      <c r="Y1937" s="20" t="e">
        <f aca="false">DEGREES(IMARGUMENT(O1937))</f>
        <v>#VALUE!</v>
      </c>
      <c r="Z1937" s="20" t="e">
        <f aca="false">20*LOG10(IMABS(N1937))</f>
        <v>#VALUE!</v>
      </c>
      <c r="AA1937" s="20" t="e">
        <f aca="false">DEGREES(IMARGUMENT(N1937))</f>
        <v>#VALUE!</v>
      </c>
    </row>
    <row r="1938" customFormat="false" ht="14.25" hidden="false" customHeight="true" outlineLevel="0" collapsed="false">
      <c r="A1938" s="10"/>
      <c r="B1938" s="10"/>
      <c r="C1938" s="10"/>
      <c r="D1938" s="10"/>
      <c r="E1938" s="10"/>
      <c r="F1938" s="10"/>
      <c r="G1938" s="10"/>
      <c r="J1938" s="11" t="n">
        <f aca="false">RADIANS(E1938)</f>
        <v>0</v>
      </c>
      <c r="K1938" s="11" t="str">
        <f aca="false">COMPLEX(D1938*COS(J1938),D1938*SIN(J1938))</f>
        <v>0</v>
      </c>
      <c r="L1938" s="11" t="str">
        <f aca="false">IMSUB(1,K1938)</f>
        <v>1</v>
      </c>
      <c r="M1938" s="11" t="str">
        <f aca="false">IMPRODUCT($R$7,L1938)</f>
        <v>-0.1</v>
      </c>
      <c r="N1938" s="11" t="str">
        <f aca="false">IMDIV(K1938,M1938)</f>
        <v>0</v>
      </c>
      <c r="O1938" s="11" t="str">
        <f aca="false">IMDIV(K1938,$R$7)</f>
        <v>0</v>
      </c>
      <c r="U1938" s="18" t="e">
        <f aca="false">IF(ISNUMBER(A1938),A1938,NA())</f>
        <v>#N/A</v>
      </c>
      <c r="V1938" s="19" t="e">
        <f aca="false">20*LOG10(D1938)</f>
        <v>#VALUE!</v>
      </c>
      <c r="W1938" s="19" t="n">
        <f aca="false">E1938</f>
        <v>0</v>
      </c>
      <c r="X1938" s="19" t="e">
        <f aca="false">V1938-$R$8</f>
        <v>#VALUE!</v>
      </c>
      <c r="Y1938" s="20" t="e">
        <f aca="false">DEGREES(IMARGUMENT(O1938))</f>
        <v>#VALUE!</v>
      </c>
      <c r="Z1938" s="20" t="e">
        <f aca="false">20*LOG10(IMABS(N1938))</f>
        <v>#VALUE!</v>
      </c>
      <c r="AA1938" s="20" t="e">
        <f aca="false">DEGREES(IMARGUMENT(N1938))</f>
        <v>#VALUE!</v>
      </c>
    </row>
    <row r="1939" customFormat="false" ht="14.25" hidden="false" customHeight="true" outlineLevel="0" collapsed="false">
      <c r="A1939" s="10"/>
      <c r="B1939" s="10"/>
      <c r="C1939" s="10"/>
      <c r="D1939" s="10"/>
      <c r="E1939" s="10"/>
      <c r="F1939" s="10"/>
      <c r="G1939" s="10"/>
      <c r="J1939" s="11" t="n">
        <f aca="false">RADIANS(E1939)</f>
        <v>0</v>
      </c>
      <c r="K1939" s="11" t="str">
        <f aca="false">COMPLEX(D1939*COS(J1939),D1939*SIN(J1939))</f>
        <v>0</v>
      </c>
      <c r="L1939" s="11" t="str">
        <f aca="false">IMSUB(1,K1939)</f>
        <v>1</v>
      </c>
      <c r="M1939" s="11" t="str">
        <f aca="false">IMPRODUCT($R$7,L1939)</f>
        <v>-0.1</v>
      </c>
      <c r="N1939" s="11" t="str">
        <f aca="false">IMDIV(K1939,M1939)</f>
        <v>0</v>
      </c>
      <c r="O1939" s="11" t="str">
        <f aca="false">IMDIV(K1939,$R$7)</f>
        <v>0</v>
      </c>
      <c r="U1939" s="18" t="e">
        <f aca="false">IF(ISNUMBER(A1939),A1939,NA())</f>
        <v>#N/A</v>
      </c>
      <c r="V1939" s="19" t="e">
        <f aca="false">20*LOG10(D1939)</f>
        <v>#VALUE!</v>
      </c>
      <c r="W1939" s="19" t="n">
        <f aca="false">E1939</f>
        <v>0</v>
      </c>
      <c r="X1939" s="19" t="e">
        <f aca="false">V1939-$R$8</f>
        <v>#VALUE!</v>
      </c>
      <c r="Y1939" s="20" t="e">
        <f aca="false">DEGREES(IMARGUMENT(O1939))</f>
        <v>#VALUE!</v>
      </c>
      <c r="Z1939" s="20" t="e">
        <f aca="false">20*LOG10(IMABS(N1939))</f>
        <v>#VALUE!</v>
      </c>
      <c r="AA1939" s="20" t="e">
        <f aca="false">DEGREES(IMARGUMENT(N1939))</f>
        <v>#VALUE!</v>
      </c>
    </row>
    <row r="1940" customFormat="false" ht="14.25" hidden="false" customHeight="true" outlineLevel="0" collapsed="false">
      <c r="A1940" s="10"/>
      <c r="B1940" s="10"/>
      <c r="C1940" s="10"/>
      <c r="D1940" s="10"/>
      <c r="E1940" s="10"/>
      <c r="F1940" s="10"/>
      <c r="G1940" s="10"/>
      <c r="J1940" s="11" t="n">
        <f aca="false">RADIANS(E1940)</f>
        <v>0</v>
      </c>
      <c r="K1940" s="11" t="str">
        <f aca="false">COMPLEX(D1940*COS(J1940),D1940*SIN(J1940))</f>
        <v>0</v>
      </c>
      <c r="L1940" s="11" t="str">
        <f aca="false">IMSUB(1,K1940)</f>
        <v>1</v>
      </c>
      <c r="M1940" s="11" t="str">
        <f aca="false">IMPRODUCT($R$7,L1940)</f>
        <v>-0.1</v>
      </c>
      <c r="N1940" s="11" t="str">
        <f aca="false">IMDIV(K1940,M1940)</f>
        <v>0</v>
      </c>
      <c r="O1940" s="11" t="str">
        <f aca="false">IMDIV(K1940,$R$7)</f>
        <v>0</v>
      </c>
      <c r="U1940" s="18" t="e">
        <f aca="false">IF(ISNUMBER(A1940),A1940,NA())</f>
        <v>#N/A</v>
      </c>
      <c r="V1940" s="19" t="e">
        <f aca="false">20*LOG10(D1940)</f>
        <v>#VALUE!</v>
      </c>
      <c r="W1940" s="19" t="n">
        <f aca="false">E1940</f>
        <v>0</v>
      </c>
      <c r="X1940" s="19" t="e">
        <f aca="false">V1940-$R$8</f>
        <v>#VALUE!</v>
      </c>
      <c r="Y1940" s="20" t="e">
        <f aca="false">DEGREES(IMARGUMENT(O1940))</f>
        <v>#VALUE!</v>
      </c>
      <c r="Z1940" s="20" t="e">
        <f aca="false">20*LOG10(IMABS(N1940))</f>
        <v>#VALUE!</v>
      </c>
      <c r="AA1940" s="20" t="e">
        <f aca="false">DEGREES(IMARGUMENT(N1940))</f>
        <v>#VALUE!</v>
      </c>
    </row>
    <row r="1941" customFormat="false" ht="14.25" hidden="false" customHeight="true" outlineLevel="0" collapsed="false">
      <c r="A1941" s="10"/>
      <c r="B1941" s="10"/>
      <c r="C1941" s="10"/>
      <c r="D1941" s="10"/>
      <c r="E1941" s="10"/>
      <c r="F1941" s="10"/>
      <c r="G1941" s="10"/>
      <c r="J1941" s="11" t="n">
        <f aca="false">RADIANS(E1941)</f>
        <v>0</v>
      </c>
      <c r="K1941" s="11" t="str">
        <f aca="false">COMPLEX(D1941*COS(J1941),D1941*SIN(J1941))</f>
        <v>0</v>
      </c>
      <c r="L1941" s="11" t="str">
        <f aca="false">IMSUB(1,K1941)</f>
        <v>1</v>
      </c>
      <c r="M1941" s="11" t="str">
        <f aca="false">IMPRODUCT($R$7,L1941)</f>
        <v>-0.1</v>
      </c>
      <c r="N1941" s="11" t="str">
        <f aca="false">IMDIV(K1941,M1941)</f>
        <v>0</v>
      </c>
      <c r="O1941" s="11" t="str">
        <f aca="false">IMDIV(K1941,$R$7)</f>
        <v>0</v>
      </c>
      <c r="U1941" s="18" t="e">
        <f aca="false">IF(ISNUMBER(A1941),A1941,NA())</f>
        <v>#N/A</v>
      </c>
      <c r="V1941" s="19" t="e">
        <f aca="false">20*LOG10(D1941)</f>
        <v>#VALUE!</v>
      </c>
      <c r="W1941" s="19" t="n">
        <f aca="false">E1941</f>
        <v>0</v>
      </c>
      <c r="X1941" s="19" t="e">
        <f aca="false">V1941-$R$8</f>
        <v>#VALUE!</v>
      </c>
      <c r="Y1941" s="20" t="e">
        <f aca="false">DEGREES(IMARGUMENT(O1941))</f>
        <v>#VALUE!</v>
      </c>
      <c r="Z1941" s="20" t="e">
        <f aca="false">20*LOG10(IMABS(N1941))</f>
        <v>#VALUE!</v>
      </c>
      <c r="AA1941" s="20" t="e">
        <f aca="false">DEGREES(IMARGUMENT(N1941))</f>
        <v>#VALUE!</v>
      </c>
    </row>
    <row r="1942" customFormat="false" ht="14.25" hidden="false" customHeight="true" outlineLevel="0" collapsed="false">
      <c r="A1942" s="10"/>
      <c r="B1942" s="10"/>
      <c r="C1942" s="10"/>
      <c r="D1942" s="10"/>
      <c r="E1942" s="10"/>
      <c r="F1942" s="10"/>
      <c r="G1942" s="10"/>
      <c r="J1942" s="11" t="n">
        <f aca="false">RADIANS(E1942)</f>
        <v>0</v>
      </c>
      <c r="K1942" s="11" t="str">
        <f aca="false">COMPLEX(D1942*COS(J1942),D1942*SIN(J1942))</f>
        <v>0</v>
      </c>
      <c r="L1942" s="11" t="str">
        <f aca="false">IMSUB(1,K1942)</f>
        <v>1</v>
      </c>
      <c r="M1942" s="11" t="str">
        <f aca="false">IMPRODUCT($R$7,L1942)</f>
        <v>-0.1</v>
      </c>
      <c r="N1942" s="11" t="str">
        <f aca="false">IMDIV(K1942,M1942)</f>
        <v>0</v>
      </c>
      <c r="O1942" s="11" t="str">
        <f aca="false">IMDIV(K1942,$R$7)</f>
        <v>0</v>
      </c>
      <c r="U1942" s="18" t="e">
        <f aca="false">IF(ISNUMBER(A1942),A1942,NA())</f>
        <v>#N/A</v>
      </c>
      <c r="V1942" s="19" t="e">
        <f aca="false">20*LOG10(D1942)</f>
        <v>#VALUE!</v>
      </c>
      <c r="W1942" s="19" t="n">
        <f aca="false">E1942</f>
        <v>0</v>
      </c>
      <c r="X1942" s="19" t="e">
        <f aca="false">V1942-$R$8</f>
        <v>#VALUE!</v>
      </c>
      <c r="Y1942" s="20" t="e">
        <f aca="false">DEGREES(IMARGUMENT(O1942))</f>
        <v>#VALUE!</v>
      </c>
      <c r="Z1942" s="20" t="e">
        <f aca="false">20*LOG10(IMABS(N1942))</f>
        <v>#VALUE!</v>
      </c>
      <c r="AA1942" s="20" t="e">
        <f aca="false">DEGREES(IMARGUMENT(N1942))</f>
        <v>#VALUE!</v>
      </c>
    </row>
    <row r="1943" customFormat="false" ht="14.25" hidden="false" customHeight="true" outlineLevel="0" collapsed="false">
      <c r="A1943" s="10"/>
      <c r="B1943" s="10"/>
      <c r="C1943" s="10"/>
      <c r="D1943" s="10"/>
      <c r="E1943" s="10"/>
      <c r="F1943" s="10"/>
      <c r="G1943" s="10"/>
      <c r="J1943" s="11" t="n">
        <f aca="false">RADIANS(E1943)</f>
        <v>0</v>
      </c>
      <c r="K1943" s="11" t="str">
        <f aca="false">COMPLEX(D1943*COS(J1943),D1943*SIN(J1943))</f>
        <v>0</v>
      </c>
      <c r="L1943" s="11" t="str">
        <f aca="false">IMSUB(1,K1943)</f>
        <v>1</v>
      </c>
      <c r="M1943" s="11" t="str">
        <f aca="false">IMPRODUCT($R$7,L1943)</f>
        <v>-0.1</v>
      </c>
      <c r="N1943" s="11" t="str">
        <f aca="false">IMDIV(K1943,M1943)</f>
        <v>0</v>
      </c>
      <c r="O1943" s="11" t="str">
        <f aca="false">IMDIV(K1943,$R$7)</f>
        <v>0</v>
      </c>
      <c r="U1943" s="18" t="e">
        <f aca="false">IF(ISNUMBER(A1943),A1943,NA())</f>
        <v>#N/A</v>
      </c>
      <c r="V1943" s="19" t="e">
        <f aca="false">20*LOG10(D1943)</f>
        <v>#VALUE!</v>
      </c>
      <c r="W1943" s="19" t="n">
        <f aca="false">E1943</f>
        <v>0</v>
      </c>
      <c r="X1943" s="19" t="e">
        <f aca="false">V1943-$R$8</f>
        <v>#VALUE!</v>
      </c>
      <c r="Y1943" s="20" t="e">
        <f aca="false">DEGREES(IMARGUMENT(O1943))</f>
        <v>#VALUE!</v>
      </c>
      <c r="Z1943" s="20" t="e">
        <f aca="false">20*LOG10(IMABS(N1943))</f>
        <v>#VALUE!</v>
      </c>
      <c r="AA1943" s="20" t="e">
        <f aca="false">DEGREES(IMARGUMENT(N1943))</f>
        <v>#VALUE!</v>
      </c>
    </row>
    <row r="1944" customFormat="false" ht="14.25" hidden="false" customHeight="true" outlineLevel="0" collapsed="false">
      <c r="A1944" s="10"/>
      <c r="B1944" s="10"/>
      <c r="C1944" s="10"/>
      <c r="D1944" s="10"/>
      <c r="E1944" s="10"/>
      <c r="F1944" s="10"/>
      <c r="G1944" s="10"/>
      <c r="J1944" s="11" t="n">
        <f aca="false">RADIANS(E1944)</f>
        <v>0</v>
      </c>
      <c r="K1944" s="11" t="str">
        <f aca="false">COMPLEX(D1944*COS(J1944),D1944*SIN(J1944))</f>
        <v>0</v>
      </c>
      <c r="L1944" s="11" t="str">
        <f aca="false">IMSUB(1,K1944)</f>
        <v>1</v>
      </c>
      <c r="M1944" s="11" t="str">
        <f aca="false">IMPRODUCT($R$7,L1944)</f>
        <v>-0.1</v>
      </c>
      <c r="N1944" s="11" t="str">
        <f aca="false">IMDIV(K1944,M1944)</f>
        <v>0</v>
      </c>
      <c r="O1944" s="11" t="str">
        <f aca="false">IMDIV(K1944,$R$7)</f>
        <v>0</v>
      </c>
      <c r="U1944" s="18" t="e">
        <f aca="false">IF(ISNUMBER(A1944),A1944,NA())</f>
        <v>#N/A</v>
      </c>
      <c r="V1944" s="19" t="e">
        <f aca="false">20*LOG10(D1944)</f>
        <v>#VALUE!</v>
      </c>
      <c r="W1944" s="19" t="n">
        <f aca="false">E1944</f>
        <v>0</v>
      </c>
      <c r="X1944" s="19" t="e">
        <f aca="false">V1944-$R$8</f>
        <v>#VALUE!</v>
      </c>
      <c r="Y1944" s="20" t="e">
        <f aca="false">DEGREES(IMARGUMENT(O1944))</f>
        <v>#VALUE!</v>
      </c>
      <c r="Z1944" s="20" t="e">
        <f aca="false">20*LOG10(IMABS(N1944))</f>
        <v>#VALUE!</v>
      </c>
      <c r="AA1944" s="20" t="e">
        <f aca="false">DEGREES(IMARGUMENT(N1944))</f>
        <v>#VALUE!</v>
      </c>
    </row>
    <row r="1945" customFormat="false" ht="14.25" hidden="false" customHeight="true" outlineLevel="0" collapsed="false">
      <c r="A1945" s="10"/>
      <c r="B1945" s="10"/>
      <c r="C1945" s="10"/>
      <c r="D1945" s="10"/>
      <c r="E1945" s="10"/>
      <c r="F1945" s="10"/>
      <c r="G1945" s="10"/>
      <c r="J1945" s="11" t="n">
        <f aca="false">RADIANS(E1945)</f>
        <v>0</v>
      </c>
      <c r="K1945" s="11" t="str">
        <f aca="false">COMPLEX(D1945*COS(J1945),D1945*SIN(J1945))</f>
        <v>0</v>
      </c>
      <c r="L1945" s="11" t="str">
        <f aca="false">IMSUB(1,K1945)</f>
        <v>1</v>
      </c>
      <c r="M1945" s="11" t="str">
        <f aca="false">IMPRODUCT($R$7,L1945)</f>
        <v>-0.1</v>
      </c>
      <c r="N1945" s="11" t="str">
        <f aca="false">IMDIV(K1945,M1945)</f>
        <v>0</v>
      </c>
      <c r="O1945" s="11" t="str">
        <f aca="false">IMDIV(K1945,$R$7)</f>
        <v>0</v>
      </c>
      <c r="U1945" s="18" t="e">
        <f aca="false">IF(ISNUMBER(A1945),A1945,NA())</f>
        <v>#N/A</v>
      </c>
      <c r="V1945" s="19" t="e">
        <f aca="false">20*LOG10(D1945)</f>
        <v>#VALUE!</v>
      </c>
      <c r="W1945" s="19" t="n">
        <f aca="false">E1945</f>
        <v>0</v>
      </c>
      <c r="X1945" s="19" t="e">
        <f aca="false">V1945-$R$8</f>
        <v>#VALUE!</v>
      </c>
      <c r="Y1945" s="20" t="e">
        <f aca="false">DEGREES(IMARGUMENT(O1945))</f>
        <v>#VALUE!</v>
      </c>
      <c r="Z1945" s="20" t="e">
        <f aca="false">20*LOG10(IMABS(N1945))</f>
        <v>#VALUE!</v>
      </c>
      <c r="AA1945" s="20" t="e">
        <f aca="false">DEGREES(IMARGUMENT(N1945))</f>
        <v>#VALUE!</v>
      </c>
    </row>
    <row r="1946" customFormat="false" ht="14.25" hidden="false" customHeight="true" outlineLevel="0" collapsed="false">
      <c r="A1946" s="10"/>
      <c r="B1946" s="10"/>
      <c r="C1946" s="10"/>
      <c r="D1946" s="10"/>
      <c r="E1946" s="10"/>
      <c r="F1946" s="10"/>
      <c r="G1946" s="10"/>
      <c r="J1946" s="11" t="n">
        <f aca="false">RADIANS(E1946)</f>
        <v>0</v>
      </c>
      <c r="K1946" s="11" t="str">
        <f aca="false">COMPLEX(D1946*COS(J1946),D1946*SIN(J1946))</f>
        <v>0</v>
      </c>
      <c r="L1946" s="11" t="str">
        <f aca="false">IMSUB(1,K1946)</f>
        <v>1</v>
      </c>
      <c r="M1946" s="11" t="str">
        <f aca="false">IMPRODUCT($R$7,L1946)</f>
        <v>-0.1</v>
      </c>
      <c r="N1946" s="11" t="str">
        <f aca="false">IMDIV(K1946,M1946)</f>
        <v>0</v>
      </c>
      <c r="O1946" s="11" t="str">
        <f aca="false">IMDIV(K1946,$R$7)</f>
        <v>0</v>
      </c>
      <c r="U1946" s="18" t="e">
        <f aca="false">IF(ISNUMBER(A1946),A1946,NA())</f>
        <v>#N/A</v>
      </c>
      <c r="V1946" s="19" t="e">
        <f aca="false">20*LOG10(D1946)</f>
        <v>#VALUE!</v>
      </c>
      <c r="W1946" s="19" t="n">
        <f aca="false">E1946</f>
        <v>0</v>
      </c>
      <c r="X1946" s="19" t="e">
        <f aca="false">V1946-$R$8</f>
        <v>#VALUE!</v>
      </c>
      <c r="Y1946" s="20" t="e">
        <f aca="false">DEGREES(IMARGUMENT(O1946))</f>
        <v>#VALUE!</v>
      </c>
      <c r="Z1946" s="20" t="e">
        <f aca="false">20*LOG10(IMABS(N1946))</f>
        <v>#VALUE!</v>
      </c>
      <c r="AA1946" s="20" t="e">
        <f aca="false">DEGREES(IMARGUMENT(N1946))</f>
        <v>#VALUE!</v>
      </c>
    </row>
    <row r="1947" customFormat="false" ht="14.25" hidden="false" customHeight="true" outlineLevel="0" collapsed="false">
      <c r="A1947" s="10"/>
      <c r="B1947" s="10"/>
      <c r="C1947" s="10"/>
      <c r="D1947" s="10"/>
      <c r="E1947" s="10"/>
      <c r="F1947" s="10"/>
      <c r="G1947" s="10"/>
      <c r="J1947" s="11" t="n">
        <f aca="false">RADIANS(E1947)</f>
        <v>0</v>
      </c>
      <c r="K1947" s="11" t="str">
        <f aca="false">COMPLEX(D1947*COS(J1947),D1947*SIN(J1947))</f>
        <v>0</v>
      </c>
      <c r="L1947" s="11" t="str">
        <f aca="false">IMSUB(1,K1947)</f>
        <v>1</v>
      </c>
      <c r="M1947" s="11" t="str">
        <f aca="false">IMPRODUCT($R$7,L1947)</f>
        <v>-0.1</v>
      </c>
      <c r="N1947" s="11" t="str">
        <f aca="false">IMDIV(K1947,M1947)</f>
        <v>0</v>
      </c>
      <c r="O1947" s="11" t="str">
        <f aca="false">IMDIV(K1947,$R$7)</f>
        <v>0</v>
      </c>
      <c r="U1947" s="18" t="e">
        <f aca="false">IF(ISNUMBER(A1947),A1947,NA())</f>
        <v>#N/A</v>
      </c>
      <c r="V1947" s="19" t="e">
        <f aca="false">20*LOG10(D1947)</f>
        <v>#VALUE!</v>
      </c>
      <c r="W1947" s="19" t="n">
        <f aca="false">E1947</f>
        <v>0</v>
      </c>
      <c r="X1947" s="19" t="e">
        <f aca="false">V1947-$R$8</f>
        <v>#VALUE!</v>
      </c>
      <c r="Y1947" s="20" t="e">
        <f aca="false">DEGREES(IMARGUMENT(O1947))</f>
        <v>#VALUE!</v>
      </c>
      <c r="Z1947" s="20" t="e">
        <f aca="false">20*LOG10(IMABS(N1947))</f>
        <v>#VALUE!</v>
      </c>
      <c r="AA1947" s="20" t="e">
        <f aca="false">DEGREES(IMARGUMENT(N1947))</f>
        <v>#VALUE!</v>
      </c>
    </row>
    <row r="1948" customFormat="false" ht="14.25" hidden="false" customHeight="true" outlineLevel="0" collapsed="false">
      <c r="A1948" s="10"/>
      <c r="B1948" s="10"/>
      <c r="C1948" s="10"/>
      <c r="D1948" s="10"/>
      <c r="E1948" s="10"/>
      <c r="F1948" s="10"/>
      <c r="G1948" s="10"/>
      <c r="J1948" s="11" t="n">
        <f aca="false">RADIANS(E1948)</f>
        <v>0</v>
      </c>
      <c r="K1948" s="11" t="str">
        <f aca="false">COMPLEX(D1948*COS(J1948),D1948*SIN(J1948))</f>
        <v>0</v>
      </c>
      <c r="L1948" s="11" t="str">
        <f aca="false">IMSUB(1,K1948)</f>
        <v>1</v>
      </c>
      <c r="M1948" s="11" t="str">
        <f aca="false">IMPRODUCT($R$7,L1948)</f>
        <v>-0.1</v>
      </c>
      <c r="N1948" s="11" t="str">
        <f aca="false">IMDIV(K1948,M1948)</f>
        <v>0</v>
      </c>
      <c r="O1948" s="11" t="str">
        <f aca="false">IMDIV(K1948,$R$7)</f>
        <v>0</v>
      </c>
      <c r="U1948" s="18" t="e">
        <f aca="false">IF(ISNUMBER(A1948),A1948,NA())</f>
        <v>#N/A</v>
      </c>
      <c r="V1948" s="19" t="e">
        <f aca="false">20*LOG10(D1948)</f>
        <v>#VALUE!</v>
      </c>
      <c r="W1948" s="19" t="n">
        <f aca="false">E1948</f>
        <v>0</v>
      </c>
      <c r="X1948" s="19" t="e">
        <f aca="false">V1948-$R$8</f>
        <v>#VALUE!</v>
      </c>
      <c r="Y1948" s="20" t="e">
        <f aca="false">DEGREES(IMARGUMENT(O1948))</f>
        <v>#VALUE!</v>
      </c>
      <c r="Z1948" s="20" t="e">
        <f aca="false">20*LOG10(IMABS(N1948))</f>
        <v>#VALUE!</v>
      </c>
      <c r="AA1948" s="20" t="e">
        <f aca="false">DEGREES(IMARGUMENT(N1948))</f>
        <v>#VALUE!</v>
      </c>
    </row>
    <row r="1949" customFormat="false" ht="14.25" hidden="false" customHeight="true" outlineLevel="0" collapsed="false">
      <c r="A1949" s="10"/>
      <c r="B1949" s="10"/>
      <c r="C1949" s="10"/>
      <c r="D1949" s="10"/>
      <c r="E1949" s="10"/>
      <c r="F1949" s="10"/>
      <c r="G1949" s="10"/>
      <c r="J1949" s="11" t="n">
        <f aca="false">RADIANS(E1949)</f>
        <v>0</v>
      </c>
      <c r="K1949" s="11" t="str">
        <f aca="false">COMPLEX(D1949*COS(J1949),D1949*SIN(J1949))</f>
        <v>0</v>
      </c>
      <c r="L1949" s="11" t="str">
        <f aca="false">IMSUB(1,K1949)</f>
        <v>1</v>
      </c>
      <c r="M1949" s="11" t="str">
        <f aca="false">IMPRODUCT($R$7,L1949)</f>
        <v>-0.1</v>
      </c>
      <c r="N1949" s="11" t="str">
        <f aca="false">IMDIV(K1949,M1949)</f>
        <v>0</v>
      </c>
      <c r="O1949" s="11" t="str">
        <f aca="false">IMDIV(K1949,$R$7)</f>
        <v>0</v>
      </c>
      <c r="U1949" s="18" t="e">
        <f aca="false">IF(ISNUMBER(A1949),A1949,NA())</f>
        <v>#N/A</v>
      </c>
      <c r="V1949" s="19" t="e">
        <f aca="false">20*LOG10(D1949)</f>
        <v>#VALUE!</v>
      </c>
      <c r="W1949" s="19" t="n">
        <f aca="false">E1949</f>
        <v>0</v>
      </c>
      <c r="X1949" s="19" t="e">
        <f aca="false">V1949-$R$8</f>
        <v>#VALUE!</v>
      </c>
      <c r="Y1949" s="20" t="e">
        <f aca="false">DEGREES(IMARGUMENT(O1949))</f>
        <v>#VALUE!</v>
      </c>
      <c r="Z1949" s="20" t="e">
        <f aca="false">20*LOG10(IMABS(N1949))</f>
        <v>#VALUE!</v>
      </c>
      <c r="AA1949" s="20" t="e">
        <f aca="false">DEGREES(IMARGUMENT(N1949))</f>
        <v>#VALUE!</v>
      </c>
    </row>
    <row r="1950" customFormat="false" ht="14.25" hidden="false" customHeight="true" outlineLevel="0" collapsed="false">
      <c r="A1950" s="10"/>
      <c r="B1950" s="10"/>
      <c r="C1950" s="10"/>
      <c r="D1950" s="10"/>
      <c r="E1950" s="10"/>
      <c r="F1950" s="10"/>
      <c r="G1950" s="10"/>
      <c r="J1950" s="11" t="n">
        <f aca="false">RADIANS(E1950)</f>
        <v>0</v>
      </c>
      <c r="K1950" s="11" t="str">
        <f aca="false">COMPLEX(D1950*COS(J1950),D1950*SIN(J1950))</f>
        <v>0</v>
      </c>
      <c r="L1950" s="11" t="str">
        <f aca="false">IMSUB(1,K1950)</f>
        <v>1</v>
      </c>
      <c r="M1950" s="11" t="str">
        <f aca="false">IMPRODUCT($R$7,L1950)</f>
        <v>-0.1</v>
      </c>
      <c r="N1950" s="11" t="str">
        <f aca="false">IMDIV(K1950,M1950)</f>
        <v>0</v>
      </c>
      <c r="O1950" s="11" t="str">
        <f aca="false">IMDIV(K1950,$R$7)</f>
        <v>0</v>
      </c>
      <c r="U1950" s="18" t="e">
        <f aca="false">IF(ISNUMBER(A1950),A1950,NA())</f>
        <v>#N/A</v>
      </c>
      <c r="V1950" s="19" t="e">
        <f aca="false">20*LOG10(D1950)</f>
        <v>#VALUE!</v>
      </c>
      <c r="W1950" s="19" t="n">
        <f aca="false">E1950</f>
        <v>0</v>
      </c>
      <c r="X1950" s="19" t="e">
        <f aca="false">V1950-$R$8</f>
        <v>#VALUE!</v>
      </c>
      <c r="Y1950" s="20" t="e">
        <f aca="false">DEGREES(IMARGUMENT(O1950))</f>
        <v>#VALUE!</v>
      </c>
      <c r="Z1950" s="20" t="e">
        <f aca="false">20*LOG10(IMABS(N1950))</f>
        <v>#VALUE!</v>
      </c>
      <c r="AA1950" s="20" t="e">
        <f aca="false">DEGREES(IMARGUMENT(N1950))</f>
        <v>#VALUE!</v>
      </c>
    </row>
    <row r="1951" customFormat="false" ht="14.25" hidden="false" customHeight="true" outlineLevel="0" collapsed="false">
      <c r="A1951" s="10"/>
      <c r="B1951" s="10"/>
      <c r="C1951" s="10"/>
      <c r="D1951" s="10"/>
      <c r="E1951" s="10"/>
      <c r="F1951" s="10"/>
      <c r="G1951" s="10"/>
      <c r="J1951" s="11" t="n">
        <f aca="false">RADIANS(E1951)</f>
        <v>0</v>
      </c>
      <c r="K1951" s="11" t="str">
        <f aca="false">COMPLEX(D1951*COS(J1951),D1951*SIN(J1951))</f>
        <v>0</v>
      </c>
      <c r="L1951" s="11" t="str">
        <f aca="false">IMSUB(1,K1951)</f>
        <v>1</v>
      </c>
      <c r="M1951" s="11" t="str">
        <f aca="false">IMPRODUCT($R$7,L1951)</f>
        <v>-0.1</v>
      </c>
      <c r="N1951" s="11" t="str">
        <f aca="false">IMDIV(K1951,M1951)</f>
        <v>0</v>
      </c>
      <c r="O1951" s="11" t="str">
        <f aca="false">IMDIV(K1951,$R$7)</f>
        <v>0</v>
      </c>
      <c r="U1951" s="18" t="e">
        <f aca="false">IF(ISNUMBER(A1951),A1951,NA())</f>
        <v>#N/A</v>
      </c>
      <c r="V1951" s="19" t="e">
        <f aca="false">20*LOG10(D1951)</f>
        <v>#VALUE!</v>
      </c>
      <c r="W1951" s="19" t="n">
        <f aca="false">E1951</f>
        <v>0</v>
      </c>
      <c r="X1951" s="19" t="e">
        <f aca="false">V1951-$R$8</f>
        <v>#VALUE!</v>
      </c>
      <c r="Y1951" s="20" t="e">
        <f aca="false">DEGREES(IMARGUMENT(O1951))</f>
        <v>#VALUE!</v>
      </c>
      <c r="Z1951" s="20" t="e">
        <f aca="false">20*LOG10(IMABS(N1951))</f>
        <v>#VALUE!</v>
      </c>
      <c r="AA1951" s="20" t="e">
        <f aca="false">DEGREES(IMARGUMENT(N1951))</f>
        <v>#VALUE!</v>
      </c>
    </row>
    <row r="1952" customFormat="false" ht="14.25" hidden="false" customHeight="true" outlineLevel="0" collapsed="false">
      <c r="A1952" s="10"/>
      <c r="B1952" s="10"/>
      <c r="C1952" s="10"/>
      <c r="D1952" s="10"/>
      <c r="E1952" s="10"/>
      <c r="F1952" s="10"/>
      <c r="G1952" s="10"/>
      <c r="J1952" s="11" t="n">
        <f aca="false">RADIANS(E1952)</f>
        <v>0</v>
      </c>
      <c r="K1952" s="11" t="str">
        <f aca="false">COMPLEX(D1952*COS(J1952),D1952*SIN(J1952))</f>
        <v>0</v>
      </c>
      <c r="L1952" s="11" t="str">
        <f aca="false">IMSUB(1,K1952)</f>
        <v>1</v>
      </c>
      <c r="M1952" s="11" t="str">
        <f aca="false">IMPRODUCT($R$7,L1952)</f>
        <v>-0.1</v>
      </c>
      <c r="N1952" s="11" t="str">
        <f aca="false">IMDIV(K1952,M1952)</f>
        <v>0</v>
      </c>
      <c r="O1952" s="11" t="str">
        <f aca="false">IMDIV(K1952,$R$7)</f>
        <v>0</v>
      </c>
      <c r="U1952" s="18" t="e">
        <f aca="false">IF(ISNUMBER(A1952),A1952,NA())</f>
        <v>#N/A</v>
      </c>
      <c r="V1952" s="19" t="e">
        <f aca="false">20*LOG10(D1952)</f>
        <v>#VALUE!</v>
      </c>
      <c r="W1952" s="19" t="n">
        <f aca="false">E1952</f>
        <v>0</v>
      </c>
      <c r="X1952" s="19" t="e">
        <f aca="false">V1952-$R$8</f>
        <v>#VALUE!</v>
      </c>
      <c r="Y1952" s="20" t="e">
        <f aca="false">DEGREES(IMARGUMENT(O1952))</f>
        <v>#VALUE!</v>
      </c>
      <c r="Z1952" s="20" t="e">
        <f aca="false">20*LOG10(IMABS(N1952))</f>
        <v>#VALUE!</v>
      </c>
      <c r="AA1952" s="20" t="e">
        <f aca="false">DEGREES(IMARGUMENT(N1952))</f>
        <v>#VALUE!</v>
      </c>
    </row>
    <row r="1953" customFormat="false" ht="14.25" hidden="false" customHeight="true" outlineLevel="0" collapsed="false">
      <c r="A1953" s="10"/>
      <c r="B1953" s="10"/>
      <c r="C1953" s="10"/>
      <c r="D1953" s="10"/>
      <c r="E1953" s="10"/>
      <c r="F1953" s="10"/>
      <c r="G1953" s="10"/>
      <c r="J1953" s="11" t="n">
        <f aca="false">RADIANS(E1953)</f>
        <v>0</v>
      </c>
      <c r="K1953" s="11" t="str">
        <f aca="false">COMPLEX(D1953*COS(J1953),D1953*SIN(J1953))</f>
        <v>0</v>
      </c>
      <c r="L1953" s="11" t="str">
        <f aca="false">IMSUB(1,K1953)</f>
        <v>1</v>
      </c>
      <c r="M1953" s="11" t="str">
        <f aca="false">IMPRODUCT($R$7,L1953)</f>
        <v>-0.1</v>
      </c>
      <c r="N1953" s="11" t="str">
        <f aca="false">IMDIV(K1953,M1953)</f>
        <v>0</v>
      </c>
      <c r="O1953" s="11" t="str">
        <f aca="false">IMDIV(K1953,$R$7)</f>
        <v>0</v>
      </c>
      <c r="U1953" s="18" t="e">
        <f aca="false">IF(ISNUMBER(A1953),A1953,NA())</f>
        <v>#N/A</v>
      </c>
      <c r="V1953" s="19" t="e">
        <f aca="false">20*LOG10(D1953)</f>
        <v>#VALUE!</v>
      </c>
      <c r="W1953" s="19" t="n">
        <f aca="false">E1953</f>
        <v>0</v>
      </c>
      <c r="X1953" s="19" t="e">
        <f aca="false">V1953-$R$8</f>
        <v>#VALUE!</v>
      </c>
      <c r="Y1953" s="20" t="e">
        <f aca="false">DEGREES(IMARGUMENT(O1953))</f>
        <v>#VALUE!</v>
      </c>
      <c r="Z1953" s="20" t="e">
        <f aca="false">20*LOG10(IMABS(N1953))</f>
        <v>#VALUE!</v>
      </c>
      <c r="AA1953" s="20" t="e">
        <f aca="false">DEGREES(IMARGUMENT(N1953))</f>
        <v>#VALUE!</v>
      </c>
    </row>
    <row r="1954" customFormat="false" ht="14.25" hidden="false" customHeight="true" outlineLevel="0" collapsed="false">
      <c r="A1954" s="10"/>
      <c r="B1954" s="10"/>
      <c r="C1954" s="10"/>
      <c r="D1954" s="10"/>
      <c r="E1954" s="10"/>
      <c r="F1954" s="10"/>
      <c r="G1954" s="10"/>
      <c r="J1954" s="11" t="n">
        <f aca="false">RADIANS(E1954)</f>
        <v>0</v>
      </c>
      <c r="K1954" s="11" t="str">
        <f aca="false">COMPLEX(D1954*COS(J1954),D1954*SIN(J1954))</f>
        <v>0</v>
      </c>
      <c r="L1954" s="11" t="str">
        <f aca="false">IMSUB(1,K1954)</f>
        <v>1</v>
      </c>
      <c r="M1954" s="11" t="str">
        <f aca="false">IMPRODUCT($R$7,L1954)</f>
        <v>-0.1</v>
      </c>
      <c r="N1954" s="11" t="str">
        <f aca="false">IMDIV(K1954,M1954)</f>
        <v>0</v>
      </c>
      <c r="O1954" s="11" t="str">
        <f aca="false">IMDIV(K1954,$R$7)</f>
        <v>0</v>
      </c>
      <c r="U1954" s="18" t="e">
        <f aca="false">IF(ISNUMBER(A1954),A1954,NA())</f>
        <v>#N/A</v>
      </c>
      <c r="V1954" s="19" t="e">
        <f aca="false">20*LOG10(D1954)</f>
        <v>#VALUE!</v>
      </c>
      <c r="W1954" s="19" t="n">
        <f aca="false">E1954</f>
        <v>0</v>
      </c>
      <c r="X1954" s="19" t="e">
        <f aca="false">V1954-$R$8</f>
        <v>#VALUE!</v>
      </c>
      <c r="Y1954" s="20" t="e">
        <f aca="false">DEGREES(IMARGUMENT(O1954))</f>
        <v>#VALUE!</v>
      </c>
      <c r="Z1954" s="20" t="e">
        <f aca="false">20*LOG10(IMABS(N1954))</f>
        <v>#VALUE!</v>
      </c>
      <c r="AA1954" s="20" t="e">
        <f aca="false">DEGREES(IMARGUMENT(N1954))</f>
        <v>#VALUE!</v>
      </c>
    </row>
    <row r="1955" customFormat="false" ht="14.25" hidden="false" customHeight="true" outlineLevel="0" collapsed="false">
      <c r="A1955" s="10"/>
      <c r="B1955" s="10"/>
      <c r="C1955" s="10"/>
      <c r="D1955" s="10"/>
      <c r="E1955" s="10"/>
      <c r="F1955" s="10"/>
      <c r="G1955" s="10"/>
      <c r="J1955" s="11" t="n">
        <f aca="false">RADIANS(E1955)</f>
        <v>0</v>
      </c>
      <c r="K1955" s="11" t="str">
        <f aca="false">COMPLEX(D1955*COS(J1955),D1955*SIN(J1955))</f>
        <v>0</v>
      </c>
      <c r="L1955" s="11" t="str">
        <f aca="false">IMSUB(1,K1955)</f>
        <v>1</v>
      </c>
      <c r="M1955" s="11" t="str">
        <f aca="false">IMPRODUCT($R$7,L1955)</f>
        <v>-0.1</v>
      </c>
      <c r="N1955" s="11" t="str">
        <f aca="false">IMDIV(K1955,M1955)</f>
        <v>0</v>
      </c>
      <c r="O1955" s="11" t="str">
        <f aca="false">IMDIV(K1955,$R$7)</f>
        <v>0</v>
      </c>
      <c r="U1955" s="18" t="e">
        <f aca="false">IF(ISNUMBER(A1955),A1955,NA())</f>
        <v>#N/A</v>
      </c>
      <c r="V1955" s="19" t="e">
        <f aca="false">20*LOG10(D1955)</f>
        <v>#VALUE!</v>
      </c>
      <c r="W1955" s="19" t="n">
        <f aca="false">E1955</f>
        <v>0</v>
      </c>
      <c r="X1955" s="19" t="e">
        <f aca="false">V1955-$R$8</f>
        <v>#VALUE!</v>
      </c>
      <c r="Y1955" s="20" t="e">
        <f aca="false">DEGREES(IMARGUMENT(O1955))</f>
        <v>#VALUE!</v>
      </c>
      <c r="Z1955" s="20" t="e">
        <f aca="false">20*LOG10(IMABS(N1955))</f>
        <v>#VALUE!</v>
      </c>
      <c r="AA1955" s="20" t="e">
        <f aca="false">DEGREES(IMARGUMENT(N1955))</f>
        <v>#VALUE!</v>
      </c>
    </row>
    <row r="1956" customFormat="false" ht="14.25" hidden="false" customHeight="true" outlineLevel="0" collapsed="false">
      <c r="A1956" s="10"/>
      <c r="B1956" s="10"/>
      <c r="C1956" s="10"/>
      <c r="D1956" s="10"/>
      <c r="E1956" s="10"/>
      <c r="F1956" s="10"/>
      <c r="G1956" s="10"/>
      <c r="J1956" s="11" t="n">
        <f aca="false">RADIANS(E1956)</f>
        <v>0</v>
      </c>
      <c r="K1956" s="11" t="str">
        <f aca="false">COMPLEX(D1956*COS(J1956),D1956*SIN(J1956))</f>
        <v>0</v>
      </c>
      <c r="L1956" s="11" t="str">
        <f aca="false">IMSUB(1,K1956)</f>
        <v>1</v>
      </c>
      <c r="M1956" s="11" t="str">
        <f aca="false">IMPRODUCT($R$7,L1956)</f>
        <v>-0.1</v>
      </c>
      <c r="N1956" s="11" t="str">
        <f aca="false">IMDIV(K1956,M1956)</f>
        <v>0</v>
      </c>
      <c r="O1956" s="11" t="str">
        <f aca="false">IMDIV(K1956,$R$7)</f>
        <v>0</v>
      </c>
      <c r="U1956" s="18" t="e">
        <f aca="false">IF(ISNUMBER(A1956),A1956,NA())</f>
        <v>#N/A</v>
      </c>
      <c r="V1956" s="19" t="e">
        <f aca="false">20*LOG10(D1956)</f>
        <v>#VALUE!</v>
      </c>
      <c r="W1956" s="19" t="n">
        <f aca="false">E1956</f>
        <v>0</v>
      </c>
      <c r="X1956" s="19" t="e">
        <f aca="false">V1956-$R$8</f>
        <v>#VALUE!</v>
      </c>
      <c r="Y1956" s="20" t="e">
        <f aca="false">DEGREES(IMARGUMENT(O1956))</f>
        <v>#VALUE!</v>
      </c>
      <c r="Z1956" s="20" t="e">
        <f aca="false">20*LOG10(IMABS(N1956))</f>
        <v>#VALUE!</v>
      </c>
      <c r="AA1956" s="20" t="e">
        <f aca="false">DEGREES(IMARGUMENT(N1956))</f>
        <v>#VALUE!</v>
      </c>
    </row>
    <row r="1957" customFormat="false" ht="14.25" hidden="false" customHeight="true" outlineLevel="0" collapsed="false">
      <c r="A1957" s="10"/>
      <c r="B1957" s="10"/>
      <c r="C1957" s="10"/>
      <c r="D1957" s="10"/>
      <c r="E1957" s="10"/>
      <c r="F1957" s="10"/>
      <c r="G1957" s="10"/>
      <c r="J1957" s="11" t="n">
        <f aca="false">RADIANS(E1957)</f>
        <v>0</v>
      </c>
      <c r="K1957" s="11" t="str">
        <f aca="false">COMPLEX(D1957*COS(J1957),D1957*SIN(J1957))</f>
        <v>0</v>
      </c>
      <c r="L1957" s="11" t="str">
        <f aca="false">IMSUB(1,K1957)</f>
        <v>1</v>
      </c>
      <c r="M1957" s="11" t="str">
        <f aca="false">IMPRODUCT($R$7,L1957)</f>
        <v>-0.1</v>
      </c>
      <c r="N1957" s="11" t="str">
        <f aca="false">IMDIV(K1957,M1957)</f>
        <v>0</v>
      </c>
      <c r="O1957" s="11" t="str">
        <f aca="false">IMDIV(K1957,$R$7)</f>
        <v>0</v>
      </c>
      <c r="U1957" s="18" t="e">
        <f aca="false">IF(ISNUMBER(A1957),A1957,NA())</f>
        <v>#N/A</v>
      </c>
      <c r="V1957" s="19" t="e">
        <f aca="false">20*LOG10(D1957)</f>
        <v>#VALUE!</v>
      </c>
      <c r="W1957" s="19" t="n">
        <f aca="false">E1957</f>
        <v>0</v>
      </c>
      <c r="X1957" s="19" t="e">
        <f aca="false">V1957-$R$8</f>
        <v>#VALUE!</v>
      </c>
      <c r="Y1957" s="20" t="e">
        <f aca="false">DEGREES(IMARGUMENT(O1957))</f>
        <v>#VALUE!</v>
      </c>
      <c r="Z1957" s="20" t="e">
        <f aca="false">20*LOG10(IMABS(N1957))</f>
        <v>#VALUE!</v>
      </c>
      <c r="AA1957" s="20" t="e">
        <f aca="false">DEGREES(IMARGUMENT(N1957))</f>
        <v>#VALUE!</v>
      </c>
    </row>
    <row r="1958" customFormat="false" ht="14.25" hidden="false" customHeight="true" outlineLevel="0" collapsed="false">
      <c r="A1958" s="10"/>
      <c r="B1958" s="10"/>
      <c r="C1958" s="10"/>
      <c r="D1958" s="10"/>
      <c r="E1958" s="10"/>
      <c r="F1958" s="10"/>
      <c r="G1958" s="10"/>
      <c r="J1958" s="11" t="n">
        <f aca="false">RADIANS(E1958)</f>
        <v>0</v>
      </c>
      <c r="K1958" s="11" t="str">
        <f aca="false">COMPLEX(D1958*COS(J1958),D1958*SIN(J1958))</f>
        <v>0</v>
      </c>
      <c r="L1958" s="11" t="str">
        <f aca="false">IMSUB(1,K1958)</f>
        <v>1</v>
      </c>
      <c r="M1958" s="11" t="str">
        <f aca="false">IMPRODUCT($R$7,L1958)</f>
        <v>-0.1</v>
      </c>
      <c r="N1958" s="11" t="str">
        <f aca="false">IMDIV(K1958,M1958)</f>
        <v>0</v>
      </c>
      <c r="O1958" s="11" t="str">
        <f aca="false">IMDIV(K1958,$R$7)</f>
        <v>0</v>
      </c>
      <c r="U1958" s="18" t="e">
        <f aca="false">IF(ISNUMBER(A1958),A1958,NA())</f>
        <v>#N/A</v>
      </c>
      <c r="V1958" s="19" t="e">
        <f aca="false">20*LOG10(D1958)</f>
        <v>#VALUE!</v>
      </c>
      <c r="W1958" s="19" t="n">
        <f aca="false">E1958</f>
        <v>0</v>
      </c>
      <c r="X1958" s="19" t="e">
        <f aca="false">V1958-$R$8</f>
        <v>#VALUE!</v>
      </c>
      <c r="Y1958" s="20" t="e">
        <f aca="false">DEGREES(IMARGUMENT(O1958))</f>
        <v>#VALUE!</v>
      </c>
      <c r="Z1958" s="20" t="e">
        <f aca="false">20*LOG10(IMABS(N1958))</f>
        <v>#VALUE!</v>
      </c>
      <c r="AA1958" s="20" t="e">
        <f aca="false">DEGREES(IMARGUMENT(N1958))</f>
        <v>#VALUE!</v>
      </c>
    </row>
    <row r="1959" customFormat="false" ht="14.25" hidden="false" customHeight="true" outlineLevel="0" collapsed="false">
      <c r="A1959" s="10"/>
      <c r="B1959" s="10"/>
      <c r="C1959" s="10"/>
      <c r="D1959" s="10"/>
      <c r="E1959" s="10"/>
      <c r="F1959" s="10"/>
      <c r="G1959" s="10"/>
      <c r="J1959" s="11" t="n">
        <f aca="false">RADIANS(E1959)</f>
        <v>0</v>
      </c>
      <c r="K1959" s="11" t="str">
        <f aca="false">COMPLEX(D1959*COS(J1959),D1959*SIN(J1959))</f>
        <v>0</v>
      </c>
      <c r="L1959" s="11" t="str">
        <f aca="false">IMSUB(1,K1959)</f>
        <v>1</v>
      </c>
      <c r="M1959" s="11" t="str">
        <f aca="false">IMPRODUCT($R$7,L1959)</f>
        <v>-0.1</v>
      </c>
      <c r="N1959" s="11" t="str">
        <f aca="false">IMDIV(K1959,M1959)</f>
        <v>0</v>
      </c>
      <c r="O1959" s="11" t="str">
        <f aca="false">IMDIV(K1959,$R$7)</f>
        <v>0</v>
      </c>
      <c r="U1959" s="18" t="e">
        <f aca="false">IF(ISNUMBER(A1959),A1959,NA())</f>
        <v>#N/A</v>
      </c>
      <c r="V1959" s="19" t="e">
        <f aca="false">20*LOG10(D1959)</f>
        <v>#VALUE!</v>
      </c>
      <c r="W1959" s="19" t="n">
        <f aca="false">E1959</f>
        <v>0</v>
      </c>
      <c r="X1959" s="19" t="e">
        <f aca="false">V1959-$R$8</f>
        <v>#VALUE!</v>
      </c>
      <c r="Y1959" s="20" t="e">
        <f aca="false">DEGREES(IMARGUMENT(O1959))</f>
        <v>#VALUE!</v>
      </c>
      <c r="Z1959" s="20" t="e">
        <f aca="false">20*LOG10(IMABS(N1959))</f>
        <v>#VALUE!</v>
      </c>
      <c r="AA1959" s="20" t="e">
        <f aca="false">DEGREES(IMARGUMENT(N1959))</f>
        <v>#VALUE!</v>
      </c>
    </row>
    <row r="1960" customFormat="false" ht="14.25" hidden="false" customHeight="true" outlineLevel="0" collapsed="false">
      <c r="A1960" s="10"/>
      <c r="B1960" s="10"/>
      <c r="C1960" s="10"/>
      <c r="D1960" s="10"/>
      <c r="E1960" s="10"/>
      <c r="F1960" s="10"/>
      <c r="G1960" s="10"/>
      <c r="J1960" s="11" t="n">
        <f aca="false">RADIANS(E1960)</f>
        <v>0</v>
      </c>
      <c r="K1960" s="11" t="str">
        <f aca="false">COMPLEX(D1960*COS(J1960),D1960*SIN(J1960))</f>
        <v>0</v>
      </c>
      <c r="L1960" s="11" t="str">
        <f aca="false">IMSUB(1,K1960)</f>
        <v>1</v>
      </c>
      <c r="M1960" s="11" t="str">
        <f aca="false">IMPRODUCT($R$7,L1960)</f>
        <v>-0.1</v>
      </c>
      <c r="N1960" s="11" t="str">
        <f aca="false">IMDIV(K1960,M1960)</f>
        <v>0</v>
      </c>
      <c r="O1960" s="11" t="str">
        <f aca="false">IMDIV(K1960,$R$7)</f>
        <v>0</v>
      </c>
      <c r="U1960" s="18" t="e">
        <f aca="false">IF(ISNUMBER(A1960),A1960,NA())</f>
        <v>#N/A</v>
      </c>
      <c r="V1960" s="19" t="e">
        <f aca="false">20*LOG10(D1960)</f>
        <v>#VALUE!</v>
      </c>
      <c r="W1960" s="19" t="n">
        <f aca="false">E1960</f>
        <v>0</v>
      </c>
      <c r="X1960" s="19" t="e">
        <f aca="false">V1960-$R$8</f>
        <v>#VALUE!</v>
      </c>
      <c r="Y1960" s="20" t="e">
        <f aca="false">DEGREES(IMARGUMENT(O1960))</f>
        <v>#VALUE!</v>
      </c>
      <c r="Z1960" s="20" t="e">
        <f aca="false">20*LOG10(IMABS(N1960))</f>
        <v>#VALUE!</v>
      </c>
      <c r="AA1960" s="20" t="e">
        <f aca="false">DEGREES(IMARGUMENT(N1960))</f>
        <v>#VALUE!</v>
      </c>
    </row>
    <row r="1961" customFormat="false" ht="14.25" hidden="false" customHeight="true" outlineLevel="0" collapsed="false">
      <c r="A1961" s="10"/>
      <c r="B1961" s="10"/>
      <c r="C1961" s="10"/>
      <c r="D1961" s="10"/>
      <c r="E1961" s="10"/>
      <c r="F1961" s="10"/>
      <c r="G1961" s="10"/>
      <c r="J1961" s="11" t="n">
        <f aca="false">RADIANS(E1961)</f>
        <v>0</v>
      </c>
      <c r="K1961" s="11" t="str">
        <f aca="false">COMPLEX(D1961*COS(J1961),D1961*SIN(J1961))</f>
        <v>0</v>
      </c>
      <c r="L1961" s="11" t="str">
        <f aca="false">IMSUB(1,K1961)</f>
        <v>1</v>
      </c>
      <c r="M1961" s="11" t="str">
        <f aca="false">IMPRODUCT($R$7,L1961)</f>
        <v>-0.1</v>
      </c>
      <c r="N1961" s="11" t="str">
        <f aca="false">IMDIV(K1961,M1961)</f>
        <v>0</v>
      </c>
      <c r="O1961" s="11" t="str">
        <f aca="false">IMDIV(K1961,$R$7)</f>
        <v>0</v>
      </c>
      <c r="U1961" s="18" t="e">
        <f aca="false">IF(ISNUMBER(A1961),A1961,NA())</f>
        <v>#N/A</v>
      </c>
      <c r="V1961" s="19" t="e">
        <f aca="false">20*LOG10(D1961)</f>
        <v>#VALUE!</v>
      </c>
      <c r="W1961" s="19" t="n">
        <f aca="false">E1961</f>
        <v>0</v>
      </c>
      <c r="X1961" s="19" t="e">
        <f aca="false">V1961-$R$8</f>
        <v>#VALUE!</v>
      </c>
      <c r="Y1961" s="20" t="e">
        <f aca="false">DEGREES(IMARGUMENT(O1961))</f>
        <v>#VALUE!</v>
      </c>
      <c r="Z1961" s="20" t="e">
        <f aca="false">20*LOG10(IMABS(N1961))</f>
        <v>#VALUE!</v>
      </c>
      <c r="AA1961" s="20" t="e">
        <f aca="false">DEGREES(IMARGUMENT(N1961))</f>
        <v>#VALUE!</v>
      </c>
    </row>
    <row r="1962" customFormat="false" ht="14.25" hidden="false" customHeight="true" outlineLevel="0" collapsed="false">
      <c r="A1962" s="10"/>
      <c r="B1962" s="10"/>
      <c r="C1962" s="10"/>
      <c r="D1962" s="10"/>
      <c r="E1962" s="10"/>
      <c r="F1962" s="10"/>
      <c r="G1962" s="10"/>
      <c r="J1962" s="11" t="n">
        <f aca="false">RADIANS(E1962)</f>
        <v>0</v>
      </c>
      <c r="K1962" s="11" t="str">
        <f aca="false">COMPLEX(D1962*COS(J1962),D1962*SIN(J1962))</f>
        <v>0</v>
      </c>
      <c r="L1962" s="11" t="str">
        <f aca="false">IMSUB(1,K1962)</f>
        <v>1</v>
      </c>
      <c r="M1962" s="11" t="str">
        <f aca="false">IMPRODUCT($R$7,L1962)</f>
        <v>-0.1</v>
      </c>
      <c r="N1962" s="11" t="str">
        <f aca="false">IMDIV(K1962,M1962)</f>
        <v>0</v>
      </c>
      <c r="O1962" s="11" t="str">
        <f aca="false">IMDIV(K1962,$R$7)</f>
        <v>0</v>
      </c>
      <c r="U1962" s="18" t="e">
        <f aca="false">IF(ISNUMBER(A1962),A1962,NA())</f>
        <v>#N/A</v>
      </c>
      <c r="V1962" s="19" t="e">
        <f aca="false">20*LOG10(D1962)</f>
        <v>#VALUE!</v>
      </c>
      <c r="W1962" s="19" t="n">
        <f aca="false">E1962</f>
        <v>0</v>
      </c>
      <c r="X1962" s="19" t="e">
        <f aca="false">V1962-$R$8</f>
        <v>#VALUE!</v>
      </c>
      <c r="Y1962" s="20" t="e">
        <f aca="false">DEGREES(IMARGUMENT(O1962))</f>
        <v>#VALUE!</v>
      </c>
      <c r="Z1962" s="20" t="e">
        <f aca="false">20*LOG10(IMABS(N1962))</f>
        <v>#VALUE!</v>
      </c>
      <c r="AA1962" s="20" t="e">
        <f aca="false">DEGREES(IMARGUMENT(N1962))</f>
        <v>#VALUE!</v>
      </c>
    </row>
    <row r="1963" customFormat="false" ht="14.25" hidden="false" customHeight="true" outlineLevel="0" collapsed="false">
      <c r="A1963" s="10"/>
      <c r="B1963" s="10"/>
      <c r="C1963" s="10"/>
      <c r="D1963" s="10"/>
      <c r="E1963" s="10"/>
      <c r="F1963" s="10"/>
      <c r="G1963" s="10"/>
      <c r="J1963" s="11" t="n">
        <f aca="false">RADIANS(E1963)</f>
        <v>0</v>
      </c>
      <c r="K1963" s="11" t="str">
        <f aca="false">COMPLEX(D1963*COS(J1963),D1963*SIN(J1963))</f>
        <v>0</v>
      </c>
      <c r="L1963" s="11" t="str">
        <f aca="false">IMSUB(1,K1963)</f>
        <v>1</v>
      </c>
      <c r="M1963" s="11" t="str">
        <f aca="false">IMPRODUCT($R$7,L1963)</f>
        <v>-0.1</v>
      </c>
      <c r="N1963" s="11" t="str">
        <f aca="false">IMDIV(K1963,M1963)</f>
        <v>0</v>
      </c>
      <c r="O1963" s="11" t="str">
        <f aca="false">IMDIV(K1963,$R$7)</f>
        <v>0</v>
      </c>
      <c r="U1963" s="18" t="e">
        <f aca="false">IF(ISNUMBER(A1963),A1963,NA())</f>
        <v>#N/A</v>
      </c>
      <c r="V1963" s="19" t="e">
        <f aca="false">20*LOG10(D1963)</f>
        <v>#VALUE!</v>
      </c>
      <c r="W1963" s="19" t="n">
        <f aca="false">E1963</f>
        <v>0</v>
      </c>
      <c r="X1963" s="19" t="e">
        <f aca="false">V1963-$R$8</f>
        <v>#VALUE!</v>
      </c>
      <c r="Y1963" s="20" t="e">
        <f aca="false">DEGREES(IMARGUMENT(O1963))</f>
        <v>#VALUE!</v>
      </c>
      <c r="Z1963" s="20" t="e">
        <f aca="false">20*LOG10(IMABS(N1963))</f>
        <v>#VALUE!</v>
      </c>
      <c r="AA1963" s="20" t="e">
        <f aca="false">DEGREES(IMARGUMENT(N1963))</f>
        <v>#VALUE!</v>
      </c>
    </row>
    <row r="1964" customFormat="false" ht="14.25" hidden="false" customHeight="true" outlineLevel="0" collapsed="false">
      <c r="A1964" s="10"/>
      <c r="B1964" s="10"/>
      <c r="C1964" s="10"/>
      <c r="D1964" s="10"/>
      <c r="E1964" s="10"/>
      <c r="F1964" s="10"/>
      <c r="G1964" s="10"/>
      <c r="J1964" s="11" t="n">
        <f aca="false">RADIANS(E1964)</f>
        <v>0</v>
      </c>
      <c r="K1964" s="11" t="str">
        <f aca="false">COMPLEX(D1964*COS(J1964),D1964*SIN(J1964))</f>
        <v>0</v>
      </c>
      <c r="L1964" s="11" t="str">
        <f aca="false">IMSUB(1,K1964)</f>
        <v>1</v>
      </c>
      <c r="M1964" s="11" t="str">
        <f aca="false">IMPRODUCT($R$7,L1964)</f>
        <v>-0.1</v>
      </c>
      <c r="N1964" s="11" t="str">
        <f aca="false">IMDIV(K1964,M1964)</f>
        <v>0</v>
      </c>
      <c r="O1964" s="11" t="str">
        <f aca="false">IMDIV(K1964,$R$7)</f>
        <v>0</v>
      </c>
      <c r="U1964" s="18" t="e">
        <f aca="false">IF(ISNUMBER(A1964),A1964,NA())</f>
        <v>#N/A</v>
      </c>
      <c r="V1964" s="19" t="e">
        <f aca="false">20*LOG10(D1964)</f>
        <v>#VALUE!</v>
      </c>
      <c r="W1964" s="19" t="n">
        <f aca="false">E1964</f>
        <v>0</v>
      </c>
      <c r="X1964" s="19" t="e">
        <f aca="false">V1964-$R$8</f>
        <v>#VALUE!</v>
      </c>
      <c r="Y1964" s="20" t="e">
        <f aca="false">DEGREES(IMARGUMENT(O1964))</f>
        <v>#VALUE!</v>
      </c>
      <c r="Z1964" s="20" t="e">
        <f aca="false">20*LOG10(IMABS(N1964))</f>
        <v>#VALUE!</v>
      </c>
      <c r="AA1964" s="20" t="e">
        <f aca="false">DEGREES(IMARGUMENT(N1964))</f>
        <v>#VALUE!</v>
      </c>
    </row>
    <row r="1965" customFormat="false" ht="14.25" hidden="false" customHeight="true" outlineLevel="0" collapsed="false">
      <c r="A1965" s="10"/>
      <c r="B1965" s="10"/>
      <c r="C1965" s="10"/>
      <c r="D1965" s="10"/>
      <c r="E1965" s="10"/>
      <c r="F1965" s="10"/>
      <c r="G1965" s="10"/>
      <c r="J1965" s="11" t="n">
        <f aca="false">RADIANS(E1965)</f>
        <v>0</v>
      </c>
      <c r="K1965" s="11" t="str">
        <f aca="false">COMPLEX(D1965*COS(J1965),D1965*SIN(J1965))</f>
        <v>0</v>
      </c>
      <c r="L1965" s="11" t="str">
        <f aca="false">IMSUB(1,K1965)</f>
        <v>1</v>
      </c>
      <c r="M1965" s="11" t="str">
        <f aca="false">IMPRODUCT($R$7,L1965)</f>
        <v>-0.1</v>
      </c>
      <c r="N1965" s="11" t="str">
        <f aca="false">IMDIV(K1965,M1965)</f>
        <v>0</v>
      </c>
      <c r="O1965" s="11" t="str">
        <f aca="false">IMDIV(K1965,$R$7)</f>
        <v>0</v>
      </c>
      <c r="U1965" s="18" t="e">
        <f aca="false">IF(ISNUMBER(A1965),A1965,NA())</f>
        <v>#N/A</v>
      </c>
      <c r="V1965" s="19" t="e">
        <f aca="false">20*LOG10(D1965)</f>
        <v>#VALUE!</v>
      </c>
      <c r="W1965" s="19" t="n">
        <f aca="false">E1965</f>
        <v>0</v>
      </c>
      <c r="X1965" s="19" t="e">
        <f aca="false">V1965-$R$8</f>
        <v>#VALUE!</v>
      </c>
      <c r="Y1965" s="20" t="e">
        <f aca="false">DEGREES(IMARGUMENT(O1965))</f>
        <v>#VALUE!</v>
      </c>
      <c r="Z1965" s="20" t="e">
        <f aca="false">20*LOG10(IMABS(N1965))</f>
        <v>#VALUE!</v>
      </c>
      <c r="AA1965" s="20" t="e">
        <f aca="false">DEGREES(IMARGUMENT(N1965))</f>
        <v>#VALUE!</v>
      </c>
    </row>
    <row r="1966" customFormat="false" ht="14.25" hidden="false" customHeight="true" outlineLevel="0" collapsed="false">
      <c r="A1966" s="10"/>
      <c r="B1966" s="10"/>
      <c r="C1966" s="10"/>
      <c r="D1966" s="10"/>
      <c r="E1966" s="10"/>
      <c r="F1966" s="10"/>
      <c r="G1966" s="10"/>
      <c r="J1966" s="11" t="n">
        <f aca="false">RADIANS(E1966)</f>
        <v>0</v>
      </c>
      <c r="K1966" s="11" t="str">
        <f aca="false">COMPLEX(D1966*COS(J1966),D1966*SIN(J1966))</f>
        <v>0</v>
      </c>
      <c r="L1966" s="11" t="str">
        <f aca="false">IMSUB(1,K1966)</f>
        <v>1</v>
      </c>
      <c r="M1966" s="11" t="str">
        <f aca="false">IMPRODUCT($R$7,L1966)</f>
        <v>-0.1</v>
      </c>
      <c r="N1966" s="11" t="str">
        <f aca="false">IMDIV(K1966,M1966)</f>
        <v>0</v>
      </c>
      <c r="O1966" s="11" t="str">
        <f aca="false">IMDIV(K1966,$R$7)</f>
        <v>0</v>
      </c>
      <c r="U1966" s="18" t="e">
        <f aca="false">IF(ISNUMBER(A1966),A1966,NA())</f>
        <v>#N/A</v>
      </c>
      <c r="V1966" s="19" t="e">
        <f aca="false">20*LOG10(D1966)</f>
        <v>#VALUE!</v>
      </c>
      <c r="W1966" s="19" t="n">
        <f aca="false">E1966</f>
        <v>0</v>
      </c>
      <c r="X1966" s="19" t="e">
        <f aca="false">V1966-$R$8</f>
        <v>#VALUE!</v>
      </c>
      <c r="Y1966" s="20" t="e">
        <f aca="false">DEGREES(IMARGUMENT(O1966))</f>
        <v>#VALUE!</v>
      </c>
      <c r="Z1966" s="20" t="e">
        <f aca="false">20*LOG10(IMABS(N1966))</f>
        <v>#VALUE!</v>
      </c>
      <c r="AA1966" s="20" t="e">
        <f aca="false">DEGREES(IMARGUMENT(N1966))</f>
        <v>#VALUE!</v>
      </c>
    </row>
    <row r="1967" customFormat="false" ht="14.25" hidden="false" customHeight="true" outlineLevel="0" collapsed="false">
      <c r="A1967" s="10"/>
      <c r="B1967" s="10"/>
      <c r="C1967" s="10"/>
      <c r="D1967" s="10"/>
      <c r="E1967" s="10"/>
      <c r="F1967" s="10"/>
      <c r="G1967" s="10"/>
      <c r="J1967" s="11" t="n">
        <f aca="false">RADIANS(E1967)</f>
        <v>0</v>
      </c>
      <c r="K1967" s="11" t="str">
        <f aca="false">COMPLEX(D1967*COS(J1967),D1967*SIN(J1967))</f>
        <v>0</v>
      </c>
      <c r="L1967" s="11" t="str">
        <f aca="false">IMSUB(1,K1967)</f>
        <v>1</v>
      </c>
      <c r="M1967" s="11" t="str">
        <f aca="false">IMPRODUCT($R$7,L1967)</f>
        <v>-0.1</v>
      </c>
      <c r="N1967" s="11" t="str">
        <f aca="false">IMDIV(K1967,M1967)</f>
        <v>0</v>
      </c>
      <c r="O1967" s="11" t="str">
        <f aca="false">IMDIV(K1967,$R$7)</f>
        <v>0</v>
      </c>
      <c r="U1967" s="18" t="e">
        <f aca="false">IF(ISNUMBER(A1967),A1967,NA())</f>
        <v>#N/A</v>
      </c>
      <c r="V1967" s="19" t="e">
        <f aca="false">20*LOG10(D1967)</f>
        <v>#VALUE!</v>
      </c>
      <c r="W1967" s="19" t="n">
        <f aca="false">E1967</f>
        <v>0</v>
      </c>
      <c r="X1967" s="19" t="e">
        <f aca="false">V1967-$R$8</f>
        <v>#VALUE!</v>
      </c>
      <c r="Y1967" s="20" t="e">
        <f aca="false">DEGREES(IMARGUMENT(O1967))</f>
        <v>#VALUE!</v>
      </c>
      <c r="Z1967" s="20" t="e">
        <f aca="false">20*LOG10(IMABS(N1967))</f>
        <v>#VALUE!</v>
      </c>
      <c r="AA1967" s="20" t="e">
        <f aca="false">DEGREES(IMARGUMENT(N1967))</f>
        <v>#VALUE!</v>
      </c>
    </row>
    <row r="1968" customFormat="false" ht="14.25" hidden="false" customHeight="true" outlineLevel="0" collapsed="false">
      <c r="A1968" s="10"/>
      <c r="B1968" s="10"/>
      <c r="C1968" s="10"/>
      <c r="D1968" s="10"/>
      <c r="E1968" s="10"/>
      <c r="F1968" s="10"/>
      <c r="G1968" s="10"/>
      <c r="J1968" s="11" t="n">
        <f aca="false">RADIANS(E1968)</f>
        <v>0</v>
      </c>
      <c r="K1968" s="11" t="str">
        <f aca="false">COMPLEX(D1968*COS(J1968),D1968*SIN(J1968))</f>
        <v>0</v>
      </c>
      <c r="L1968" s="11" t="str">
        <f aca="false">IMSUB(1,K1968)</f>
        <v>1</v>
      </c>
      <c r="M1968" s="11" t="str">
        <f aca="false">IMPRODUCT($R$7,L1968)</f>
        <v>-0.1</v>
      </c>
      <c r="N1968" s="11" t="str">
        <f aca="false">IMDIV(K1968,M1968)</f>
        <v>0</v>
      </c>
      <c r="O1968" s="11" t="str">
        <f aca="false">IMDIV(K1968,$R$7)</f>
        <v>0</v>
      </c>
      <c r="U1968" s="18" t="e">
        <f aca="false">IF(ISNUMBER(A1968),A1968,NA())</f>
        <v>#N/A</v>
      </c>
      <c r="V1968" s="19" t="e">
        <f aca="false">20*LOG10(D1968)</f>
        <v>#VALUE!</v>
      </c>
      <c r="W1968" s="19" t="n">
        <f aca="false">E1968</f>
        <v>0</v>
      </c>
      <c r="X1968" s="19" t="e">
        <f aca="false">V1968-$R$8</f>
        <v>#VALUE!</v>
      </c>
      <c r="Y1968" s="20" t="e">
        <f aca="false">DEGREES(IMARGUMENT(O1968))</f>
        <v>#VALUE!</v>
      </c>
      <c r="Z1968" s="20" t="e">
        <f aca="false">20*LOG10(IMABS(N1968))</f>
        <v>#VALUE!</v>
      </c>
      <c r="AA1968" s="20" t="e">
        <f aca="false">DEGREES(IMARGUMENT(N1968))</f>
        <v>#VALUE!</v>
      </c>
    </row>
    <row r="1969" customFormat="false" ht="14.25" hidden="false" customHeight="true" outlineLevel="0" collapsed="false">
      <c r="A1969" s="10"/>
      <c r="B1969" s="10"/>
      <c r="C1969" s="10"/>
      <c r="D1969" s="10"/>
      <c r="E1969" s="10"/>
      <c r="F1969" s="10"/>
      <c r="G1969" s="10"/>
      <c r="J1969" s="11" t="n">
        <f aca="false">RADIANS(E1969)</f>
        <v>0</v>
      </c>
      <c r="K1969" s="11" t="str">
        <f aca="false">COMPLEX(D1969*COS(J1969),D1969*SIN(J1969))</f>
        <v>0</v>
      </c>
      <c r="L1969" s="11" t="str">
        <f aca="false">IMSUB(1,K1969)</f>
        <v>1</v>
      </c>
      <c r="M1969" s="11" t="str">
        <f aca="false">IMPRODUCT($R$7,L1969)</f>
        <v>-0.1</v>
      </c>
      <c r="N1969" s="11" t="str">
        <f aca="false">IMDIV(K1969,M1969)</f>
        <v>0</v>
      </c>
      <c r="O1969" s="11" t="str">
        <f aca="false">IMDIV(K1969,$R$7)</f>
        <v>0</v>
      </c>
      <c r="U1969" s="18" t="e">
        <f aca="false">IF(ISNUMBER(A1969),A1969,NA())</f>
        <v>#N/A</v>
      </c>
      <c r="V1969" s="19" t="e">
        <f aca="false">20*LOG10(D1969)</f>
        <v>#VALUE!</v>
      </c>
      <c r="W1969" s="19" t="n">
        <f aca="false">E1969</f>
        <v>0</v>
      </c>
      <c r="X1969" s="19" t="e">
        <f aca="false">V1969-$R$8</f>
        <v>#VALUE!</v>
      </c>
      <c r="Y1969" s="20" t="e">
        <f aca="false">DEGREES(IMARGUMENT(O1969))</f>
        <v>#VALUE!</v>
      </c>
      <c r="Z1969" s="20" t="e">
        <f aca="false">20*LOG10(IMABS(N1969))</f>
        <v>#VALUE!</v>
      </c>
      <c r="AA1969" s="20" t="e">
        <f aca="false">DEGREES(IMARGUMENT(N1969))</f>
        <v>#VALUE!</v>
      </c>
    </row>
    <row r="1970" customFormat="false" ht="14.25" hidden="false" customHeight="true" outlineLevel="0" collapsed="false">
      <c r="A1970" s="10"/>
      <c r="B1970" s="10"/>
      <c r="C1970" s="10"/>
      <c r="D1970" s="10"/>
      <c r="E1970" s="10"/>
      <c r="F1970" s="10"/>
      <c r="G1970" s="10"/>
      <c r="J1970" s="11" t="n">
        <f aca="false">RADIANS(E1970)</f>
        <v>0</v>
      </c>
      <c r="K1970" s="11" t="str">
        <f aca="false">COMPLEX(D1970*COS(J1970),D1970*SIN(J1970))</f>
        <v>0</v>
      </c>
      <c r="L1970" s="11" t="str">
        <f aca="false">IMSUB(1,K1970)</f>
        <v>1</v>
      </c>
      <c r="M1970" s="11" t="str">
        <f aca="false">IMPRODUCT($R$7,L1970)</f>
        <v>-0.1</v>
      </c>
      <c r="N1970" s="11" t="str">
        <f aca="false">IMDIV(K1970,M1970)</f>
        <v>0</v>
      </c>
      <c r="O1970" s="11" t="str">
        <f aca="false">IMDIV(K1970,$R$7)</f>
        <v>0</v>
      </c>
      <c r="U1970" s="18" t="e">
        <f aca="false">IF(ISNUMBER(A1970),A1970,NA())</f>
        <v>#N/A</v>
      </c>
      <c r="V1970" s="19" t="e">
        <f aca="false">20*LOG10(D1970)</f>
        <v>#VALUE!</v>
      </c>
      <c r="W1970" s="19" t="n">
        <f aca="false">E1970</f>
        <v>0</v>
      </c>
      <c r="X1970" s="19" t="e">
        <f aca="false">V1970-$R$8</f>
        <v>#VALUE!</v>
      </c>
      <c r="Y1970" s="20" t="e">
        <f aca="false">DEGREES(IMARGUMENT(O1970))</f>
        <v>#VALUE!</v>
      </c>
      <c r="Z1970" s="20" t="e">
        <f aca="false">20*LOG10(IMABS(N1970))</f>
        <v>#VALUE!</v>
      </c>
      <c r="AA1970" s="20" t="e">
        <f aca="false">DEGREES(IMARGUMENT(N1970))</f>
        <v>#VALUE!</v>
      </c>
    </row>
    <row r="1971" customFormat="false" ht="14.25" hidden="false" customHeight="true" outlineLevel="0" collapsed="false">
      <c r="A1971" s="10"/>
      <c r="B1971" s="10"/>
      <c r="C1971" s="10"/>
      <c r="D1971" s="10"/>
      <c r="E1971" s="10"/>
      <c r="F1971" s="10"/>
      <c r="G1971" s="10"/>
      <c r="J1971" s="11" t="n">
        <f aca="false">RADIANS(E1971)</f>
        <v>0</v>
      </c>
      <c r="K1971" s="11" t="str">
        <f aca="false">COMPLEX(D1971*COS(J1971),D1971*SIN(J1971))</f>
        <v>0</v>
      </c>
      <c r="L1971" s="11" t="str">
        <f aca="false">IMSUB(1,K1971)</f>
        <v>1</v>
      </c>
      <c r="M1971" s="11" t="str">
        <f aca="false">IMPRODUCT($R$7,L1971)</f>
        <v>-0.1</v>
      </c>
      <c r="N1971" s="11" t="str">
        <f aca="false">IMDIV(K1971,M1971)</f>
        <v>0</v>
      </c>
      <c r="O1971" s="11" t="str">
        <f aca="false">IMDIV(K1971,$R$7)</f>
        <v>0</v>
      </c>
      <c r="U1971" s="18" t="e">
        <f aca="false">IF(ISNUMBER(A1971),A1971,NA())</f>
        <v>#N/A</v>
      </c>
      <c r="V1971" s="19" t="e">
        <f aca="false">20*LOG10(D1971)</f>
        <v>#VALUE!</v>
      </c>
      <c r="W1971" s="19" t="n">
        <f aca="false">E1971</f>
        <v>0</v>
      </c>
      <c r="X1971" s="19" t="e">
        <f aca="false">V1971-$R$8</f>
        <v>#VALUE!</v>
      </c>
      <c r="Y1971" s="20" t="e">
        <f aca="false">DEGREES(IMARGUMENT(O1971))</f>
        <v>#VALUE!</v>
      </c>
      <c r="Z1971" s="20" t="e">
        <f aca="false">20*LOG10(IMABS(N1971))</f>
        <v>#VALUE!</v>
      </c>
      <c r="AA1971" s="20" t="e">
        <f aca="false">DEGREES(IMARGUMENT(N1971))</f>
        <v>#VALUE!</v>
      </c>
    </row>
    <row r="1972" customFormat="false" ht="14.25" hidden="false" customHeight="true" outlineLevel="0" collapsed="false">
      <c r="A1972" s="10"/>
      <c r="B1972" s="10"/>
      <c r="C1972" s="10"/>
      <c r="D1972" s="10"/>
      <c r="E1972" s="10"/>
      <c r="F1972" s="10"/>
      <c r="G1972" s="10"/>
      <c r="J1972" s="11" t="n">
        <f aca="false">RADIANS(E1972)</f>
        <v>0</v>
      </c>
      <c r="K1972" s="11" t="str">
        <f aca="false">COMPLEX(D1972*COS(J1972),D1972*SIN(J1972))</f>
        <v>0</v>
      </c>
      <c r="L1972" s="11" t="str">
        <f aca="false">IMSUB(1,K1972)</f>
        <v>1</v>
      </c>
      <c r="M1972" s="11" t="str">
        <f aca="false">IMPRODUCT($R$7,L1972)</f>
        <v>-0.1</v>
      </c>
      <c r="N1972" s="11" t="str">
        <f aca="false">IMDIV(K1972,M1972)</f>
        <v>0</v>
      </c>
      <c r="O1972" s="11" t="str">
        <f aca="false">IMDIV(K1972,$R$7)</f>
        <v>0</v>
      </c>
      <c r="U1972" s="18" t="e">
        <f aca="false">IF(ISNUMBER(A1972),A1972,NA())</f>
        <v>#N/A</v>
      </c>
      <c r="V1972" s="19" t="e">
        <f aca="false">20*LOG10(D1972)</f>
        <v>#VALUE!</v>
      </c>
      <c r="W1972" s="19" t="n">
        <f aca="false">E1972</f>
        <v>0</v>
      </c>
      <c r="X1972" s="19" t="e">
        <f aca="false">V1972-$R$8</f>
        <v>#VALUE!</v>
      </c>
      <c r="Y1972" s="20" t="e">
        <f aca="false">DEGREES(IMARGUMENT(O1972))</f>
        <v>#VALUE!</v>
      </c>
      <c r="Z1972" s="20" t="e">
        <f aca="false">20*LOG10(IMABS(N1972))</f>
        <v>#VALUE!</v>
      </c>
      <c r="AA1972" s="20" t="e">
        <f aca="false">DEGREES(IMARGUMENT(N1972))</f>
        <v>#VALUE!</v>
      </c>
    </row>
    <row r="1973" customFormat="false" ht="14.25" hidden="false" customHeight="true" outlineLevel="0" collapsed="false">
      <c r="A1973" s="10"/>
      <c r="B1973" s="10"/>
      <c r="C1973" s="10"/>
      <c r="D1973" s="10"/>
      <c r="E1973" s="10"/>
      <c r="F1973" s="10"/>
      <c r="G1973" s="10"/>
      <c r="J1973" s="11" t="n">
        <f aca="false">RADIANS(E1973)</f>
        <v>0</v>
      </c>
      <c r="K1973" s="11" t="str">
        <f aca="false">COMPLEX(D1973*COS(J1973),D1973*SIN(J1973))</f>
        <v>0</v>
      </c>
      <c r="L1973" s="11" t="str">
        <f aca="false">IMSUB(1,K1973)</f>
        <v>1</v>
      </c>
      <c r="M1973" s="11" t="str">
        <f aca="false">IMPRODUCT($R$7,L1973)</f>
        <v>-0.1</v>
      </c>
      <c r="N1973" s="11" t="str">
        <f aca="false">IMDIV(K1973,M1973)</f>
        <v>0</v>
      </c>
      <c r="O1973" s="11" t="str">
        <f aca="false">IMDIV(K1973,$R$7)</f>
        <v>0</v>
      </c>
      <c r="U1973" s="18" t="e">
        <f aca="false">IF(ISNUMBER(A1973),A1973,NA())</f>
        <v>#N/A</v>
      </c>
      <c r="V1973" s="19" t="e">
        <f aca="false">20*LOG10(D1973)</f>
        <v>#VALUE!</v>
      </c>
      <c r="W1973" s="19" t="n">
        <f aca="false">E1973</f>
        <v>0</v>
      </c>
      <c r="X1973" s="19" t="e">
        <f aca="false">V1973-$R$8</f>
        <v>#VALUE!</v>
      </c>
      <c r="Y1973" s="20" t="e">
        <f aca="false">DEGREES(IMARGUMENT(O1973))</f>
        <v>#VALUE!</v>
      </c>
      <c r="Z1973" s="20" t="e">
        <f aca="false">20*LOG10(IMABS(N1973))</f>
        <v>#VALUE!</v>
      </c>
      <c r="AA1973" s="20" t="e">
        <f aca="false">DEGREES(IMARGUMENT(N1973))</f>
        <v>#VALUE!</v>
      </c>
    </row>
    <row r="1974" customFormat="false" ht="14.25" hidden="false" customHeight="true" outlineLevel="0" collapsed="false">
      <c r="A1974" s="10"/>
      <c r="B1974" s="10"/>
      <c r="C1974" s="10"/>
      <c r="D1974" s="10"/>
      <c r="E1974" s="10"/>
      <c r="F1974" s="10"/>
      <c r="G1974" s="10"/>
      <c r="J1974" s="11" t="n">
        <f aca="false">RADIANS(E1974)</f>
        <v>0</v>
      </c>
      <c r="K1974" s="11" t="str">
        <f aca="false">COMPLEX(D1974*COS(J1974),D1974*SIN(J1974))</f>
        <v>0</v>
      </c>
      <c r="L1974" s="11" t="str">
        <f aca="false">IMSUB(1,K1974)</f>
        <v>1</v>
      </c>
      <c r="M1974" s="11" t="str">
        <f aca="false">IMPRODUCT($R$7,L1974)</f>
        <v>-0.1</v>
      </c>
      <c r="N1974" s="11" t="str">
        <f aca="false">IMDIV(K1974,M1974)</f>
        <v>0</v>
      </c>
      <c r="O1974" s="11" t="str">
        <f aca="false">IMDIV(K1974,$R$7)</f>
        <v>0</v>
      </c>
      <c r="U1974" s="18" t="e">
        <f aca="false">IF(ISNUMBER(A1974),A1974,NA())</f>
        <v>#N/A</v>
      </c>
      <c r="V1974" s="19" t="e">
        <f aca="false">20*LOG10(D1974)</f>
        <v>#VALUE!</v>
      </c>
      <c r="W1974" s="19" t="n">
        <f aca="false">E1974</f>
        <v>0</v>
      </c>
      <c r="X1974" s="19" t="e">
        <f aca="false">V1974-$R$8</f>
        <v>#VALUE!</v>
      </c>
      <c r="Y1974" s="20" t="e">
        <f aca="false">DEGREES(IMARGUMENT(O1974))</f>
        <v>#VALUE!</v>
      </c>
      <c r="Z1974" s="20" t="e">
        <f aca="false">20*LOG10(IMABS(N1974))</f>
        <v>#VALUE!</v>
      </c>
      <c r="AA1974" s="20" t="e">
        <f aca="false">DEGREES(IMARGUMENT(N1974))</f>
        <v>#VALUE!</v>
      </c>
    </row>
    <row r="1975" customFormat="false" ht="14.25" hidden="false" customHeight="true" outlineLevel="0" collapsed="false">
      <c r="A1975" s="10"/>
      <c r="B1975" s="10"/>
      <c r="C1975" s="10"/>
      <c r="D1975" s="10"/>
      <c r="E1975" s="10"/>
      <c r="F1975" s="10"/>
      <c r="G1975" s="10"/>
      <c r="J1975" s="11" t="n">
        <f aca="false">RADIANS(E1975)</f>
        <v>0</v>
      </c>
      <c r="K1975" s="11" t="str">
        <f aca="false">COMPLEX(D1975*COS(J1975),D1975*SIN(J1975))</f>
        <v>0</v>
      </c>
      <c r="L1975" s="11" t="str">
        <f aca="false">IMSUB(1,K1975)</f>
        <v>1</v>
      </c>
      <c r="M1975" s="11" t="str">
        <f aca="false">IMPRODUCT($R$7,L1975)</f>
        <v>-0.1</v>
      </c>
      <c r="N1975" s="11" t="str">
        <f aca="false">IMDIV(K1975,M1975)</f>
        <v>0</v>
      </c>
      <c r="O1975" s="11" t="str">
        <f aca="false">IMDIV(K1975,$R$7)</f>
        <v>0</v>
      </c>
      <c r="U1975" s="18" t="e">
        <f aca="false">IF(ISNUMBER(A1975),A1975,NA())</f>
        <v>#N/A</v>
      </c>
      <c r="V1975" s="19" t="e">
        <f aca="false">20*LOG10(D1975)</f>
        <v>#VALUE!</v>
      </c>
      <c r="W1975" s="19" t="n">
        <f aca="false">E1975</f>
        <v>0</v>
      </c>
      <c r="X1975" s="19" t="e">
        <f aca="false">V1975-$R$8</f>
        <v>#VALUE!</v>
      </c>
      <c r="Y1975" s="20" t="e">
        <f aca="false">DEGREES(IMARGUMENT(O1975))</f>
        <v>#VALUE!</v>
      </c>
      <c r="Z1975" s="20" t="e">
        <f aca="false">20*LOG10(IMABS(N1975))</f>
        <v>#VALUE!</v>
      </c>
      <c r="AA1975" s="20" t="e">
        <f aca="false">DEGREES(IMARGUMENT(N1975))</f>
        <v>#VALUE!</v>
      </c>
    </row>
    <row r="1976" customFormat="false" ht="14.25" hidden="false" customHeight="true" outlineLevel="0" collapsed="false">
      <c r="A1976" s="10"/>
      <c r="B1976" s="10"/>
      <c r="C1976" s="10"/>
      <c r="D1976" s="10"/>
      <c r="E1976" s="10"/>
      <c r="F1976" s="10"/>
      <c r="G1976" s="10"/>
      <c r="J1976" s="11" t="n">
        <f aca="false">RADIANS(E1976)</f>
        <v>0</v>
      </c>
      <c r="K1976" s="11" t="str">
        <f aca="false">COMPLEX(D1976*COS(J1976),D1976*SIN(J1976))</f>
        <v>0</v>
      </c>
      <c r="L1976" s="11" t="str">
        <f aca="false">IMSUB(1,K1976)</f>
        <v>1</v>
      </c>
      <c r="M1976" s="11" t="str">
        <f aca="false">IMPRODUCT($R$7,L1976)</f>
        <v>-0.1</v>
      </c>
      <c r="N1976" s="11" t="str">
        <f aca="false">IMDIV(K1976,M1976)</f>
        <v>0</v>
      </c>
      <c r="O1976" s="11" t="str">
        <f aca="false">IMDIV(K1976,$R$7)</f>
        <v>0</v>
      </c>
      <c r="U1976" s="18" t="e">
        <f aca="false">IF(ISNUMBER(A1976),A1976,NA())</f>
        <v>#N/A</v>
      </c>
      <c r="V1976" s="19" t="e">
        <f aca="false">20*LOG10(D1976)</f>
        <v>#VALUE!</v>
      </c>
      <c r="W1976" s="19" t="n">
        <f aca="false">E1976</f>
        <v>0</v>
      </c>
      <c r="X1976" s="19" t="e">
        <f aca="false">V1976-$R$8</f>
        <v>#VALUE!</v>
      </c>
      <c r="Y1976" s="20" t="e">
        <f aca="false">DEGREES(IMARGUMENT(O1976))</f>
        <v>#VALUE!</v>
      </c>
      <c r="Z1976" s="20" t="e">
        <f aca="false">20*LOG10(IMABS(N1976))</f>
        <v>#VALUE!</v>
      </c>
      <c r="AA1976" s="20" t="e">
        <f aca="false">DEGREES(IMARGUMENT(N1976))</f>
        <v>#VALUE!</v>
      </c>
    </row>
    <row r="1977" customFormat="false" ht="14.25" hidden="false" customHeight="true" outlineLevel="0" collapsed="false">
      <c r="A1977" s="10"/>
      <c r="B1977" s="10"/>
      <c r="C1977" s="10"/>
      <c r="D1977" s="10"/>
      <c r="E1977" s="10"/>
      <c r="F1977" s="10"/>
      <c r="G1977" s="10"/>
      <c r="J1977" s="11" t="n">
        <f aca="false">RADIANS(E1977)</f>
        <v>0</v>
      </c>
      <c r="K1977" s="11" t="str">
        <f aca="false">COMPLEX(D1977*COS(J1977),D1977*SIN(J1977))</f>
        <v>0</v>
      </c>
      <c r="L1977" s="11" t="str">
        <f aca="false">IMSUB(1,K1977)</f>
        <v>1</v>
      </c>
      <c r="M1977" s="11" t="str">
        <f aca="false">IMPRODUCT($R$7,L1977)</f>
        <v>-0.1</v>
      </c>
      <c r="N1977" s="11" t="str">
        <f aca="false">IMDIV(K1977,M1977)</f>
        <v>0</v>
      </c>
      <c r="O1977" s="11" t="str">
        <f aca="false">IMDIV(K1977,$R$7)</f>
        <v>0</v>
      </c>
      <c r="U1977" s="18" t="e">
        <f aca="false">IF(ISNUMBER(A1977),A1977,NA())</f>
        <v>#N/A</v>
      </c>
      <c r="V1977" s="19" t="e">
        <f aca="false">20*LOG10(D1977)</f>
        <v>#VALUE!</v>
      </c>
      <c r="W1977" s="19" t="n">
        <f aca="false">E1977</f>
        <v>0</v>
      </c>
      <c r="X1977" s="19" t="e">
        <f aca="false">V1977-$R$8</f>
        <v>#VALUE!</v>
      </c>
      <c r="Y1977" s="20" t="e">
        <f aca="false">DEGREES(IMARGUMENT(O1977))</f>
        <v>#VALUE!</v>
      </c>
      <c r="Z1977" s="20" t="e">
        <f aca="false">20*LOG10(IMABS(N1977))</f>
        <v>#VALUE!</v>
      </c>
      <c r="AA1977" s="20" t="e">
        <f aca="false">DEGREES(IMARGUMENT(N1977))</f>
        <v>#VALUE!</v>
      </c>
    </row>
    <row r="1978" customFormat="false" ht="14.25" hidden="false" customHeight="true" outlineLevel="0" collapsed="false">
      <c r="A1978" s="10"/>
      <c r="B1978" s="10"/>
      <c r="C1978" s="10"/>
      <c r="D1978" s="10"/>
      <c r="E1978" s="10"/>
      <c r="F1978" s="10"/>
      <c r="G1978" s="10"/>
      <c r="J1978" s="11" t="n">
        <f aca="false">RADIANS(E1978)</f>
        <v>0</v>
      </c>
      <c r="K1978" s="11" t="str">
        <f aca="false">COMPLEX(D1978*COS(J1978),D1978*SIN(J1978))</f>
        <v>0</v>
      </c>
      <c r="L1978" s="11" t="str">
        <f aca="false">IMSUB(1,K1978)</f>
        <v>1</v>
      </c>
      <c r="M1978" s="11" t="str">
        <f aca="false">IMPRODUCT($R$7,L1978)</f>
        <v>-0.1</v>
      </c>
      <c r="N1978" s="11" t="str">
        <f aca="false">IMDIV(K1978,M1978)</f>
        <v>0</v>
      </c>
      <c r="O1978" s="11" t="str">
        <f aca="false">IMDIV(K1978,$R$7)</f>
        <v>0</v>
      </c>
      <c r="U1978" s="18" t="e">
        <f aca="false">IF(ISNUMBER(A1978),A1978,NA())</f>
        <v>#N/A</v>
      </c>
      <c r="V1978" s="19" t="e">
        <f aca="false">20*LOG10(D1978)</f>
        <v>#VALUE!</v>
      </c>
      <c r="W1978" s="19" t="n">
        <f aca="false">E1978</f>
        <v>0</v>
      </c>
      <c r="X1978" s="19" t="e">
        <f aca="false">V1978-$R$8</f>
        <v>#VALUE!</v>
      </c>
      <c r="Y1978" s="20" t="e">
        <f aca="false">DEGREES(IMARGUMENT(O1978))</f>
        <v>#VALUE!</v>
      </c>
      <c r="Z1978" s="20" t="e">
        <f aca="false">20*LOG10(IMABS(N1978))</f>
        <v>#VALUE!</v>
      </c>
      <c r="AA1978" s="20" t="e">
        <f aca="false">DEGREES(IMARGUMENT(N1978))</f>
        <v>#VALUE!</v>
      </c>
    </row>
    <row r="1979" customFormat="false" ht="14.25" hidden="false" customHeight="true" outlineLevel="0" collapsed="false">
      <c r="A1979" s="10"/>
      <c r="B1979" s="10"/>
      <c r="C1979" s="10"/>
      <c r="D1979" s="10"/>
      <c r="E1979" s="10"/>
      <c r="F1979" s="10"/>
      <c r="G1979" s="10"/>
      <c r="J1979" s="11" t="n">
        <f aca="false">RADIANS(E1979)</f>
        <v>0</v>
      </c>
      <c r="K1979" s="11" t="str">
        <f aca="false">COMPLEX(D1979*COS(J1979),D1979*SIN(J1979))</f>
        <v>0</v>
      </c>
      <c r="L1979" s="11" t="str">
        <f aca="false">IMSUB(1,K1979)</f>
        <v>1</v>
      </c>
      <c r="M1979" s="11" t="str">
        <f aca="false">IMPRODUCT($R$7,L1979)</f>
        <v>-0.1</v>
      </c>
      <c r="N1979" s="11" t="str">
        <f aca="false">IMDIV(K1979,M1979)</f>
        <v>0</v>
      </c>
      <c r="O1979" s="11" t="str">
        <f aca="false">IMDIV(K1979,$R$7)</f>
        <v>0</v>
      </c>
      <c r="U1979" s="18" t="e">
        <f aca="false">IF(ISNUMBER(A1979),A1979,NA())</f>
        <v>#N/A</v>
      </c>
      <c r="V1979" s="19" t="e">
        <f aca="false">20*LOG10(D1979)</f>
        <v>#VALUE!</v>
      </c>
      <c r="W1979" s="19" t="n">
        <f aca="false">E1979</f>
        <v>0</v>
      </c>
      <c r="X1979" s="19" t="e">
        <f aca="false">V1979-$R$8</f>
        <v>#VALUE!</v>
      </c>
      <c r="Y1979" s="20" t="e">
        <f aca="false">DEGREES(IMARGUMENT(O1979))</f>
        <v>#VALUE!</v>
      </c>
      <c r="Z1979" s="20" t="e">
        <f aca="false">20*LOG10(IMABS(N1979))</f>
        <v>#VALUE!</v>
      </c>
      <c r="AA1979" s="20" t="e">
        <f aca="false">DEGREES(IMARGUMENT(N1979))</f>
        <v>#VALUE!</v>
      </c>
    </row>
    <row r="1980" customFormat="false" ht="14.25" hidden="false" customHeight="true" outlineLevel="0" collapsed="false">
      <c r="A1980" s="10"/>
      <c r="B1980" s="10"/>
      <c r="C1980" s="10"/>
      <c r="D1980" s="10"/>
      <c r="E1980" s="10"/>
      <c r="F1980" s="10"/>
      <c r="G1980" s="10"/>
      <c r="J1980" s="11" t="n">
        <f aca="false">RADIANS(E1980)</f>
        <v>0</v>
      </c>
      <c r="K1980" s="11" t="str">
        <f aca="false">COMPLEX(D1980*COS(J1980),D1980*SIN(J1980))</f>
        <v>0</v>
      </c>
      <c r="L1980" s="11" t="str">
        <f aca="false">IMSUB(1,K1980)</f>
        <v>1</v>
      </c>
      <c r="M1980" s="11" t="str">
        <f aca="false">IMPRODUCT($R$7,L1980)</f>
        <v>-0.1</v>
      </c>
      <c r="N1980" s="11" t="str">
        <f aca="false">IMDIV(K1980,M1980)</f>
        <v>0</v>
      </c>
      <c r="O1980" s="11" t="str">
        <f aca="false">IMDIV(K1980,$R$7)</f>
        <v>0</v>
      </c>
      <c r="U1980" s="18" t="e">
        <f aca="false">IF(ISNUMBER(A1980),A1980,NA())</f>
        <v>#N/A</v>
      </c>
      <c r="V1980" s="19" t="e">
        <f aca="false">20*LOG10(D1980)</f>
        <v>#VALUE!</v>
      </c>
      <c r="W1980" s="19" t="n">
        <f aca="false">E1980</f>
        <v>0</v>
      </c>
      <c r="X1980" s="19" t="e">
        <f aca="false">V1980-$R$8</f>
        <v>#VALUE!</v>
      </c>
      <c r="Y1980" s="20" t="e">
        <f aca="false">DEGREES(IMARGUMENT(O1980))</f>
        <v>#VALUE!</v>
      </c>
      <c r="Z1980" s="20" t="e">
        <f aca="false">20*LOG10(IMABS(N1980))</f>
        <v>#VALUE!</v>
      </c>
      <c r="AA1980" s="20" t="e">
        <f aca="false">DEGREES(IMARGUMENT(N1980))</f>
        <v>#VALUE!</v>
      </c>
    </row>
    <row r="1981" customFormat="false" ht="14.25" hidden="false" customHeight="true" outlineLevel="0" collapsed="false">
      <c r="A1981" s="10"/>
      <c r="B1981" s="10"/>
      <c r="C1981" s="10"/>
      <c r="D1981" s="10"/>
      <c r="E1981" s="10"/>
      <c r="F1981" s="10"/>
      <c r="G1981" s="10"/>
      <c r="J1981" s="11" t="n">
        <f aca="false">RADIANS(E1981)</f>
        <v>0</v>
      </c>
      <c r="K1981" s="11" t="str">
        <f aca="false">COMPLEX(D1981*COS(J1981),D1981*SIN(J1981))</f>
        <v>0</v>
      </c>
      <c r="L1981" s="11" t="str">
        <f aca="false">IMSUB(1,K1981)</f>
        <v>1</v>
      </c>
      <c r="M1981" s="11" t="str">
        <f aca="false">IMPRODUCT($R$7,L1981)</f>
        <v>-0.1</v>
      </c>
      <c r="N1981" s="11" t="str">
        <f aca="false">IMDIV(K1981,M1981)</f>
        <v>0</v>
      </c>
      <c r="O1981" s="11" t="str">
        <f aca="false">IMDIV(K1981,$R$7)</f>
        <v>0</v>
      </c>
      <c r="U1981" s="18" t="e">
        <f aca="false">IF(ISNUMBER(A1981),A1981,NA())</f>
        <v>#N/A</v>
      </c>
      <c r="V1981" s="19" t="e">
        <f aca="false">20*LOG10(D1981)</f>
        <v>#VALUE!</v>
      </c>
      <c r="W1981" s="19" t="n">
        <f aca="false">E1981</f>
        <v>0</v>
      </c>
      <c r="X1981" s="19" t="e">
        <f aca="false">V1981-$R$8</f>
        <v>#VALUE!</v>
      </c>
      <c r="Y1981" s="20" t="e">
        <f aca="false">DEGREES(IMARGUMENT(O1981))</f>
        <v>#VALUE!</v>
      </c>
      <c r="Z1981" s="20" t="e">
        <f aca="false">20*LOG10(IMABS(N1981))</f>
        <v>#VALUE!</v>
      </c>
      <c r="AA1981" s="20" t="e">
        <f aca="false">DEGREES(IMARGUMENT(N1981))</f>
        <v>#VALUE!</v>
      </c>
    </row>
    <row r="1982" customFormat="false" ht="14.25" hidden="false" customHeight="true" outlineLevel="0" collapsed="false">
      <c r="A1982" s="10"/>
      <c r="B1982" s="10"/>
      <c r="C1982" s="10"/>
      <c r="D1982" s="10"/>
      <c r="E1982" s="10"/>
      <c r="F1982" s="10"/>
      <c r="G1982" s="10"/>
      <c r="J1982" s="11" t="n">
        <f aca="false">RADIANS(E1982)</f>
        <v>0</v>
      </c>
      <c r="K1982" s="11" t="str">
        <f aca="false">COMPLEX(D1982*COS(J1982),D1982*SIN(J1982))</f>
        <v>0</v>
      </c>
      <c r="L1982" s="11" t="str">
        <f aca="false">IMSUB(1,K1982)</f>
        <v>1</v>
      </c>
      <c r="M1982" s="11" t="str">
        <f aca="false">IMPRODUCT($R$7,L1982)</f>
        <v>-0.1</v>
      </c>
      <c r="N1982" s="11" t="str">
        <f aca="false">IMDIV(K1982,M1982)</f>
        <v>0</v>
      </c>
      <c r="O1982" s="11" t="str">
        <f aca="false">IMDIV(K1982,$R$7)</f>
        <v>0</v>
      </c>
      <c r="U1982" s="18" t="e">
        <f aca="false">IF(ISNUMBER(A1982),A1982,NA())</f>
        <v>#N/A</v>
      </c>
      <c r="V1982" s="19" t="e">
        <f aca="false">20*LOG10(D1982)</f>
        <v>#VALUE!</v>
      </c>
      <c r="W1982" s="19" t="n">
        <f aca="false">E1982</f>
        <v>0</v>
      </c>
      <c r="X1982" s="19" t="e">
        <f aca="false">V1982-$R$8</f>
        <v>#VALUE!</v>
      </c>
      <c r="Y1982" s="20" t="e">
        <f aca="false">DEGREES(IMARGUMENT(O1982))</f>
        <v>#VALUE!</v>
      </c>
      <c r="Z1982" s="20" t="e">
        <f aca="false">20*LOG10(IMABS(N1982))</f>
        <v>#VALUE!</v>
      </c>
      <c r="AA1982" s="20" t="e">
        <f aca="false">DEGREES(IMARGUMENT(N1982))</f>
        <v>#VALUE!</v>
      </c>
    </row>
    <row r="1983" customFormat="false" ht="14.25" hidden="false" customHeight="true" outlineLevel="0" collapsed="false">
      <c r="A1983" s="10"/>
      <c r="B1983" s="10"/>
      <c r="C1983" s="10"/>
      <c r="D1983" s="10"/>
      <c r="E1983" s="10"/>
      <c r="F1983" s="10"/>
      <c r="G1983" s="10"/>
      <c r="J1983" s="11" t="n">
        <f aca="false">RADIANS(E1983)</f>
        <v>0</v>
      </c>
      <c r="K1983" s="11" t="str">
        <f aca="false">COMPLEX(D1983*COS(J1983),D1983*SIN(J1983))</f>
        <v>0</v>
      </c>
      <c r="L1983" s="11" t="str">
        <f aca="false">IMSUB(1,K1983)</f>
        <v>1</v>
      </c>
      <c r="M1983" s="11" t="str">
        <f aca="false">IMPRODUCT($R$7,L1983)</f>
        <v>-0.1</v>
      </c>
      <c r="N1983" s="11" t="str">
        <f aca="false">IMDIV(K1983,M1983)</f>
        <v>0</v>
      </c>
      <c r="O1983" s="11" t="str">
        <f aca="false">IMDIV(K1983,$R$7)</f>
        <v>0</v>
      </c>
      <c r="U1983" s="18" t="e">
        <f aca="false">IF(ISNUMBER(A1983),A1983,NA())</f>
        <v>#N/A</v>
      </c>
      <c r="V1983" s="19" t="e">
        <f aca="false">20*LOG10(D1983)</f>
        <v>#VALUE!</v>
      </c>
      <c r="W1983" s="19" t="n">
        <f aca="false">E1983</f>
        <v>0</v>
      </c>
      <c r="X1983" s="19" t="e">
        <f aca="false">V1983-$R$8</f>
        <v>#VALUE!</v>
      </c>
      <c r="Y1983" s="20" t="e">
        <f aca="false">DEGREES(IMARGUMENT(O1983))</f>
        <v>#VALUE!</v>
      </c>
      <c r="Z1983" s="20" t="e">
        <f aca="false">20*LOG10(IMABS(N1983))</f>
        <v>#VALUE!</v>
      </c>
      <c r="AA1983" s="20" t="e">
        <f aca="false">DEGREES(IMARGUMENT(N1983))</f>
        <v>#VALUE!</v>
      </c>
    </row>
    <row r="1984" customFormat="false" ht="14.25" hidden="false" customHeight="true" outlineLevel="0" collapsed="false">
      <c r="A1984" s="10"/>
      <c r="B1984" s="10"/>
      <c r="C1984" s="10"/>
      <c r="D1984" s="10"/>
      <c r="E1984" s="10"/>
      <c r="F1984" s="10"/>
      <c r="G1984" s="10"/>
      <c r="J1984" s="11" t="n">
        <f aca="false">RADIANS(E1984)</f>
        <v>0</v>
      </c>
      <c r="K1984" s="11" t="str">
        <f aca="false">COMPLEX(D1984*COS(J1984),D1984*SIN(J1984))</f>
        <v>0</v>
      </c>
      <c r="L1984" s="11" t="str">
        <f aca="false">IMSUB(1,K1984)</f>
        <v>1</v>
      </c>
      <c r="M1984" s="11" t="str">
        <f aca="false">IMPRODUCT($R$7,L1984)</f>
        <v>-0.1</v>
      </c>
      <c r="N1984" s="11" t="str">
        <f aca="false">IMDIV(K1984,M1984)</f>
        <v>0</v>
      </c>
      <c r="O1984" s="11" t="str">
        <f aca="false">IMDIV(K1984,$R$7)</f>
        <v>0</v>
      </c>
      <c r="U1984" s="18" t="e">
        <f aca="false">IF(ISNUMBER(A1984),A1984,NA())</f>
        <v>#N/A</v>
      </c>
      <c r="V1984" s="19" t="e">
        <f aca="false">20*LOG10(D1984)</f>
        <v>#VALUE!</v>
      </c>
      <c r="W1984" s="19" t="n">
        <f aca="false">E1984</f>
        <v>0</v>
      </c>
      <c r="X1984" s="19" t="e">
        <f aca="false">V1984-$R$8</f>
        <v>#VALUE!</v>
      </c>
      <c r="Y1984" s="20" t="e">
        <f aca="false">DEGREES(IMARGUMENT(O1984))</f>
        <v>#VALUE!</v>
      </c>
      <c r="Z1984" s="20" t="e">
        <f aca="false">20*LOG10(IMABS(N1984))</f>
        <v>#VALUE!</v>
      </c>
      <c r="AA1984" s="20" t="e">
        <f aca="false">DEGREES(IMARGUMENT(N1984))</f>
        <v>#VALUE!</v>
      </c>
    </row>
    <row r="1985" customFormat="false" ht="14.25" hidden="false" customHeight="true" outlineLevel="0" collapsed="false">
      <c r="A1985" s="10"/>
      <c r="B1985" s="10"/>
      <c r="C1985" s="10"/>
      <c r="D1985" s="10"/>
      <c r="E1985" s="10"/>
      <c r="F1985" s="10"/>
      <c r="G1985" s="10"/>
      <c r="J1985" s="11" t="n">
        <f aca="false">RADIANS(E1985)</f>
        <v>0</v>
      </c>
      <c r="K1985" s="11" t="str">
        <f aca="false">COMPLEX(D1985*COS(J1985),D1985*SIN(J1985))</f>
        <v>0</v>
      </c>
      <c r="L1985" s="11" t="str">
        <f aca="false">IMSUB(1,K1985)</f>
        <v>1</v>
      </c>
      <c r="M1985" s="11" t="str">
        <f aca="false">IMPRODUCT($R$7,L1985)</f>
        <v>-0.1</v>
      </c>
      <c r="N1985" s="11" t="str">
        <f aca="false">IMDIV(K1985,M1985)</f>
        <v>0</v>
      </c>
      <c r="O1985" s="11" t="str">
        <f aca="false">IMDIV(K1985,$R$7)</f>
        <v>0</v>
      </c>
      <c r="U1985" s="18" t="e">
        <f aca="false">IF(ISNUMBER(A1985),A1985,NA())</f>
        <v>#N/A</v>
      </c>
      <c r="V1985" s="19" t="e">
        <f aca="false">20*LOG10(D1985)</f>
        <v>#VALUE!</v>
      </c>
      <c r="W1985" s="19" t="n">
        <f aca="false">E1985</f>
        <v>0</v>
      </c>
      <c r="X1985" s="19" t="e">
        <f aca="false">V1985-$R$8</f>
        <v>#VALUE!</v>
      </c>
      <c r="Y1985" s="20" t="e">
        <f aca="false">DEGREES(IMARGUMENT(O1985))</f>
        <v>#VALUE!</v>
      </c>
      <c r="Z1985" s="20" t="e">
        <f aca="false">20*LOG10(IMABS(N1985))</f>
        <v>#VALUE!</v>
      </c>
      <c r="AA1985" s="20" t="e">
        <f aca="false">DEGREES(IMARGUMENT(N1985))</f>
        <v>#VALUE!</v>
      </c>
    </row>
    <row r="1986" customFormat="false" ht="14.25" hidden="false" customHeight="true" outlineLevel="0" collapsed="false">
      <c r="A1986" s="10"/>
      <c r="B1986" s="10"/>
      <c r="C1986" s="10"/>
      <c r="D1986" s="10"/>
      <c r="E1986" s="10"/>
      <c r="F1986" s="10"/>
      <c r="G1986" s="10"/>
      <c r="J1986" s="11" t="n">
        <f aca="false">RADIANS(E1986)</f>
        <v>0</v>
      </c>
      <c r="K1986" s="11" t="str">
        <f aca="false">COMPLEX(D1986*COS(J1986),D1986*SIN(J1986))</f>
        <v>0</v>
      </c>
      <c r="L1986" s="11" t="str">
        <f aca="false">IMSUB(1,K1986)</f>
        <v>1</v>
      </c>
      <c r="M1986" s="11" t="str">
        <f aca="false">IMPRODUCT($R$7,L1986)</f>
        <v>-0.1</v>
      </c>
      <c r="N1986" s="11" t="str">
        <f aca="false">IMDIV(K1986,M1986)</f>
        <v>0</v>
      </c>
      <c r="O1986" s="11" t="str">
        <f aca="false">IMDIV(K1986,$R$7)</f>
        <v>0</v>
      </c>
      <c r="U1986" s="18" t="e">
        <f aca="false">IF(ISNUMBER(A1986),A1986,NA())</f>
        <v>#N/A</v>
      </c>
      <c r="V1986" s="19" t="e">
        <f aca="false">20*LOG10(D1986)</f>
        <v>#VALUE!</v>
      </c>
      <c r="W1986" s="19" t="n">
        <f aca="false">E1986</f>
        <v>0</v>
      </c>
      <c r="X1986" s="19" t="e">
        <f aca="false">V1986-$R$8</f>
        <v>#VALUE!</v>
      </c>
      <c r="Y1986" s="20" t="e">
        <f aca="false">DEGREES(IMARGUMENT(O1986))</f>
        <v>#VALUE!</v>
      </c>
      <c r="Z1986" s="20" t="e">
        <f aca="false">20*LOG10(IMABS(N1986))</f>
        <v>#VALUE!</v>
      </c>
      <c r="AA1986" s="20" t="e">
        <f aca="false">DEGREES(IMARGUMENT(N1986))</f>
        <v>#VALUE!</v>
      </c>
    </row>
    <row r="1987" customFormat="false" ht="14.25" hidden="false" customHeight="true" outlineLevel="0" collapsed="false">
      <c r="A1987" s="10"/>
      <c r="B1987" s="10"/>
      <c r="C1987" s="10"/>
      <c r="D1987" s="10"/>
      <c r="E1987" s="10"/>
      <c r="F1987" s="10"/>
      <c r="G1987" s="10"/>
      <c r="J1987" s="11" t="n">
        <f aca="false">RADIANS(E1987)</f>
        <v>0</v>
      </c>
      <c r="K1987" s="11" t="str">
        <f aca="false">COMPLEX(D1987*COS(J1987),D1987*SIN(J1987))</f>
        <v>0</v>
      </c>
      <c r="L1987" s="11" t="str">
        <f aca="false">IMSUB(1,K1987)</f>
        <v>1</v>
      </c>
      <c r="M1987" s="11" t="str">
        <f aca="false">IMPRODUCT($R$7,L1987)</f>
        <v>-0.1</v>
      </c>
      <c r="N1987" s="11" t="str">
        <f aca="false">IMDIV(K1987,M1987)</f>
        <v>0</v>
      </c>
      <c r="O1987" s="11" t="str">
        <f aca="false">IMDIV(K1987,$R$7)</f>
        <v>0</v>
      </c>
      <c r="U1987" s="18" t="e">
        <f aca="false">IF(ISNUMBER(A1987),A1987,NA())</f>
        <v>#N/A</v>
      </c>
      <c r="V1987" s="19" t="e">
        <f aca="false">20*LOG10(D1987)</f>
        <v>#VALUE!</v>
      </c>
      <c r="W1987" s="19" t="n">
        <f aca="false">E1987</f>
        <v>0</v>
      </c>
      <c r="X1987" s="19" t="e">
        <f aca="false">V1987-$R$8</f>
        <v>#VALUE!</v>
      </c>
      <c r="Y1987" s="20" t="e">
        <f aca="false">DEGREES(IMARGUMENT(O1987))</f>
        <v>#VALUE!</v>
      </c>
      <c r="Z1987" s="20" t="e">
        <f aca="false">20*LOG10(IMABS(N1987))</f>
        <v>#VALUE!</v>
      </c>
      <c r="AA1987" s="20" t="e">
        <f aca="false">DEGREES(IMARGUMENT(N1987))</f>
        <v>#VALUE!</v>
      </c>
    </row>
    <row r="1988" customFormat="false" ht="14.25" hidden="false" customHeight="true" outlineLevel="0" collapsed="false">
      <c r="A1988" s="10"/>
      <c r="B1988" s="10"/>
      <c r="C1988" s="10"/>
      <c r="D1988" s="10"/>
      <c r="E1988" s="10"/>
      <c r="F1988" s="10"/>
      <c r="G1988" s="10"/>
      <c r="J1988" s="11" t="n">
        <f aca="false">RADIANS(E1988)</f>
        <v>0</v>
      </c>
      <c r="K1988" s="11" t="str">
        <f aca="false">COMPLEX(D1988*COS(J1988),D1988*SIN(J1988))</f>
        <v>0</v>
      </c>
      <c r="L1988" s="11" t="str">
        <f aca="false">IMSUB(1,K1988)</f>
        <v>1</v>
      </c>
      <c r="M1988" s="11" t="str">
        <f aca="false">IMPRODUCT($R$7,L1988)</f>
        <v>-0.1</v>
      </c>
      <c r="N1988" s="11" t="str">
        <f aca="false">IMDIV(K1988,M1988)</f>
        <v>0</v>
      </c>
      <c r="O1988" s="11" t="str">
        <f aca="false">IMDIV(K1988,$R$7)</f>
        <v>0</v>
      </c>
      <c r="U1988" s="18" t="e">
        <f aca="false">IF(ISNUMBER(A1988),A1988,NA())</f>
        <v>#N/A</v>
      </c>
      <c r="V1988" s="19" t="e">
        <f aca="false">20*LOG10(D1988)</f>
        <v>#VALUE!</v>
      </c>
      <c r="W1988" s="19" t="n">
        <f aca="false">E1988</f>
        <v>0</v>
      </c>
      <c r="X1988" s="19" t="e">
        <f aca="false">V1988-$R$8</f>
        <v>#VALUE!</v>
      </c>
      <c r="Y1988" s="20" t="e">
        <f aca="false">DEGREES(IMARGUMENT(O1988))</f>
        <v>#VALUE!</v>
      </c>
      <c r="Z1988" s="20" t="e">
        <f aca="false">20*LOG10(IMABS(N1988))</f>
        <v>#VALUE!</v>
      </c>
      <c r="AA1988" s="20" t="e">
        <f aca="false">DEGREES(IMARGUMENT(N1988))</f>
        <v>#VALUE!</v>
      </c>
    </row>
    <row r="1989" customFormat="false" ht="14.25" hidden="false" customHeight="true" outlineLevel="0" collapsed="false">
      <c r="A1989" s="10"/>
      <c r="B1989" s="10"/>
      <c r="C1989" s="10"/>
      <c r="D1989" s="10"/>
      <c r="E1989" s="10"/>
      <c r="F1989" s="10"/>
      <c r="G1989" s="10"/>
      <c r="J1989" s="11" t="n">
        <f aca="false">RADIANS(E1989)</f>
        <v>0</v>
      </c>
      <c r="K1989" s="11" t="str">
        <f aca="false">COMPLEX(D1989*COS(J1989),D1989*SIN(J1989))</f>
        <v>0</v>
      </c>
      <c r="L1989" s="11" t="str">
        <f aca="false">IMSUB(1,K1989)</f>
        <v>1</v>
      </c>
      <c r="M1989" s="11" t="str">
        <f aca="false">IMPRODUCT($R$7,L1989)</f>
        <v>-0.1</v>
      </c>
      <c r="N1989" s="11" t="str">
        <f aca="false">IMDIV(K1989,M1989)</f>
        <v>0</v>
      </c>
      <c r="O1989" s="11" t="str">
        <f aca="false">IMDIV(K1989,$R$7)</f>
        <v>0</v>
      </c>
      <c r="U1989" s="18" t="e">
        <f aca="false">IF(ISNUMBER(A1989),A1989,NA())</f>
        <v>#N/A</v>
      </c>
      <c r="V1989" s="19" t="e">
        <f aca="false">20*LOG10(D1989)</f>
        <v>#VALUE!</v>
      </c>
      <c r="W1989" s="19" t="n">
        <f aca="false">E1989</f>
        <v>0</v>
      </c>
      <c r="X1989" s="19" t="e">
        <f aca="false">V1989-$R$8</f>
        <v>#VALUE!</v>
      </c>
      <c r="Y1989" s="20" t="e">
        <f aca="false">DEGREES(IMARGUMENT(O1989))</f>
        <v>#VALUE!</v>
      </c>
      <c r="Z1989" s="20" t="e">
        <f aca="false">20*LOG10(IMABS(N1989))</f>
        <v>#VALUE!</v>
      </c>
      <c r="AA1989" s="20" t="e">
        <f aca="false">DEGREES(IMARGUMENT(N1989))</f>
        <v>#VALUE!</v>
      </c>
    </row>
    <row r="1990" customFormat="false" ht="14.25" hidden="false" customHeight="true" outlineLevel="0" collapsed="false">
      <c r="A1990" s="10"/>
      <c r="B1990" s="10"/>
      <c r="C1990" s="10"/>
      <c r="D1990" s="10"/>
      <c r="E1990" s="10"/>
      <c r="F1990" s="10"/>
      <c r="G1990" s="10"/>
      <c r="J1990" s="11" t="n">
        <f aca="false">RADIANS(E1990)</f>
        <v>0</v>
      </c>
      <c r="K1990" s="11" t="str">
        <f aca="false">COMPLEX(D1990*COS(J1990),D1990*SIN(J1990))</f>
        <v>0</v>
      </c>
      <c r="L1990" s="11" t="str">
        <f aca="false">IMSUB(1,K1990)</f>
        <v>1</v>
      </c>
      <c r="M1990" s="11" t="str">
        <f aca="false">IMPRODUCT($R$7,L1990)</f>
        <v>-0.1</v>
      </c>
      <c r="N1990" s="11" t="str">
        <f aca="false">IMDIV(K1990,M1990)</f>
        <v>0</v>
      </c>
      <c r="O1990" s="11" t="str">
        <f aca="false">IMDIV(K1990,$R$7)</f>
        <v>0</v>
      </c>
      <c r="U1990" s="18" t="e">
        <f aca="false">IF(ISNUMBER(A1990),A1990,NA())</f>
        <v>#N/A</v>
      </c>
      <c r="V1990" s="19" t="e">
        <f aca="false">20*LOG10(D1990)</f>
        <v>#VALUE!</v>
      </c>
      <c r="W1990" s="19" t="n">
        <f aca="false">E1990</f>
        <v>0</v>
      </c>
      <c r="X1990" s="19" t="e">
        <f aca="false">V1990-$R$8</f>
        <v>#VALUE!</v>
      </c>
      <c r="Y1990" s="20" t="e">
        <f aca="false">DEGREES(IMARGUMENT(O1990))</f>
        <v>#VALUE!</v>
      </c>
      <c r="Z1990" s="20" t="e">
        <f aca="false">20*LOG10(IMABS(N1990))</f>
        <v>#VALUE!</v>
      </c>
      <c r="AA1990" s="20" t="e">
        <f aca="false">DEGREES(IMARGUMENT(N1990))</f>
        <v>#VALUE!</v>
      </c>
    </row>
    <row r="1991" customFormat="false" ht="14.25" hidden="false" customHeight="true" outlineLevel="0" collapsed="false">
      <c r="A1991" s="10"/>
      <c r="B1991" s="10"/>
      <c r="C1991" s="10"/>
      <c r="D1991" s="10"/>
      <c r="E1991" s="10"/>
      <c r="F1991" s="10"/>
      <c r="G1991" s="10"/>
      <c r="J1991" s="11" t="n">
        <f aca="false">RADIANS(E1991)</f>
        <v>0</v>
      </c>
      <c r="K1991" s="11" t="str">
        <f aca="false">COMPLEX(D1991*COS(J1991),D1991*SIN(J1991))</f>
        <v>0</v>
      </c>
      <c r="L1991" s="11" t="str">
        <f aca="false">IMSUB(1,K1991)</f>
        <v>1</v>
      </c>
      <c r="M1991" s="11" t="str">
        <f aca="false">IMPRODUCT($R$7,L1991)</f>
        <v>-0.1</v>
      </c>
      <c r="N1991" s="11" t="str">
        <f aca="false">IMDIV(K1991,M1991)</f>
        <v>0</v>
      </c>
      <c r="O1991" s="11" t="str">
        <f aca="false">IMDIV(K1991,$R$7)</f>
        <v>0</v>
      </c>
      <c r="U1991" s="18" t="e">
        <f aca="false">IF(ISNUMBER(A1991),A1991,NA())</f>
        <v>#N/A</v>
      </c>
      <c r="V1991" s="19" t="e">
        <f aca="false">20*LOG10(D1991)</f>
        <v>#VALUE!</v>
      </c>
      <c r="W1991" s="19" t="n">
        <f aca="false">E1991</f>
        <v>0</v>
      </c>
      <c r="X1991" s="19" t="e">
        <f aca="false">V1991-$R$8</f>
        <v>#VALUE!</v>
      </c>
      <c r="Y1991" s="20" t="e">
        <f aca="false">DEGREES(IMARGUMENT(O1991))</f>
        <v>#VALUE!</v>
      </c>
      <c r="Z1991" s="20" t="e">
        <f aca="false">20*LOG10(IMABS(N1991))</f>
        <v>#VALUE!</v>
      </c>
      <c r="AA1991" s="20" t="e">
        <f aca="false">DEGREES(IMARGUMENT(N1991))</f>
        <v>#VALUE!</v>
      </c>
    </row>
    <row r="1992" customFormat="false" ht="14.25" hidden="false" customHeight="true" outlineLevel="0" collapsed="false">
      <c r="A1992" s="10"/>
      <c r="B1992" s="10"/>
      <c r="C1992" s="10"/>
      <c r="D1992" s="10"/>
      <c r="E1992" s="10"/>
      <c r="F1992" s="10"/>
      <c r="G1992" s="10"/>
      <c r="J1992" s="11" t="n">
        <f aca="false">RADIANS(E1992)</f>
        <v>0</v>
      </c>
      <c r="K1992" s="11" t="str">
        <f aca="false">COMPLEX(D1992*COS(J1992),D1992*SIN(J1992))</f>
        <v>0</v>
      </c>
      <c r="L1992" s="11" t="str">
        <f aca="false">IMSUB(1,K1992)</f>
        <v>1</v>
      </c>
      <c r="M1992" s="11" t="str">
        <f aca="false">IMPRODUCT($R$7,L1992)</f>
        <v>-0.1</v>
      </c>
      <c r="N1992" s="11" t="str">
        <f aca="false">IMDIV(K1992,M1992)</f>
        <v>0</v>
      </c>
      <c r="O1992" s="11" t="str">
        <f aca="false">IMDIV(K1992,$R$7)</f>
        <v>0</v>
      </c>
      <c r="U1992" s="18" t="e">
        <f aca="false">IF(ISNUMBER(A1992),A1992,NA())</f>
        <v>#N/A</v>
      </c>
      <c r="V1992" s="19" t="e">
        <f aca="false">20*LOG10(D1992)</f>
        <v>#VALUE!</v>
      </c>
      <c r="W1992" s="19" t="n">
        <f aca="false">E1992</f>
        <v>0</v>
      </c>
      <c r="X1992" s="19" t="e">
        <f aca="false">V1992-$R$8</f>
        <v>#VALUE!</v>
      </c>
      <c r="Y1992" s="20" t="e">
        <f aca="false">DEGREES(IMARGUMENT(O1992))</f>
        <v>#VALUE!</v>
      </c>
      <c r="Z1992" s="20" t="e">
        <f aca="false">20*LOG10(IMABS(N1992))</f>
        <v>#VALUE!</v>
      </c>
      <c r="AA1992" s="20" t="e">
        <f aca="false">DEGREES(IMARGUMENT(N1992))</f>
        <v>#VALUE!</v>
      </c>
    </row>
    <row r="1993" customFormat="false" ht="14.25" hidden="false" customHeight="true" outlineLevel="0" collapsed="false">
      <c r="A1993" s="10"/>
      <c r="B1993" s="10"/>
      <c r="C1993" s="10"/>
      <c r="D1993" s="10"/>
      <c r="E1993" s="10"/>
      <c r="F1993" s="10"/>
      <c r="G1993" s="10"/>
      <c r="J1993" s="11" t="n">
        <f aca="false">RADIANS(E1993)</f>
        <v>0</v>
      </c>
      <c r="K1993" s="11" t="str">
        <f aca="false">COMPLEX(D1993*COS(J1993),D1993*SIN(J1993))</f>
        <v>0</v>
      </c>
      <c r="L1993" s="11" t="str">
        <f aca="false">IMSUB(1,K1993)</f>
        <v>1</v>
      </c>
      <c r="M1993" s="11" t="str">
        <f aca="false">IMPRODUCT($R$7,L1993)</f>
        <v>-0.1</v>
      </c>
      <c r="N1993" s="11" t="str">
        <f aca="false">IMDIV(K1993,M1993)</f>
        <v>0</v>
      </c>
      <c r="O1993" s="11" t="str">
        <f aca="false">IMDIV(K1993,$R$7)</f>
        <v>0</v>
      </c>
      <c r="U1993" s="18" t="e">
        <f aca="false">IF(ISNUMBER(A1993),A1993,NA())</f>
        <v>#N/A</v>
      </c>
      <c r="V1993" s="19" t="e">
        <f aca="false">20*LOG10(D1993)</f>
        <v>#VALUE!</v>
      </c>
      <c r="W1993" s="19" t="n">
        <f aca="false">E1993</f>
        <v>0</v>
      </c>
      <c r="X1993" s="19" t="e">
        <f aca="false">V1993-$R$8</f>
        <v>#VALUE!</v>
      </c>
      <c r="Y1993" s="20" t="e">
        <f aca="false">DEGREES(IMARGUMENT(O1993))</f>
        <v>#VALUE!</v>
      </c>
      <c r="Z1993" s="20" t="e">
        <f aca="false">20*LOG10(IMABS(N1993))</f>
        <v>#VALUE!</v>
      </c>
      <c r="AA1993" s="20" t="e">
        <f aca="false">DEGREES(IMARGUMENT(N1993))</f>
        <v>#VALUE!</v>
      </c>
    </row>
    <row r="1994" customFormat="false" ht="14.25" hidden="false" customHeight="true" outlineLevel="0" collapsed="false">
      <c r="A1994" s="10"/>
      <c r="B1994" s="10"/>
      <c r="C1994" s="10"/>
      <c r="D1994" s="10"/>
      <c r="E1994" s="10"/>
      <c r="F1994" s="10"/>
      <c r="G1994" s="10"/>
      <c r="J1994" s="11" t="n">
        <f aca="false">RADIANS(E1994)</f>
        <v>0</v>
      </c>
      <c r="K1994" s="11" t="str">
        <f aca="false">COMPLEX(D1994*COS(J1994),D1994*SIN(J1994))</f>
        <v>0</v>
      </c>
      <c r="L1994" s="11" t="str">
        <f aca="false">IMSUB(1,K1994)</f>
        <v>1</v>
      </c>
      <c r="M1994" s="11" t="str">
        <f aca="false">IMPRODUCT($R$7,L1994)</f>
        <v>-0.1</v>
      </c>
      <c r="N1994" s="11" t="str">
        <f aca="false">IMDIV(K1994,M1994)</f>
        <v>0</v>
      </c>
      <c r="O1994" s="11" t="str">
        <f aca="false">IMDIV(K1994,$R$7)</f>
        <v>0</v>
      </c>
      <c r="U1994" s="18" t="e">
        <f aca="false">IF(ISNUMBER(A1994),A1994,NA())</f>
        <v>#N/A</v>
      </c>
      <c r="V1994" s="19" t="e">
        <f aca="false">20*LOG10(D1994)</f>
        <v>#VALUE!</v>
      </c>
      <c r="W1994" s="19" t="n">
        <f aca="false">E1994</f>
        <v>0</v>
      </c>
      <c r="X1994" s="19" t="e">
        <f aca="false">V1994-$R$8</f>
        <v>#VALUE!</v>
      </c>
      <c r="Y1994" s="20" t="e">
        <f aca="false">DEGREES(IMARGUMENT(O1994))</f>
        <v>#VALUE!</v>
      </c>
      <c r="Z1994" s="20" t="e">
        <f aca="false">20*LOG10(IMABS(N1994))</f>
        <v>#VALUE!</v>
      </c>
      <c r="AA1994" s="20" t="e">
        <f aca="false">DEGREES(IMARGUMENT(N1994))</f>
        <v>#VALUE!</v>
      </c>
    </row>
    <row r="1995" customFormat="false" ht="14.25" hidden="false" customHeight="true" outlineLevel="0" collapsed="false">
      <c r="A1995" s="10"/>
      <c r="B1995" s="10"/>
      <c r="C1995" s="10"/>
      <c r="D1995" s="10"/>
      <c r="E1995" s="10"/>
      <c r="F1995" s="10"/>
      <c r="G1995" s="10"/>
      <c r="J1995" s="11" t="n">
        <f aca="false">RADIANS(E1995)</f>
        <v>0</v>
      </c>
      <c r="K1995" s="11" t="str">
        <f aca="false">COMPLEX(D1995*COS(J1995),D1995*SIN(J1995))</f>
        <v>0</v>
      </c>
      <c r="L1995" s="11" t="str">
        <f aca="false">IMSUB(1,K1995)</f>
        <v>1</v>
      </c>
      <c r="M1995" s="11" t="str">
        <f aca="false">IMPRODUCT($R$7,L1995)</f>
        <v>-0.1</v>
      </c>
      <c r="N1995" s="11" t="str">
        <f aca="false">IMDIV(K1995,M1995)</f>
        <v>0</v>
      </c>
      <c r="O1995" s="11" t="str">
        <f aca="false">IMDIV(K1995,$R$7)</f>
        <v>0</v>
      </c>
      <c r="U1995" s="18" t="e">
        <f aca="false">IF(ISNUMBER(A1995),A1995,NA())</f>
        <v>#N/A</v>
      </c>
      <c r="V1995" s="19" t="e">
        <f aca="false">20*LOG10(D1995)</f>
        <v>#VALUE!</v>
      </c>
      <c r="W1995" s="19" t="n">
        <f aca="false">E1995</f>
        <v>0</v>
      </c>
      <c r="X1995" s="19" t="e">
        <f aca="false">V1995-$R$8</f>
        <v>#VALUE!</v>
      </c>
      <c r="Y1995" s="20" t="e">
        <f aca="false">DEGREES(IMARGUMENT(O1995))</f>
        <v>#VALUE!</v>
      </c>
      <c r="Z1995" s="20" t="e">
        <f aca="false">20*LOG10(IMABS(N1995))</f>
        <v>#VALUE!</v>
      </c>
      <c r="AA1995" s="20" t="e">
        <f aca="false">DEGREES(IMARGUMENT(N1995))</f>
        <v>#VALUE!</v>
      </c>
    </row>
    <row r="1996" customFormat="false" ht="14.25" hidden="false" customHeight="true" outlineLevel="0" collapsed="false">
      <c r="A1996" s="10"/>
      <c r="B1996" s="10"/>
      <c r="C1996" s="10"/>
      <c r="D1996" s="10"/>
      <c r="E1996" s="10"/>
      <c r="F1996" s="10"/>
      <c r="G1996" s="10"/>
      <c r="J1996" s="11" t="n">
        <f aca="false">RADIANS(E1996)</f>
        <v>0</v>
      </c>
      <c r="K1996" s="11" t="str">
        <f aca="false">COMPLEX(D1996*COS(J1996),D1996*SIN(J1996))</f>
        <v>0</v>
      </c>
      <c r="L1996" s="11" t="str">
        <f aca="false">IMSUB(1,K1996)</f>
        <v>1</v>
      </c>
      <c r="M1996" s="11" t="str">
        <f aca="false">IMPRODUCT($R$7,L1996)</f>
        <v>-0.1</v>
      </c>
      <c r="N1996" s="11" t="str">
        <f aca="false">IMDIV(K1996,M1996)</f>
        <v>0</v>
      </c>
      <c r="O1996" s="11" t="str">
        <f aca="false">IMDIV(K1996,$R$7)</f>
        <v>0</v>
      </c>
      <c r="U1996" s="18" t="e">
        <f aca="false">IF(ISNUMBER(A1996),A1996,NA())</f>
        <v>#N/A</v>
      </c>
      <c r="V1996" s="19" t="e">
        <f aca="false">20*LOG10(D1996)</f>
        <v>#VALUE!</v>
      </c>
      <c r="W1996" s="19" t="n">
        <f aca="false">E1996</f>
        <v>0</v>
      </c>
      <c r="X1996" s="19" t="e">
        <f aca="false">V1996-$R$8</f>
        <v>#VALUE!</v>
      </c>
      <c r="Y1996" s="20" t="e">
        <f aca="false">DEGREES(IMARGUMENT(O1996))</f>
        <v>#VALUE!</v>
      </c>
      <c r="Z1996" s="20" t="e">
        <f aca="false">20*LOG10(IMABS(N1996))</f>
        <v>#VALUE!</v>
      </c>
      <c r="AA1996" s="20" t="e">
        <f aca="false">DEGREES(IMARGUMENT(N1996))</f>
        <v>#VALUE!</v>
      </c>
    </row>
    <row r="1997" customFormat="false" ht="14.25" hidden="false" customHeight="true" outlineLevel="0" collapsed="false">
      <c r="A1997" s="10"/>
      <c r="B1997" s="10"/>
      <c r="C1997" s="10"/>
      <c r="D1997" s="10"/>
      <c r="E1997" s="10"/>
      <c r="F1997" s="10"/>
      <c r="G1997" s="10"/>
      <c r="J1997" s="11" t="n">
        <f aca="false">RADIANS(E1997)</f>
        <v>0</v>
      </c>
      <c r="K1997" s="11" t="str">
        <f aca="false">COMPLEX(D1997*COS(J1997),D1997*SIN(J1997))</f>
        <v>0</v>
      </c>
      <c r="L1997" s="11" t="str">
        <f aca="false">IMSUB(1,K1997)</f>
        <v>1</v>
      </c>
      <c r="M1997" s="11" t="str">
        <f aca="false">IMPRODUCT($R$7,L1997)</f>
        <v>-0.1</v>
      </c>
      <c r="N1997" s="11" t="str">
        <f aca="false">IMDIV(K1997,M1997)</f>
        <v>0</v>
      </c>
      <c r="O1997" s="11" t="str">
        <f aca="false">IMDIV(K1997,$R$7)</f>
        <v>0</v>
      </c>
      <c r="U1997" s="18" t="e">
        <f aca="false">IF(ISNUMBER(A1997),A1997,NA())</f>
        <v>#N/A</v>
      </c>
      <c r="V1997" s="19" t="e">
        <f aca="false">20*LOG10(D1997)</f>
        <v>#VALUE!</v>
      </c>
      <c r="W1997" s="19" t="n">
        <f aca="false">E1997</f>
        <v>0</v>
      </c>
      <c r="X1997" s="19" t="e">
        <f aca="false">V1997-$R$8</f>
        <v>#VALUE!</v>
      </c>
      <c r="Y1997" s="20" t="e">
        <f aca="false">DEGREES(IMARGUMENT(O1997))</f>
        <v>#VALUE!</v>
      </c>
      <c r="Z1997" s="20" t="e">
        <f aca="false">20*LOG10(IMABS(N1997))</f>
        <v>#VALUE!</v>
      </c>
      <c r="AA1997" s="20" t="e">
        <f aca="false">DEGREES(IMARGUMENT(N1997))</f>
        <v>#VALUE!</v>
      </c>
    </row>
    <row r="1998" customFormat="false" ht="14.25" hidden="false" customHeight="true" outlineLevel="0" collapsed="false">
      <c r="A1998" s="10"/>
      <c r="B1998" s="10"/>
      <c r="C1998" s="10"/>
      <c r="D1998" s="10"/>
      <c r="E1998" s="10"/>
      <c r="F1998" s="10"/>
      <c r="G1998" s="10"/>
      <c r="J1998" s="11" t="n">
        <f aca="false">RADIANS(E1998)</f>
        <v>0</v>
      </c>
      <c r="K1998" s="11" t="str">
        <f aca="false">COMPLEX(D1998*COS(J1998),D1998*SIN(J1998))</f>
        <v>0</v>
      </c>
      <c r="L1998" s="11" t="str">
        <f aca="false">IMSUB(1,K1998)</f>
        <v>1</v>
      </c>
      <c r="M1998" s="11" t="str">
        <f aca="false">IMPRODUCT($R$7,L1998)</f>
        <v>-0.1</v>
      </c>
      <c r="N1998" s="11" t="str">
        <f aca="false">IMDIV(K1998,M1998)</f>
        <v>0</v>
      </c>
      <c r="O1998" s="11" t="str">
        <f aca="false">IMDIV(K1998,$R$7)</f>
        <v>0</v>
      </c>
      <c r="U1998" s="18" t="e">
        <f aca="false">IF(ISNUMBER(A1998),A1998,NA())</f>
        <v>#N/A</v>
      </c>
      <c r="V1998" s="19" t="e">
        <f aca="false">20*LOG10(D1998)</f>
        <v>#VALUE!</v>
      </c>
      <c r="W1998" s="19" t="n">
        <f aca="false">E1998</f>
        <v>0</v>
      </c>
      <c r="X1998" s="19" t="e">
        <f aca="false">V1998-$R$8</f>
        <v>#VALUE!</v>
      </c>
      <c r="Y1998" s="20" t="e">
        <f aca="false">DEGREES(IMARGUMENT(O1998))</f>
        <v>#VALUE!</v>
      </c>
      <c r="Z1998" s="20" t="e">
        <f aca="false">20*LOG10(IMABS(N1998))</f>
        <v>#VALUE!</v>
      </c>
      <c r="AA1998" s="20" t="e">
        <f aca="false">DEGREES(IMARGUMENT(N1998))</f>
        <v>#VALUE!</v>
      </c>
    </row>
    <row r="1999" customFormat="false" ht="14.25" hidden="false" customHeight="true" outlineLevel="0" collapsed="false">
      <c r="A1999" s="10"/>
      <c r="B1999" s="10"/>
      <c r="C1999" s="10"/>
      <c r="D1999" s="10"/>
      <c r="E1999" s="10"/>
      <c r="F1999" s="10"/>
      <c r="G1999" s="10"/>
      <c r="J1999" s="11" t="n">
        <f aca="false">RADIANS(E1999)</f>
        <v>0</v>
      </c>
      <c r="K1999" s="11" t="str">
        <f aca="false">COMPLEX(D1999*COS(J1999),D1999*SIN(J1999))</f>
        <v>0</v>
      </c>
      <c r="L1999" s="11" t="str">
        <f aca="false">IMSUB(1,K1999)</f>
        <v>1</v>
      </c>
      <c r="M1999" s="11" t="str">
        <f aca="false">IMPRODUCT($R$7,L1999)</f>
        <v>-0.1</v>
      </c>
      <c r="N1999" s="11" t="str">
        <f aca="false">IMDIV(K1999,M1999)</f>
        <v>0</v>
      </c>
      <c r="O1999" s="11" t="str">
        <f aca="false">IMDIV(K1999,$R$7)</f>
        <v>0</v>
      </c>
      <c r="U1999" s="18" t="e">
        <f aca="false">IF(ISNUMBER(A1999),A1999,NA())</f>
        <v>#N/A</v>
      </c>
      <c r="V1999" s="19" t="e">
        <f aca="false">20*LOG10(D1999)</f>
        <v>#VALUE!</v>
      </c>
      <c r="W1999" s="19" t="n">
        <f aca="false">E1999</f>
        <v>0</v>
      </c>
      <c r="X1999" s="19" t="e">
        <f aca="false">V1999-$R$8</f>
        <v>#VALUE!</v>
      </c>
      <c r="Y1999" s="20" t="e">
        <f aca="false">DEGREES(IMARGUMENT(O1999))</f>
        <v>#VALUE!</v>
      </c>
      <c r="Z1999" s="20" t="e">
        <f aca="false">20*LOG10(IMABS(N1999))</f>
        <v>#VALUE!</v>
      </c>
      <c r="AA1999" s="20" t="e">
        <f aca="false">DEGREES(IMARGUMENT(N1999))</f>
        <v>#VALUE!</v>
      </c>
    </row>
    <row r="2000" customFormat="false" ht="14.25" hidden="false" customHeight="true" outlineLevel="0" collapsed="false">
      <c r="A2000" s="10"/>
      <c r="B2000" s="10"/>
      <c r="C2000" s="10"/>
      <c r="D2000" s="10"/>
      <c r="E2000" s="10"/>
      <c r="F2000" s="10"/>
      <c r="G2000" s="10"/>
      <c r="J2000" s="11" t="n">
        <f aca="false">RADIANS(E2000)</f>
        <v>0</v>
      </c>
      <c r="K2000" s="11" t="str">
        <f aca="false">COMPLEX(D2000*COS(J2000),D2000*SIN(J2000))</f>
        <v>0</v>
      </c>
      <c r="L2000" s="11" t="str">
        <f aca="false">IMSUB(1,K2000)</f>
        <v>1</v>
      </c>
      <c r="M2000" s="11" t="str">
        <f aca="false">IMPRODUCT($R$7,L2000)</f>
        <v>-0.1</v>
      </c>
      <c r="N2000" s="11" t="str">
        <f aca="false">IMDIV(K2000,M2000)</f>
        <v>0</v>
      </c>
      <c r="O2000" s="11" t="str">
        <f aca="false">IMDIV(K2000,$R$7)</f>
        <v>0</v>
      </c>
      <c r="U2000" s="18" t="e">
        <f aca="false">IF(ISNUMBER(A2000),A2000,NA())</f>
        <v>#N/A</v>
      </c>
      <c r="V2000" s="19" t="e">
        <f aca="false">20*LOG10(D2000)</f>
        <v>#VALUE!</v>
      </c>
      <c r="W2000" s="19" t="n">
        <f aca="false">E2000</f>
        <v>0</v>
      </c>
      <c r="X2000" s="19" t="e">
        <f aca="false">V2000-$R$8</f>
        <v>#VALUE!</v>
      </c>
      <c r="Y2000" s="20" t="e">
        <f aca="false">DEGREES(IMARGUMENT(O2000))</f>
        <v>#VALUE!</v>
      </c>
      <c r="Z2000" s="20" t="e">
        <f aca="false">20*LOG10(IMABS(N2000))</f>
        <v>#VALUE!</v>
      </c>
      <c r="AA2000" s="20" t="e">
        <f aca="false">DEGREES(IMARGUMENT(N2000))</f>
        <v>#VALUE!</v>
      </c>
    </row>
    <row r="2001" customFormat="false" ht="14.25" hidden="false" customHeight="true" outlineLevel="0" collapsed="false">
      <c r="A2001" s="10"/>
      <c r="B2001" s="10"/>
      <c r="C2001" s="10"/>
      <c r="D2001" s="10"/>
      <c r="E2001" s="10"/>
      <c r="F2001" s="10"/>
      <c r="G2001" s="10"/>
      <c r="J2001" s="11" t="n">
        <f aca="false">RADIANS(E2001)</f>
        <v>0</v>
      </c>
      <c r="K2001" s="11" t="str">
        <f aca="false">COMPLEX(D2001*COS(J2001),D2001*SIN(J2001))</f>
        <v>0</v>
      </c>
      <c r="L2001" s="11" t="str">
        <f aca="false">IMSUB(1,K2001)</f>
        <v>1</v>
      </c>
      <c r="M2001" s="11" t="str">
        <f aca="false">IMPRODUCT($R$7,L2001)</f>
        <v>-0.1</v>
      </c>
      <c r="N2001" s="11" t="str">
        <f aca="false">IMDIV(K2001,M2001)</f>
        <v>0</v>
      </c>
      <c r="O2001" s="11" t="str">
        <f aca="false">IMDIV(K2001,$R$7)</f>
        <v>0</v>
      </c>
      <c r="U2001" s="18" t="e">
        <f aca="false">IF(ISNUMBER(A2001),A2001,NA())</f>
        <v>#N/A</v>
      </c>
      <c r="V2001" s="19" t="e">
        <f aca="false">20*LOG10(D2001)</f>
        <v>#VALUE!</v>
      </c>
      <c r="W2001" s="19" t="n">
        <f aca="false">E2001</f>
        <v>0</v>
      </c>
      <c r="X2001" s="19" t="e">
        <f aca="false">V2001-$R$8</f>
        <v>#VALUE!</v>
      </c>
      <c r="Y2001" s="20" t="e">
        <f aca="false">DEGREES(IMARGUMENT(O2001))</f>
        <v>#VALUE!</v>
      </c>
      <c r="Z2001" s="20" t="e">
        <f aca="false">20*LOG10(IMABS(N2001))</f>
        <v>#VALUE!</v>
      </c>
      <c r="AA2001" s="20" t="e">
        <f aca="false">DEGREES(IMARGUMENT(N2001))</f>
        <v>#VALUE!</v>
      </c>
    </row>
    <row r="2002" customFormat="false" ht="14.25" hidden="false" customHeight="true" outlineLevel="0" collapsed="false">
      <c r="A2002" s="10"/>
      <c r="B2002" s="10"/>
      <c r="C2002" s="10"/>
      <c r="D2002" s="10"/>
      <c r="E2002" s="10"/>
      <c r="F2002" s="10"/>
      <c r="G2002" s="10"/>
      <c r="J2002" s="11" t="n">
        <f aca="false">RADIANS(E2002)</f>
        <v>0</v>
      </c>
      <c r="K2002" s="11" t="str">
        <f aca="false">COMPLEX(D2002*COS(J2002),D2002*SIN(J2002))</f>
        <v>0</v>
      </c>
      <c r="L2002" s="11" t="str">
        <f aca="false">IMSUB(1,K2002)</f>
        <v>1</v>
      </c>
      <c r="M2002" s="11" t="str">
        <f aca="false">IMPRODUCT($R$7,L2002)</f>
        <v>-0.1</v>
      </c>
      <c r="N2002" s="11" t="str">
        <f aca="false">IMDIV(K2002,M2002)</f>
        <v>0</v>
      </c>
      <c r="O2002" s="11" t="str">
        <f aca="false">IMDIV(K2002,$R$7)</f>
        <v>0</v>
      </c>
      <c r="U2002" s="31" t="e">
        <f aca="false">IF(ISNUMBER(A2002),A2002,NA())</f>
        <v>#N/A</v>
      </c>
      <c r="V2002" s="32" t="e">
        <f aca="false">20*LOG10(D2002)</f>
        <v>#VALUE!</v>
      </c>
      <c r="W2002" s="32" t="n">
        <f aca="false">E2002</f>
        <v>0</v>
      </c>
      <c r="X2002" s="32" t="e">
        <f aca="false">V2002-$R$8</f>
        <v>#VALUE!</v>
      </c>
      <c r="Y2002" s="33" t="e">
        <f aca="false">DEGREES(IMARGUMENT(O2002))</f>
        <v>#VALUE!</v>
      </c>
      <c r="Z2002" s="33" t="e">
        <f aca="false">20*LOG10(IMABS(N2002))</f>
        <v>#VALUE!</v>
      </c>
      <c r="AA2002" s="33" t="e">
        <f aca="false">DEGREES(IMARGUMENT(N2002))</f>
        <v>#VALUE!</v>
      </c>
    </row>
  </sheetData>
  <mergeCells count="2">
    <mergeCell ref="Q3:S3"/>
    <mergeCell ref="Q4:S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02"/>
  <sheetViews>
    <sheetView showFormulas="false" showGridLines="true" showRowColHeaders="true" showZeros="true" rightToLeft="false" tabSelected="false" showOutlineSymbols="true" defaultGridColor="true" view="normal" topLeftCell="S1" colorId="64" zoomScale="85" zoomScaleNormal="85" zoomScalePageLayoutView="100" workbookViewId="0">
      <pane xSplit="0" ySplit="1" topLeftCell="A2" activePane="bottomLeft" state="frozen"/>
      <selection pane="topLeft" activeCell="S1" activeCellId="0" sqref="S1"/>
      <selection pane="bottomLeft" activeCell="T31" activeCellId="0" sqref="T31"/>
    </sheetView>
  </sheetViews>
  <sheetFormatPr defaultColWidth="8.9921875" defaultRowHeight="14.25" zeroHeight="false" outlineLevelRow="0" outlineLevelCol="1"/>
  <cols>
    <col collapsed="false" customWidth="true" hidden="true" outlineLevel="1" max="1" min="1" style="7" width="4.62"/>
    <col collapsed="false" customWidth="true" hidden="true" outlineLevel="1" max="7" min="2" style="7" width="2.62"/>
    <col collapsed="false" customWidth="true" hidden="true" outlineLevel="1" max="8" min="8" style="7" width="6.62"/>
    <col collapsed="false" customWidth="true" hidden="true" outlineLevel="1" max="9" min="9" style="7" width="2.62"/>
    <col collapsed="false" customWidth="true" hidden="true" outlineLevel="1" max="11" min="10" style="7" width="6.12"/>
    <col collapsed="false" customWidth="true" hidden="true" outlineLevel="1" max="17" min="12" style="7" width="4.36"/>
    <col collapsed="false" customWidth="true" hidden="true" outlineLevel="1" max="18" min="18" style="7" width="6.62"/>
    <col collapsed="false" customWidth="true" hidden="false" outlineLevel="0" max="19" min="19" style="7" width="2.62"/>
    <col collapsed="false" customWidth="true" hidden="false" outlineLevel="0" max="20" min="20" style="7" width="69.99"/>
    <col collapsed="false" customWidth="true" hidden="false" outlineLevel="0" max="21" min="21" style="7" width="2.49"/>
    <col collapsed="false" customWidth="true" hidden="false" outlineLevel="0" max="30" min="22" style="7" width="10.25"/>
    <col collapsed="false" customWidth="true" hidden="false" outlineLevel="0" max="31" min="31" style="7" width="2.62"/>
    <col collapsed="false" customWidth="false" hidden="false" outlineLevel="0" max="257" min="32" style="7" width="8.99"/>
  </cols>
  <sheetData>
    <row r="1" customFormat="false" ht="20.1" hidden="false" customHeight="true" outlineLevel="0" collapsed="false">
      <c r="J1" s="7" t="s">
        <v>48</v>
      </c>
      <c r="K1" s="7" t="s">
        <v>49</v>
      </c>
      <c r="L1" s="7" t="s">
        <v>50</v>
      </c>
      <c r="M1" s="7" t="s">
        <v>31</v>
      </c>
      <c r="N1" s="7" t="s">
        <v>32</v>
      </c>
      <c r="O1" s="7" t="s">
        <v>33</v>
      </c>
      <c r="P1" s="7" t="s">
        <v>34</v>
      </c>
      <c r="Q1" s="7" t="s">
        <v>35</v>
      </c>
      <c r="R1" s="7" t="s">
        <v>51</v>
      </c>
      <c r="V1" s="9" t="s">
        <v>36</v>
      </c>
      <c r="W1" s="9" t="s">
        <v>52</v>
      </c>
      <c r="X1" s="9" t="s">
        <v>53</v>
      </c>
      <c r="Y1" s="9" t="s">
        <v>37</v>
      </c>
      <c r="Z1" s="9" t="s">
        <v>54</v>
      </c>
      <c r="AA1" s="9" t="s">
        <v>39</v>
      </c>
      <c r="AB1" s="9" t="s">
        <v>40</v>
      </c>
      <c r="AC1" s="9" t="s">
        <v>41</v>
      </c>
      <c r="AD1" s="9" t="s">
        <v>42</v>
      </c>
    </row>
    <row r="2" customFormat="false" ht="14.25" hidden="false" customHeight="true" outlineLevel="0" collapsed="false">
      <c r="A2" s="10"/>
      <c r="B2" s="10"/>
      <c r="C2" s="10"/>
      <c r="D2" s="10"/>
      <c r="E2" s="10"/>
      <c r="F2" s="10"/>
      <c r="G2" s="10"/>
      <c r="J2" s="11" t="n">
        <f aca="false">10^(W2/20)</f>
        <v>1</v>
      </c>
      <c r="K2" s="11" t="str">
        <f aca="false">COMPLEX(J2*COS(X2*PI()/180),J2*SIN(X2*PI()/180))</f>
        <v>1</v>
      </c>
      <c r="L2" s="11" t="e">
        <f aca="false">10^(Y2/20)</f>
        <v>#VALUE!</v>
      </c>
      <c r="M2" s="11" t="e">
        <f aca="false">COMPLEX(L2*COS(Z2*PI()/180),L2*SIN(Z2*PI()/180))</f>
        <v>#VALUE!</v>
      </c>
      <c r="N2" s="11" t="e">
        <f aca="false">IMSUB(1,M2)</f>
        <v>#VALUE!</v>
      </c>
      <c r="O2" s="11" t="e">
        <f aca="false">IMPRODUCT(K2,N2)</f>
        <v>#VALUE!</v>
      </c>
      <c r="P2" s="11" t="e">
        <f aca="false">IMDIV(M2,O2)</f>
        <v>#VALUE!</v>
      </c>
      <c r="Q2" s="11" t="e">
        <f aca="false">IMDIV(M2,K2)</f>
        <v>#VALUE!</v>
      </c>
      <c r="R2" s="11"/>
      <c r="T2" s="34" t="s">
        <v>55</v>
      </c>
      <c r="U2" s="12"/>
      <c r="V2" s="13" t="e">
        <f aca="false">IF(ISNUMBER(A2),A2,NA())</f>
        <v>#N/A</v>
      </c>
      <c r="W2" s="14"/>
      <c r="X2" s="14" t="n">
        <f aca="false">IF(R2&lt;-180,R2+360,IF(180&lt;R2,R2-360,R2))</f>
        <v>0</v>
      </c>
      <c r="Y2" s="14" t="e">
        <f aca="false">20*LOG10(D2)</f>
        <v>#VALUE!</v>
      </c>
      <c r="Z2" s="14" t="n">
        <f aca="false">E2</f>
        <v>0</v>
      </c>
      <c r="AA2" s="14" t="e">
        <f aca="false">Y2-W2</f>
        <v>#VALUE!</v>
      </c>
      <c r="AB2" s="15" t="e">
        <f aca="false">DEGREES(IMARGUMENT(Q2))</f>
        <v>#VALUE!</v>
      </c>
      <c r="AC2" s="15" t="e">
        <f aca="false">20*LOG10(IMABS(P2))</f>
        <v>#VALUE!</v>
      </c>
      <c r="AD2" s="15" t="e">
        <f aca="false">DEGREES(IMARGUMENT(P2))</f>
        <v>#VALUE!</v>
      </c>
    </row>
    <row r="3" customFormat="false" ht="14.25" hidden="false" customHeight="true" outlineLevel="0" collapsed="false">
      <c r="A3" s="10"/>
      <c r="B3" s="10"/>
      <c r="C3" s="10"/>
      <c r="D3" s="10"/>
      <c r="E3" s="10"/>
      <c r="F3" s="10"/>
      <c r="G3" s="10"/>
      <c r="J3" s="11" t="n">
        <f aca="false">10^(W3/20)</f>
        <v>1</v>
      </c>
      <c r="K3" s="11" t="str">
        <f aca="false">COMPLEX(J3*COS(X3*PI()/180),J3*SIN(X3*PI()/180))</f>
        <v>1</v>
      </c>
      <c r="L3" s="11" t="e">
        <f aca="false">10^(Y3/20)</f>
        <v>#VALUE!</v>
      </c>
      <c r="M3" s="11" t="e">
        <f aca="false">COMPLEX(L3*COS(Z3*PI()/180),L3*SIN(Z3*PI()/180))</f>
        <v>#VALUE!</v>
      </c>
      <c r="N3" s="11" t="e">
        <f aca="false">IMSUB(1,M3)</f>
        <v>#VALUE!</v>
      </c>
      <c r="O3" s="11" t="e">
        <f aca="false">IMPRODUCT(K3,N3)</f>
        <v>#VALUE!</v>
      </c>
      <c r="P3" s="11" t="e">
        <f aca="false">IMDIV(M3,O3)</f>
        <v>#VALUE!</v>
      </c>
      <c r="Q3" s="11" t="e">
        <f aca="false">IMDIV(M3,K3)</f>
        <v>#VALUE!</v>
      </c>
      <c r="R3" s="11"/>
      <c r="T3" s="35" t="s">
        <v>56</v>
      </c>
      <c r="U3" s="12"/>
      <c r="V3" s="18" t="e">
        <f aca="false">IF(ISNUMBER(A3),A3,NA())</f>
        <v>#N/A</v>
      </c>
      <c r="W3" s="19"/>
      <c r="X3" s="19" t="n">
        <f aca="false">IF(R3&lt;-180,R3+360,IF(180&lt;R3,R3-360,R3))</f>
        <v>0</v>
      </c>
      <c r="Y3" s="19" t="e">
        <f aca="false">20*LOG10(D3)</f>
        <v>#VALUE!</v>
      </c>
      <c r="Z3" s="19" t="n">
        <f aca="false">E3</f>
        <v>0</v>
      </c>
      <c r="AA3" s="19" t="e">
        <f aca="false">Y3-W3</f>
        <v>#VALUE!</v>
      </c>
      <c r="AB3" s="20" t="e">
        <f aca="false">DEGREES(IMARGUMENT(Q3))</f>
        <v>#VALUE!</v>
      </c>
      <c r="AC3" s="20" t="e">
        <f aca="false">20*LOG10(IMABS(P3))</f>
        <v>#VALUE!</v>
      </c>
      <c r="AD3" s="20" t="e">
        <f aca="false">DEGREES(IMARGUMENT(P3))</f>
        <v>#VALUE!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/>
      <c r="G4" s="10"/>
      <c r="J4" s="11" t="n">
        <f aca="false">10^(W4/20)</f>
        <v>1</v>
      </c>
      <c r="K4" s="11" t="str">
        <f aca="false">COMPLEX(J4*COS(X4*PI()/180),J4*SIN(X4*PI()/180))</f>
        <v>1</v>
      </c>
      <c r="L4" s="11" t="e">
        <f aca="false">10^(Y4/20)</f>
        <v>#VALUE!</v>
      </c>
      <c r="M4" s="11" t="e">
        <f aca="false">COMPLEX(L4*COS(Z4*PI()/180),L4*SIN(Z4*PI()/180))</f>
        <v>#VALUE!</v>
      </c>
      <c r="N4" s="11" t="e">
        <f aca="false">IMSUB(1,M4)</f>
        <v>#VALUE!</v>
      </c>
      <c r="O4" s="11" t="e">
        <f aca="false">IMPRODUCT(K4,N4)</f>
        <v>#VALUE!</v>
      </c>
      <c r="P4" s="11" t="e">
        <f aca="false">IMDIV(M4,O4)</f>
        <v>#VALUE!</v>
      </c>
      <c r="Q4" s="11" t="e">
        <f aca="false">IMDIV(M4,K4)</f>
        <v>#VALUE!</v>
      </c>
      <c r="R4" s="11"/>
      <c r="T4" s="12"/>
      <c r="V4" s="18" t="e">
        <f aca="false">IF(ISNUMBER(A4),A4,NA())</f>
        <v>#N/A</v>
      </c>
      <c r="W4" s="19"/>
      <c r="X4" s="19" t="n">
        <f aca="false">IF(R4&lt;-180,R4+360,IF(180&lt;R4,R4-360,R4))</f>
        <v>0</v>
      </c>
      <c r="Y4" s="19" t="e">
        <f aca="false">20*LOG10(D4)</f>
        <v>#VALUE!</v>
      </c>
      <c r="Z4" s="19" t="n">
        <f aca="false">E4</f>
        <v>0</v>
      </c>
      <c r="AA4" s="19" t="e">
        <f aca="false">Y4-W4</f>
        <v>#VALUE!</v>
      </c>
      <c r="AB4" s="20" t="e">
        <f aca="false">DEGREES(IMARGUMENT(Q4))</f>
        <v>#VALUE!</v>
      </c>
      <c r="AC4" s="20" t="e">
        <f aca="false">20*LOG10(IMABS(P4))</f>
        <v>#VALUE!</v>
      </c>
      <c r="AD4" s="20" t="e">
        <f aca="false">DEGREES(IMARGUMENT(P4))</f>
        <v>#VALUE!</v>
      </c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J5" s="11" t="n">
        <f aca="false">10^(W5/20)</f>
        <v>1</v>
      </c>
      <c r="K5" s="11" t="str">
        <f aca="false">COMPLEX(J5*COS(X5*PI()/180),J5*SIN(X5*PI()/180))</f>
        <v>1</v>
      </c>
      <c r="L5" s="11" t="e">
        <f aca="false">10^(Y5/20)</f>
        <v>#VALUE!</v>
      </c>
      <c r="M5" s="11" t="e">
        <f aca="false">COMPLEX(L5*COS(Z5*PI()/180),L5*SIN(Z5*PI()/180))</f>
        <v>#VALUE!</v>
      </c>
      <c r="N5" s="11" t="e">
        <f aca="false">IMSUB(1,M5)</f>
        <v>#VALUE!</v>
      </c>
      <c r="O5" s="11" t="e">
        <f aca="false">IMPRODUCT(K5,N5)</f>
        <v>#VALUE!</v>
      </c>
      <c r="P5" s="11" t="e">
        <f aca="false">IMDIV(M5,O5)</f>
        <v>#VALUE!</v>
      </c>
      <c r="Q5" s="11" t="e">
        <f aca="false">IMDIV(M5,K5)</f>
        <v>#VALUE!</v>
      </c>
      <c r="R5" s="11"/>
      <c r="V5" s="18" t="e">
        <f aca="false">IF(ISNUMBER(A5),A5,NA())</f>
        <v>#N/A</v>
      </c>
      <c r="W5" s="19"/>
      <c r="X5" s="19" t="n">
        <f aca="false">IF(R5&lt;-180,R5+360,IF(180&lt;R5,R5-360,R5))</f>
        <v>0</v>
      </c>
      <c r="Y5" s="19" t="e">
        <f aca="false">20*LOG10(D5)</f>
        <v>#VALUE!</v>
      </c>
      <c r="Z5" s="19" t="n">
        <f aca="false">E5</f>
        <v>0</v>
      </c>
      <c r="AA5" s="19" t="e">
        <f aca="false">Y5-W5</f>
        <v>#VALUE!</v>
      </c>
      <c r="AB5" s="20" t="e">
        <f aca="false">DEGREES(IMARGUMENT(Q5))</f>
        <v>#VALUE!</v>
      </c>
      <c r="AC5" s="20" t="e">
        <f aca="false">20*LOG10(IMABS(P5))</f>
        <v>#VALUE!</v>
      </c>
      <c r="AD5" s="20" t="e">
        <f aca="false">DEGREES(IMARGUMENT(P5))</f>
        <v>#VALUE!</v>
      </c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J6" s="11" t="n">
        <f aca="false">10^(W6/20)</f>
        <v>1</v>
      </c>
      <c r="K6" s="11" t="str">
        <f aca="false">COMPLEX(J6*COS(X6*PI()/180),J6*SIN(X6*PI()/180))</f>
        <v>1</v>
      </c>
      <c r="L6" s="11" t="e">
        <f aca="false">10^(Y6/20)</f>
        <v>#VALUE!</v>
      </c>
      <c r="M6" s="11" t="e">
        <f aca="false">COMPLEX(L6*COS(Z6*PI()/180),L6*SIN(Z6*PI()/180))</f>
        <v>#VALUE!</v>
      </c>
      <c r="N6" s="11" t="e">
        <f aca="false">IMSUB(1,M6)</f>
        <v>#VALUE!</v>
      </c>
      <c r="O6" s="11" t="e">
        <f aca="false">IMPRODUCT(K6,N6)</f>
        <v>#VALUE!</v>
      </c>
      <c r="P6" s="11" t="e">
        <f aca="false">IMDIV(M6,O6)</f>
        <v>#VALUE!</v>
      </c>
      <c r="Q6" s="11" t="e">
        <f aca="false">IMDIV(M6,K6)</f>
        <v>#VALUE!</v>
      </c>
      <c r="R6" s="11"/>
      <c r="T6" s="22"/>
      <c r="U6" s="22"/>
      <c r="V6" s="18" t="e">
        <f aca="false">IF(ISNUMBER(A6),A6,NA())</f>
        <v>#N/A</v>
      </c>
      <c r="W6" s="19"/>
      <c r="X6" s="19" t="n">
        <f aca="false">IF(R6&lt;-180,R6+360,IF(180&lt;R6,R6-360,R6))</f>
        <v>0</v>
      </c>
      <c r="Y6" s="19" t="e">
        <f aca="false">20*LOG10(D6)</f>
        <v>#VALUE!</v>
      </c>
      <c r="Z6" s="19" t="n">
        <f aca="false">E6</f>
        <v>0</v>
      </c>
      <c r="AA6" s="19" t="e">
        <f aca="false">Y6-W6</f>
        <v>#VALUE!</v>
      </c>
      <c r="AB6" s="20" t="e">
        <f aca="false">DEGREES(IMARGUMENT(Q6))</f>
        <v>#VALUE!</v>
      </c>
      <c r="AC6" s="20" t="e">
        <f aca="false">20*LOG10(IMABS(P6))</f>
        <v>#VALUE!</v>
      </c>
      <c r="AD6" s="20" t="e">
        <f aca="false">DEGREES(IMARGUMENT(P6))</f>
        <v>#VALUE!</v>
      </c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J7" s="11" t="n">
        <f aca="false">10^(W7/20)</f>
        <v>1</v>
      </c>
      <c r="K7" s="11" t="str">
        <f aca="false">COMPLEX(J7*COS(X7*PI()/180),J7*SIN(X7*PI()/180))</f>
        <v>1</v>
      </c>
      <c r="L7" s="11" t="e">
        <f aca="false">10^(Y7/20)</f>
        <v>#VALUE!</v>
      </c>
      <c r="M7" s="11" t="e">
        <f aca="false">COMPLEX(L7*COS(Z7*PI()/180),L7*SIN(Z7*PI()/180))</f>
        <v>#VALUE!</v>
      </c>
      <c r="N7" s="11" t="e">
        <f aca="false">IMSUB(1,M7)</f>
        <v>#VALUE!</v>
      </c>
      <c r="O7" s="11" t="e">
        <f aca="false">IMPRODUCT(K7,N7)</f>
        <v>#VALUE!</v>
      </c>
      <c r="P7" s="11" t="e">
        <f aca="false">IMDIV(M7,O7)</f>
        <v>#VALUE!</v>
      </c>
      <c r="Q7" s="11" t="e">
        <f aca="false">IMDIV(M7,K7)</f>
        <v>#VALUE!</v>
      </c>
      <c r="R7" s="11"/>
      <c r="V7" s="18" t="e">
        <f aca="false">IF(ISNUMBER(A7),A7,NA())</f>
        <v>#N/A</v>
      </c>
      <c r="W7" s="19"/>
      <c r="X7" s="19" t="n">
        <f aca="false">IF(R7&lt;-180,R7+360,IF(180&lt;R7,R7-360,R7))</f>
        <v>0</v>
      </c>
      <c r="Y7" s="19" t="e">
        <f aca="false">20*LOG10(D7)</f>
        <v>#VALUE!</v>
      </c>
      <c r="Z7" s="19" t="n">
        <f aca="false">E7</f>
        <v>0</v>
      </c>
      <c r="AA7" s="19" t="e">
        <f aca="false">Y7-W7</f>
        <v>#VALUE!</v>
      </c>
      <c r="AB7" s="20" t="e">
        <f aca="false">DEGREES(IMARGUMENT(Q7))</f>
        <v>#VALUE!</v>
      </c>
      <c r="AC7" s="20" t="e">
        <f aca="false">20*LOG10(IMABS(P7))</f>
        <v>#VALUE!</v>
      </c>
      <c r="AD7" s="20" t="e">
        <f aca="false">DEGREES(IMARGUMENT(P7))</f>
        <v>#VALUE!</v>
      </c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J8" s="11" t="n">
        <f aca="false">10^(W8/20)</f>
        <v>1</v>
      </c>
      <c r="K8" s="11" t="str">
        <f aca="false">COMPLEX(J8*COS(X8*PI()/180),J8*SIN(X8*PI()/180))</f>
        <v>1</v>
      </c>
      <c r="L8" s="11" t="e">
        <f aca="false">10^(Y8/20)</f>
        <v>#VALUE!</v>
      </c>
      <c r="M8" s="11" t="e">
        <f aca="false">COMPLEX(L8*COS(Z8*PI()/180),L8*SIN(Z8*PI()/180))</f>
        <v>#VALUE!</v>
      </c>
      <c r="N8" s="11" t="e">
        <f aca="false">IMSUB(1,M8)</f>
        <v>#VALUE!</v>
      </c>
      <c r="O8" s="11" t="e">
        <f aca="false">IMPRODUCT(K8,N8)</f>
        <v>#VALUE!</v>
      </c>
      <c r="P8" s="11" t="e">
        <f aca="false">IMDIV(M8,O8)</f>
        <v>#VALUE!</v>
      </c>
      <c r="Q8" s="11" t="e">
        <f aca="false">IMDIV(M8,K8)</f>
        <v>#VALUE!</v>
      </c>
      <c r="R8" s="11"/>
      <c r="T8" s="35" t="s">
        <v>57</v>
      </c>
      <c r="V8" s="18" t="e">
        <f aca="false">IF(ISNUMBER(A8),A8,NA())</f>
        <v>#N/A</v>
      </c>
      <c r="W8" s="19"/>
      <c r="X8" s="19" t="n">
        <f aca="false">IF(R8&lt;-180,R8+360,IF(180&lt;R8,R8-360,R8))</f>
        <v>0</v>
      </c>
      <c r="Y8" s="19" t="e">
        <f aca="false">20*LOG10(D8)</f>
        <v>#VALUE!</v>
      </c>
      <c r="Z8" s="19" t="n">
        <f aca="false">E8</f>
        <v>0</v>
      </c>
      <c r="AA8" s="19" t="e">
        <f aca="false">Y8-W8</f>
        <v>#VALUE!</v>
      </c>
      <c r="AB8" s="20" t="e">
        <f aca="false">DEGREES(IMARGUMENT(Q8))</f>
        <v>#VALUE!</v>
      </c>
      <c r="AC8" s="20" t="e">
        <f aca="false">20*LOG10(IMABS(P8))</f>
        <v>#VALUE!</v>
      </c>
      <c r="AD8" s="20" t="e">
        <f aca="false">DEGREES(IMARGUMENT(P8))</f>
        <v>#VALUE!</v>
      </c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  <c r="G9" s="10"/>
      <c r="J9" s="11" t="n">
        <f aca="false">10^(W9/20)</f>
        <v>1</v>
      </c>
      <c r="K9" s="11" t="str">
        <f aca="false">COMPLEX(J9*COS(X9*PI()/180),J9*SIN(X9*PI()/180))</f>
        <v>1</v>
      </c>
      <c r="L9" s="11" t="e">
        <f aca="false">10^(Y9/20)</f>
        <v>#VALUE!</v>
      </c>
      <c r="M9" s="11" t="e">
        <f aca="false">COMPLEX(L9*COS(Z9*PI()/180),L9*SIN(Z9*PI()/180))</f>
        <v>#VALUE!</v>
      </c>
      <c r="N9" s="11" t="e">
        <f aca="false">IMSUB(1,M9)</f>
        <v>#VALUE!</v>
      </c>
      <c r="O9" s="11" t="e">
        <f aca="false">IMPRODUCT(K9,N9)</f>
        <v>#VALUE!</v>
      </c>
      <c r="P9" s="11" t="e">
        <f aca="false">IMDIV(M9,O9)</f>
        <v>#VALUE!</v>
      </c>
      <c r="Q9" s="11" t="e">
        <f aca="false">IMDIV(M9,K9)</f>
        <v>#VALUE!</v>
      </c>
      <c r="R9" s="11"/>
      <c r="T9" s="35" t="s">
        <v>58</v>
      </c>
      <c r="V9" s="18" t="e">
        <f aca="false">IF(ISNUMBER(A9),A9,NA())</f>
        <v>#N/A</v>
      </c>
      <c r="W9" s="19"/>
      <c r="X9" s="19" t="n">
        <f aca="false">IF(R9&lt;-180,R9+360,IF(180&lt;R9,R9-360,R9))</f>
        <v>0</v>
      </c>
      <c r="Y9" s="19" t="e">
        <f aca="false">20*LOG10(D9)</f>
        <v>#VALUE!</v>
      </c>
      <c r="Z9" s="19" t="n">
        <f aca="false">E9</f>
        <v>0</v>
      </c>
      <c r="AA9" s="19" t="e">
        <f aca="false">Y9-W9</f>
        <v>#VALUE!</v>
      </c>
      <c r="AB9" s="20" t="e">
        <f aca="false">DEGREES(IMARGUMENT(Q9))</f>
        <v>#VALUE!</v>
      </c>
      <c r="AC9" s="20" t="e">
        <f aca="false">20*LOG10(IMABS(P9))</f>
        <v>#VALUE!</v>
      </c>
      <c r="AD9" s="20" t="e">
        <f aca="false">DEGREES(IMARGUMENT(P9))</f>
        <v>#VALUE!</v>
      </c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J10" s="11" t="n">
        <f aca="false">10^(W10/20)</f>
        <v>1</v>
      </c>
      <c r="K10" s="11" t="str">
        <f aca="false">COMPLEX(J10*COS(X10*PI()/180),J10*SIN(X10*PI()/180))</f>
        <v>1</v>
      </c>
      <c r="L10" s="11" t="e">
        <f aca="false">10^(Y10/20)</f>
        <v>#VALUE!</v>
      </c>
      <c r="M10" s="11" t="e">
        <f aca="false">COMPLEX(L10*COS(Z10*PI()/180),L10*SIN(Z10*PI()/180))</f>
        <v>#VALUE!</v>
      </c>
      <c r="N10" s="11" t="e">
        <f aca="false">IMSUB(1,M10)</f>
        <v>#VALUE!</v>
      </c>
      <c r="O10" s="11" t="e">
        <f aca="false">IMPRODUCT(K10,N10)</f>
        <v>#VALUE!</v>
      </c>
      <c r="P10" s="11" t="e">
        <f aca="false">IMDIV(M10,O10)</f>
        <v>#VALUE!</v>
      </c>
      <c r="Q10" s="11" t="e">
        <f aca="false">IMDIV(M10,K10)</f>
        <v>#VALUE!</v>
      </c>
      <c r="R10" s="11"/>
      <c r="T10" s="27"/>
      <c r="V10" s="18" t="e">
        <f aca="false">IF(ISNUMBER(A10),A10,NA())</f>
        <v>#N/A</v>
      </c>
      <c r="W10" s="19"/>
      <c r="X10" s="19" t="n">
        <f aca="false">IF(R10&lt;-180,R10+360,IF(180&lt;R10,R10-360,R10))</f>
        <v>0</v>
      </c>
      <c r="Y10" s="19" t="e">
        <f aca="false">20*LOG10(D10)</f>
        <v>#VALUE!</v>
      </c>
      <c r="Z10" s="19" t="n">
        <f aca="false">E10</f>
        <v>0</v>
      </c>
      <c r="AA10" s="19" t="e">
        <f aca="false">Y10-W10</f>
        <v>#VALUE!</v>
      </c>
      <c r="AB10" s="20" t="e">
        <f aca="false">DEGREES(IMARGUMENT(Q10))</f>
        <v>#VALUE!</v>
      </c>
      <c r="AC10" s="20" t="e">
        <f aca="false">20*LOG10(IMABS(P10))</f>
        <v>#VALUE!</v>
      </c>
      <c r="AD10" s="20" t="e">
        <f aca="false">DEGREES(IMARGUMENT(P10))</f>
        <v>#VALUE!</v>
      </c>
    </row>
    <row r="11" customFormat="false" ht="14.25" hidden="false" customHeight="true" outlineLevel="0" collapsed="false">
      <c r="A11" s="10"/>
      <c r="B11" s="10"/>
      <c r="C11" s="10"/>
      <c r="D11" s="10"/>
      <c r="E11" s="10"/>
      <c r="F11" s="10"/>
      <c r="G11" s="10"/>
      <c r="J11" s="11" t="n">
        <f aca="false">10^(W11/20)</f>
        <v>1</v>
      </c>
      <c r="K11" s="11" t="str">
        <f aca="false">COMPLEX(J11*COS(X11*PI()/180),J11*SIN(X11*PI()/180))</f>
        <v>1</v>
      </c>
      <c r="L11" s="11" t="e">
        <f aca="false">10^(Y11/20)</f>
        <v>#VALUE!</v>
      </c>
      <c r="M11" s="11" t="e">
        <f aca="false">COMPLEX(L11*COS(Z11*PI()/180),L11*SIN(Z11*PI()/180))</f>
        <v>#VALUE!</v>
      </c>
      <c r="N11" s="11" t="e">
        <f aca="false">IMSUB(1,M11)</f>
        <v>#VALUE!</v>
      </c>
      <c r="O11" s="11" t="e">
        <f aca="false">IMPRODUCT(K11,N11)</f>
        <v>#VALUE!</v>
      </c>
      <c r="P11" s="11" t="e">
        <f aca="false">IMDIV(M11,O11)</f>
        <v>#VALUE!</v>
      </c>
      <c r="Q11" s="11" t="e">
        <f aca="false">IMDIV(M11,K11)</f>
        <v>#VALUE!</v>
      </c>
      <c r="R11" s="11"/>
      <c r="T11" s="27"/>
      <c r="V11" s="18" t="e">
        <f aca="false">IF(ISNUMBER(A11),A11,NA())</f>
        <v>#N/A</v>
      </c>
      <c r="W11" s="19"/>
      <c r="X11" s="19" t="n">
        <f aca="false">IF(R11&lt;-180,R11+360,IF(180&lt;R11,R11-360,R11))</f>
        <v>0</v>
      </c>
      <c r="Y11" s="19" t="e">
        <f aca="false">20*LOG10(D11)</f>
        <v>#VALUE!</v>
      </c>
      <c r="Z11" s="19" t="n">
        <f aca="false">E11</f>
        <v>0</v>
      </c>
      <c r="AA11" s="19" t="e">
        <f aca="false">Y11-W11</f>
        <v>#VALUE!</v>
      </c>
      <c r="AB11" s="20" t="e">
        <f aca="false">DEGREES(IMARGUMENT(Q11))</f>
        <v>#VALUE!</v>
      </c>
      <c r="AC11" s="20" t="e">
        <f aca="false">20*LOG10(IMABS(P11))</f>
        <v>#VALUE!</v>
      </c>
      <c r="AD11" s="20" t="e">
        <f aca="false">DEGREES(IMARGUMENT(P11))</f>
        <v>#VALUE!</v>
      </c>
    </row>
    <row r="12" customFormat="false" ht="14.25" hidden="false" customHeight="true" outlineLevel="0" collapsed="false">
      <c r="A12" s="10"/>
      <c r="B12" s="10"/>
      <c r="C12" s="10"/>
      <c r="D12" s="10"/>
      <c r="E12" s="10"/>
      <c r="F12" s="10"/>
      <c r="G12" s="10"/>
      <c r="J12" s="11" t="n">
        <f aca="false">10^(W12/20)</f>
        <v>1</v>
      </c>
      <c r="K12" s="11" t="str">
        <f aca="false">COMPLEX(J12*COS(X12*PI()/180),J12*SIN(X12*PI()/180))</f>
        <v>1</v>
      </c>
      <c r="L12" s="11" t="e">
        <f aca="false">10^(Y12/20)</f>
        <v>#VALUE!</v>
      </c>
      <c r="M12" s="11" t="e">
        <f aca="false">COMPLEX(L12*COS(Z12*PI()/180),L12*SIN(Z12*PI()/180))</f>
        <v>#VALUE!</v>
      </c>
      <c r="N12" s="11" t="e">
        <f aca="false">IMSUB(1,M12)</f>
        <v>#VALUE!</v>
      </c>
      <c r="O12" s="11" t="e">
        <f aca="false">IMPRODUCT(K12,N12)</f>
        <v>#VALUE!</v>
      </c>
      <c r="P12" s="11" t="e">
        <f aca="false">IMDIV(M12,O12)</f>
        <v>#VALUE!</v>
      </c>
      <c r="Q12" s="11" t="e">
        <f aca="false">IMDIV(M12,K12)</f>
        <v>#VALUE!</v>
      </c>
      <c r="R12" s="11"/>
      <c r="T12" s="27"/>
      <c r="V12" s="18" t="e">
        <f aca="false">IF(ISNUMBER(A12),A12,NA())</f>
        <v>#N/A</v>
      </c>
      <c r="W12" s="19"/>
      <c r="X12" s="19" t="n">
        <f aca="false">IF(R12&lt;-180,R12+360,IF(180&lt;R12,R12-360,R12))</f>
        <v>0</v>
      </c>
      <c r="Y12" s="19" t="e">
        <f aca="false">20*LOG10(D12)</f>
        <v>#VALUE!</v>
      </c>
      <c r="Z12" s="19" t="n">
        <f aca="false">E12</f>
        <v>0</v>
      </c>
      <c r="AA12" s="19" t="e">
        <f aca="false">Y12-W12</f>
        <v>#VALUE!</v>
      </c>
      <c r="AB12" s="20" t="e">
        <f aca="false">DEGREES(IMARGUMENT(Q12))</f>
        <v>#VALUE!</v>
      </c>
      <c r="AC12" s="20" t="e">
        <f aca="false">20*LOG10(IMABS(P12))</f>
        <v>#VALUE!</v>
      </c>
      <c r="AD12" s="20" t="e">
        <f aca="false">DEGREES(IMARGUMENT(P12))</f>
        <v>#VALUE!</v>
      </c>
    </row>
    <row r="13" customFormat="false" ht="14.25" hidden="false" customHeight="true" outlineLevel="0" collapsed="false">
      <c r="A13" s="10"/>
      <c r="B13" s="10"/>
      <c r="C13" s="10"/>
      <c r="D13" s="10"/>
      <c r="E13" s="10"/>
      <c r="F13" s="10"/>
      <c r="G13" s="10"/>
      <c r="J13" s="11" t="n">
        <f aca="false">10^(W13/20)</f>
        <v>1</v>
      </c>
      <c r="K13" s="11" t="str">
        <f aca="false">COMPLEX(J13*COS(X13*PI()/180),J13*SIN(X13*PI()/180))</f>
        <v>1</v>
      </c>
      <c r="L13" s="11" t="e">
        <f aca="false">10^(Y13/20)</f>
        <v>#VALUE!</v>
      </c>
      <c r="M13" s="11" t="e">
        <f aca="false">COMPLEX(L13*COS(Z13*PI()/180),L13*SIN(Z13*PI()/180))</f>
        <v>#VALUE!</v>
      </c>
      <c r="N13" s="11" t="e">
        <f aca="false">IMSUB(1,M13)</f>
        <v>#VALUE!</v>
      </c>
      <c r="O13" s="11" t="e">
        <f aca="false">IMPRODUCT(K13,N13)</f>
        <v>#VALUE!</v>
      </c>
      <c r="P13" s="11" t="e">
        <f aca="false">IMDIV(M13,O13)</f>
        <v>#VALUE!</v>
      </c>
      <c r="Q13" s="11" t="e">
        <f aca="false">IMDIV(M13,K13)</f>
        <v>#VALUE!</v>
      </c>
      <c r="R13" s="11"/>
      <c r="T13" s="36" t="s">
        <v>59</v>
      </c>
      <c r="V13" s="18" t="e">
        <f aca="false">IF(ISNUMBER(A13),A13,NA())</f>
        <v>#N/A</v>
      </c>
      <c r="W13" s="19"/>
      <c r="X13" s="19" t="n">
        <f aca="false">IF(R13&lt;-180,R13+360,IF(180&lt;R13,R13-360,R13))</f>
        <v>0</v>
      </c>
      <c r="Y13" s="19" t="e">
        <f aca="false">20*LOG10(D13)</f>
        <v>#VALUE!</v>
      </c>
      <c r="Z13" s="19" t="n">
        <f aca="false">E13</f>
        <v>0</v>
      </c>
      <c r="AA13" s="19" t="e">
        <f aca="false">Y13-W13</f>
        <v>#VALUE!</v>
      </c>
      <c r="AB13" s="20" t="e">
        <f aca="false">DEGREES(IMARGUMENT(Q13))</f>
        <v>#VALUE!</v>
      </c>
      <c r="AC13" s="20" t="e">
        <f aca="false">20*LOG10(IMABS(P13))</f>
        <v>#VALUE!</v>
      </c>
      <c r="AD13" s="20" t="e">
        <f aca="false">DEGREES(IMARGUMENT(P13))</f>
        <v>#VALUE!</v>
      </c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  <c r="G14" s="10"/>
      <c r="J14" s="11" t="n">
        <f aca="false">10^(W14/20)</f>
        <v>1</v>
      </c>
      <c r="K14" s="11" t="str">
        <f aca="false">COMPLEX(J14*COS(X14*PI()/180),J14*SIN(X14*PI()/180))</f>
        <v>1</v>
      </c>
      <c r="L14" s="11" t="e">
        <f aca="false">10^(Y14/20)</f>
        <v>#VALUE!</v>
      </c>
      <c r="M14" s="11" t="e">
        <f aca="false">COMPLEX(L14*COS(Z14*PI()/180),L14*SIN(Z14*PI()/180))</f>
        <v>#VALUE!</v>
      </c>
      <c r="N14" s="11" t="e">
        <f aca="false">IMSUB(1,M14)</f>
        <v>#VALUE!</v>
      </c>
      <c r="O14" s="11" t="e">
        <f aca="false">IMPRODUCT(K14,N14)</f>
        <v>#VALUE!</v>
      </c>
      <c r="P14" s="11" t="e">
        <f aca="false">IMDIV(M14,O14)</f>
        <v>#VALUE!</v>
      </c>
      <c r="Q14" s="11" t="e">
        <f aca="false">IMDIV(M14,K14)</f>
        <v>#VALUE!</v>
      </c>
      <c r="R14" s="11"/>
      <c r="T14" s="35" t="s">
        <v>60</v>
      </c>
      <c r="V14" s="18" t="e">
        <f aca="false">IF(ISNUMBER(A14),A14,NA())</f>
        <v>#N/A</v>
      </c>
      <c r="W14" s="19"/>
      <c r="X14" s="19" t="n">
        <f aca="false">IF(R14&lt;-180,R14+360,IF(180&lt;R14,R14-360,R14))</f>
        <v>0</v>
      </c>
      <c r="Y14" s="19" t="e">
        <f aca="false">20*LOG10(D14)</f>
        <v>#VALUE!</v>
      </c>
      <c r="Z14" s="19" t="n">
        <f aca="false">E14</f>
        <v>0</v>
      </c>
      <c r="AA14" s="19" t="e">
        <f aca="false">Y14-W14</f>
        <v>#VALUE!</v>
      </c>
      <c r="AB14" s="20" t="e">
        <f aca="false">DEGREES(IMARGUMENT(Q14))</f>
        <v>#VALUE!</v>
      </c>
      <c r="AC14" s="20" t="e">
        <f aca="false">20*LOG10(IMABS(P14))</f>
        <v>#VALUE!</v>
      </c>
      <c r="AD14" s="20" t="e">
        <f aca="false">DEGREES(IMARGUMENT(P14))</f>
        <v>#VALUE!</v>
      </c>
    </row>
    <row r="15" customFormat="false" ht="14.25" hidden="false" customHeight="true" outlineLevel="0" collapsed="false">
      <c r="A15" s="10"/>
      <c r="B15" s="10"/>
      <c r="C15" s="10"/>
      <c r="D15" s="10"/>
      <c r="E15" s="10"/>
      <c r="F15" s="10"/>
      <c r="G15" s="10"/>
      <c r="J15" s="11" t="n">
        <f aca="false">10^(W15/20)</f>
        <v>1</v>
      </c>
      <c r="K15" s="11" t="str">
        <f aca="false">COMPLEX(J15*COS(X15*PI()/180),J15*SIN(X15*PI()/180))</f>
        <v>1</v>
      </c>
      <c r="L15" s="11" t="e">
        <f aca="false">10^(Y15/20)</f>
        <v>#VALUE!</v>
      </c>
      <c r="M15" s="11" t="e">
        <f aca="false">COMPLEX(L15*COS(Z15*PI()/180),L15*SIN(Z15*PI()/180))</f>
        <v>#VALUE!</v>
      </c>
      <c r="N15" s="11" t="e">
        <f aca="false">IMSUB(1,M15)</f>
        <v>#VALUE!</v>
      </c>
      <c r="O15" s="11" t="e">
        <f aca="false">IMPRODUCT(K15,N15)</f>
        <v>#VALUE!</v>
      </c>
      <c r="P15" s="11" t="e">
        <f aca="false">IMDIV(M15,O15)</f>
        <v>#VALUE!</v>
      </c>
      <c r="Q15" s="11" t="e">
        <f aca="false">IMDIV(M15,K15)</f>
        <v>#VALUE!</v>
      </c>
      <c r="R15" s="11"/>
      <c r="T15" s="35" t="s">
        <v>61</v>
      </c>
      <c r="U15" s="30"/>
      <c r="V15" s="18" t="e">
        <f aca="false">IF(ISNUMBER(A15),A15,NA())</f>
        <v>#N/A</v>
      </c>
      <c r="W15" s="19"/>
      <c r="X15" s="19" t="n">
        <f aca="false">IF(R15&lt;-180,R15+360,IF(180&lt;R15,R15-360,R15))</f>
        <v>0</v>
      </c>
      <c r="Y15" s="19" t="e">
        <f aca="false">20*LOG10(D15)</f>
        <v>#VALUE!</v>
      </c>
      <c r="Z15" s="19" t="n">
        <f aca="false">E15</f>
        <v>0</v>
      </c>
      <c r="AA15" s="19" t="e">
        <f aca="false">Y15-W15</f>
        <v>#VALUE!</v>
      </c>
      <c r="AB15" s="20" t="e">
        <f aca="false">DEGREES(IMARGUMENT(Q15))</f>
        <v>#VALUE!</v>
      </c>
      <c r="AC15" s="20" t="e">
        <f aca="false">20*LOG10(IMABS(P15))</f>
        <v>#VALUE!</v>
      </c>
      <c r="AD15" s="20" t="e">
        <f aca="false">DEGREES(IMARGUMENT(P15))</f>
        <v>#VALUE!</v>
      </c>
    </row>
    <row r="16" customFormat="false" ht="14.25" hidden="false" customHeight="true" outlineLevel="0" collapsed="false">
      <c r="A16" s="10"/>
      <c r="B16" s="10"/>
      <c r="C16" s="10"/>
      <c r="D16" s="10"/>
      <c r="E16" s="10"/>
      <c r="F16" s="10"/>
      <c r="G16" s="10"/>
      <c r="J16" s="11" t="n">
        <f aca="false">10^(W16/20)</f>
        <v>1</v>
      </c>
      <c r="K16" s="11" t="str">
        <f aca="false">COMPLEX(J16*COS(X16*PI()/180),J16*SIN(X16*PI()/180))</f>
        <v>1</v>
      </c>
      <c r="L16" s="11" t="e">
        <f aca="false">10^(Y16/20)</f>
        <v>#VALUE!</v>
      </c>
      <c r="M16" s="11" t="e">
        <f aca="false">COMPLEX(L16*COS(Z16*PI()/180),L16*SIN(Z16*PI()/180))</f>
        <v>#VALUE!</v>
      </c>
      <c r="N16" s="11" t="e">
        <f aca="false">IMSUB(1,M16)</f>
        <v>#VALUE!</v>
      </c>
      <c r="O16" s="11" t="e">
        <f aca="false">IMPRODUCT(K16,N16)</f>
        <v>#VALUE!</v>
      </c>
      <c r="P16" s="11" t="e">
        <f aca="false">IMDIV(M16,O16)</f>
        <v>#VALUE!</v>
      </c>
      <c r="Q16" s="11" t="e">
        <f aca="false">IMDIV(M16,K16)</f>
        <v>#VALUE!</v>
      </c>
      <c r="R16" s="11"/>
      <c r="T16" s="37"/>
      <c r="V16" s="18" t="e">
        <f aca="false">IF(ISNUMBER(A16),A16,NA())</f>
        <v>#N/A</v>
      </c>
      <c r="W16" s="19"/>
      <c r="X16" s="19" t="n">
        <f aca="false">IF(R16&lt;-180,R16+360,IF(180&lt;R16,R16-360,R16))</f>
        <v>0</v>
      </c>
      <c r="Y16" s="19" t="e">
        <f aca="false">20*LOG10(D16)</f>
        <v>#VALUE!</v>
      </c>
      <c r="Z16" s="19" t="n">
        <f aca="false">E16</f>
        <v>0</v>
      </c>
      <c r="AA16" s="19" t="e">
        <f aca="false">Y16-W16</f>
        <v>#VALUE!</v>
      </c>
      <c r="AB16" s="20" t="e">
        <f aca="false">DEGREES(IMARGUMENT(Q16))</f>
        <v>#VALUE!</v>
      </c>
      <c r="AC16" s="20" t="e">
        <f aca="false">20*LOG10(IMABS(P16))</f>
        <v>#VALUE!</v>
      </c>
      <c r="AD16" s="20" t="e">
        <f aca="false">DEGREES(IMARGUMENT(P16))</f>
        <v>#VALUE!</v>
      </c>
    </row>
    <row r="17" customFormat="false" ht="14.25" hidden="false" customHeight="true" outlineLevel="0" collapsed="false">
      <c r="A17" s="10"/>
      <c r="B17" s="10"/>
      <c r="C17" s="10"/>
      <c r="D17" s="10"/>
      <c r="E17" s="10"/>
      <c r="F17" s="10"/>
      <c r="G17" s="10"/>
      <c r="J17" s="11" t="n">
        <f aca="false">10^(W17/20)</f>
        <v>1</v>
      </c>
      <c r="K17" s="11" t="str">
        <f aca="false">COMPLEX(J17*COS(X17*PI()/180),J17*SIN(X17*PI()/180))</f>
        <v>1</v>
      </c>
      <c r="L17" s="11" t="e">
        <f aca="false">10^(Y17/20)</f>
        <v>#VALUE!</v>
      </c>
      <c r="M17" s="11" t="e">
        <f aca="false">COMPLEX(L17*COS(Z17*PI()/180),L17*SIN(Z17*PI()/180))</f>
        <v>#VALUE!</v>
      </c>
      <c r="N17" s="11" t="e">
        <f aca="false">IMSUB(1,M17)</f>
        <v>#VALUE!</v>
      </c>
      <c r="O17" s="11" t="e">
        <f aca="false">IMPRODUCT(K17,N17)</f>
        <v>#VALUE!</v>
      </c>
      <c r="P17" s="11" t="e">
        <f aca="false">IMDIV(M17,O17)</f>
        <v>#VALUE!</v>
      </c>
      <c r="Q17" s="11" t="e">
        <f aca="false">IMDIV(M17,K17)</f>
        <v>#VALUE!</v>
      </c>
      <c r="R17" s="11"/>
      <c r="T17" s="29"/>
      <c r="V17" s="18" t="e">
        <f aca="false">IF(ISNUMBER(A17),A17,NA())</f>
        <v>#N/A</v>
      </c>
      <c r="W17" s="19"/>
      <c r="X17" s="19" t="n">
        <f aca="false">IF(R17&lt;-180,R17+360,IF(180&lt;R17,R17-360,R17))</f>
        <v>0</v>
      </c>
      <c r="Y17" s="19" t="e">
        <f aca="false">20*LOG10(D17)</f>
        <v>#VALUE!</v>
      </c>
      <c r="Z17" s="19" t="n">
        <f aca="false">E17</f>
        <v>0</v>
      </c>
      <c r="AA17" s="19" t="e">
        <f aca="false">Y17-W17</f>
        <v>#VALUE!</v>
      </c>
      <c r="AB17" s="20" t="e">
        <f aca="false">DEGREES(IMARGUMENT(Q17))</f>
        <v>#VALUE!</v>
      </c>
      <c r="AC17" s="20" t="e">
        <f aca="false">20*LOG10(IMABS(P17))</f>
        <v>#VALUE!</v>
      </c>
      <c r="AD17" s="20" t="e">
        <f aca="false">DEGREES(IMARGUMENT(P17))</f>
        <v>#VALUE!</v>
      </c>
    </row>
    <row r="18" customFormat="false" ht="14.25" hidden="false" customHeight="true" outlineLevel="0" collapsed="false">
      <c r="A18" s="10"/>
      <c r="B18" s="10"/>
      <c r="C18" s="10"/>
      <c r="D18" s="10"/>
      <c r="E18" s="10"/>
      <c r="F18" s="10"/>
      <c r="G18" s="10"/>
      <c r="J18" s="11" t="n">
        <f aca="false">10^(W18/20)</f>
        <v>1</v>
      </c>
      <c r="K18" s="11" t="str">
        <f aca="false">COMPLEX(J18*COS(X18*PI()/180),J18*SIN(X18*PI()/180))</f>
        <v>1</v>
      </c>
      <c r="L18" s="11" t="e">
        <f aca="false">10^(Y18/20)</f>
        <v>#VALUE!</v>
      </c>
      <c r="M18" s="11" t="e">
        <f aca="false">COMPLEX(L18*COS(Z18*PI()/180),L18*SIN(Z18*PI()/180))</f>
        <v>#VALUE!</v>
      </c>
      <c r="N18" s="11" t="e">
        <f aca="false">IMSUB(1,M18)</f>
        <v>#VALUE!</v>
      </c>
      <c r="O18" s="11" t="e">
        <f aca="false">IMPRODUCT(K18,N18)</f>
        <v>#VALUE!</v>
      </c>
      <c r="P18" s="11" t="e">
        <f aca="false">IMDIV(M18,O18)</f>
        <v>#VALUE!</v>
      </c>
      <c r="Q18" s="11" t="e">
        <f aca="false">IMDIV(M18,K18)</f>
        <v>#VALUE!</v>
      </c>
      <c r="R18" s="11"/>
      <c r="V18" s="18" t="e">
        <f aca="false">IF(ISNUMBER(A18),A18,NA())</f>
        <v>#N/A</v>
      </c>
      <c r="W18" s="19"/>
      <c r="X18" s="19" t="n">
        <f aca="false">IF(R18&lt;-180,R18+360,IF(180&lt;R18,R18-360,R18))</f>
        <v>0</v>
      </c>
      <c r="Y18" s="19" t="e">
        <f aca="false">20*LOG10(D18)</f>
        <v>#VALUE!</v>
      </c>
      <c r="Z18" s="19" t="n">
        <f aca="false">E18</f>
        <v>0</v>
      </c>
      <c r="AA18" s="19" t="e">
        <f aca="false">Y18-W18</f>
        <v>#VALUE!</v>
      </c>
      <c r="AB18" s="20" t="e">
        <f aca="false">DEGREES(IMARGUMENT(Q18))</f>
        <v>#VALUE!</v>
      </c>
      <c r="AC18" s="20" t="e">
        <f aca="false">20*LOG10(IMABS(P18))</f>
        <v>#VALUE!</v>
      </c>
      <c r="AD18" s="20" t="e">
        <f aca="false">DEGREES(IMARGUMENT(P18))</f>
        <v>#VALUE!</v>
      </c>
    </row>
    <row r="19" customFormat="false" ht="14.25" hidden="false" customHeight="true" outlineLevel="0" collapsed="false">
      <c r="A19" s="10"/>
      <c r="B19" s="10"/>
      <c r="C19" s="10"/>
      <c r="D19" s="10"/>
      <c r="E19" s="10"/>
      <c r="F19" s="10"/>
      <c r="G19" s="10"/>
      <c r="J19" s="11" t="n">
        <f aca="false">10^(W19/20)</f>
        <v>1</v>
      </c>
      <c r="K19" s="11" t="str">
        <f aca="false">COMPLEX(J19*COS(X19*PI()/180),J19*SIN(X19*PI()/180))</f>
        <v>1</v>
      </c>
      <c r="L19" s="11" t="e">
        <f aca="false">10^(Y19/20)</f>
        <v>#VALUE!</v>
      </c>
      <c r="M19" s="11" t="e">
        <f aca="false">COMPLEX(L19*COS(Z19*PI()/180),L19*SIN(Z19*PI()/180))</f>
        <v>#VALUE!</v>
      </c>
      <c r="N19" s="11" t="e">
        <f aca="false">IMSUB(1,M19)</f>
        <v>#VALUE!</v>
      </c>
      <c r="O19" s="11" t="e">
        <f aca="false">IMPRODUCT(K19,N19)</f>
        <v>#VALUE!</v>
      </c>
      <c r="P19" s="11" t="e">
        <f aca="false">IMDIV(M19,O19)</f>
        <v>#VALUE!</v>
      </c>
      <c r="Q19" s="11" t="e">
        <f aca="false">IMDIV(M19,K19)</f>
        <v>#VALUE!</v>
      </c>
      <c r="R19" s="11"/>
      <c r="V19" s="18" t="e">
        <f aca="false">IF(ISNUMBER(A19),A19,NA())</f>
        <v>#N/A</v>
      </c>
      <c r="W19" s="19"/>
      <c r="X19" s="19" t="n">
        <f aca="false">IF(R19&lt;-180,R19+360,IF(180&lt;R19,R19-360,R19))</f>
        <v>0</v>
      </c>
      <c r="Y19" s="19" t="e">
        <f aca="false">20*LOG10(D19)</f>
        <v>#VALUE!</v>
      </c>
      <c r="Z19" s="19" t="n">
        <f aca="false">E19</f>
        <v>0</v>
      </c>
      <c r="AA19" s="19" t="e">
        <f aca="false">Y19-W19</f>
        <v>#VALUE!</v>
      </c>
      <c r="AB19" s="20" t="e">
        <f aca="false">DEGREES(IMARGUMENT(Q19))</f>
        <v>#VALUE!</v>
      </c>
      <c r="AC19" s="20" t="e">
        <f aca="false">20*LOG10(IMABS(P19))</f>
        <v>#VALUE!</v>
      </c>
      <c r="AD19" s="20" t="e">
        <f aca="false">DEGREES(IMARGUMENT(P19))</f>
        <v>#VALUE!</v>
      </c>
    </row>
    <row r="20" customFormat="false" ht="14.25" hidden="false" customHeight="true" outlineLevel="0" collapsed="false">
      <c r="A20" s="10"/>
      <c r="B20" s="10"/>
      <c r="C20" s="10"/>
      <c r="D20" s="10"/>
      <c r="E20" s="10"/>
      <c r="F20" s="10"/>
      <c r="G20" s="10"/>
      <c r="J20" s="11" t="n">
        <f aca="false">10^(W20/20)</f>
        <v>1</v>
      </c>
      <c r="K20" s="11" t="str">
        <f aca="false">COMPLEX(J20*COS(X20*PI()/180),J20*SIN(X20*PI()/180))</f>
        <v>1</v>
      </c>
      <c r="L20" s="11" t="e">
        <f aca="false">10^(Y20/20)</f>
        <v>#VALUE!</v>
      </c>
      <c r="M20" s="11" t="e">
        <f aca="false">COMPLEX(L20*COS(Z20*PI()/180),L20*SIN(Z20*PI()/180))</f>
        <v>#VALUE!</v>
      </c>
      <c r="N20" s="11" t="e">
        <f aca="false">IMSUB(1,M20)</f>
        <v>#VALUE!</v>
      </c>
      <c r="O20" s="11" t="e">
        <f aca="false">IMPRODUCT(K20,N20)</f>
        <v>#VALUE!</v>
      </c>
      <c r="P20" s="11" t="e">
        <f aca="false">IMDIV(M20,O20)</f>
        <v>#VALUE!</v>
      </c>
      <c r="Q20" s="11" t="e">
        <f aca="false">IMDIV(M20,K20)</f>
        <v>#VALUE!</v>
      </c>
      <c r="R20" s="11"/>
      <c r="T20" s="29"/>
      <c r="V20" s="18" t="e">
        <f aca="false">IF(ISNUMBER(A20),A20,NA())</f>
        <v>#N/A</v>
      </c>
      <c r="W20" s="19"/>
      <c r="X20" s="19" t="n">
        <f aca="false">IF(R20&lt;-180,R20+360,IF(180&lt;R20,R20-360,R20))</f>
        <v>0</v>
      </c>
      <c r="Y20" s="19" t="e">
        <f aca="false">20*LOG10(D20)</f>
        <v>#VALUE!</v>
      </c>
      <c r="Z20" s="19" t="n">
        <f aca="false">E20</f>
        <v>0</v>
      </c>
      <c r="AA20" s="19" t="e">
        <f aca="false">Y20-W20</f>
        <v>#VALUE!</v>
      </c>
      <c r="AB20" s="20" t="e">
        <f aca="false">DEGREES(IMARGUMENT(Q20))</f>
        <v>#VALUE!</v>
      </c>
      <c r="AC20" s="20" t="e">
        <f aca="false">20*LOG10(IMABS(P20))</f>
        <v>#VALUE!</v>
      </c>
      <c r="AD20" s="20" t="e">
        <f aca="false">DEGREES(IMARGUMENT(P20))</f>
        <v>#VALUE!</v>
      </c>
    </row>
    <row r="21" customFormat="false" ht="14.25" hidden="false" customHeight="true" outlineLevel="0" collapsed="false">
      <c r="A21" s="10"/>
      <c r="B21" s="10"/>
      <c r="C21" s="10"/>
      <c r="D21" s="10"/>
      <c r="E21" s="10"/>
      <c r="F21" s="10"/>
      <c r="G21" s="10"/>
      <c r="J21" s="11" t="n">
        <f aca="false">10^(W21/20)</f>
        <v>1</v>
      </c>
      <c r="K21" s="11" t="str">
        <f aca="false">COMPLEX(J21*COS(X21*PI()/180),J21*SIN(X21*PI()/180))</f>
        <v>1</v>
      </c>
      <c r="L21" s="11" t="e">
        <f aca="false">10^(Y21/20)</f>
        <v>#VALUE!</v>
      </c>
      <c r="M21" s="11" t="e">
        <f aca="false">COMPLEX(L21*COS(Z21*PI()/180),L21*SIN(Z21*PI()/180))</f>
        <v>#VALUE!</v>
      </c>
      <c r="N21" s="11" t="e">
        <f aca="false">IMSUB(1,M21)</f>
        <v>#VALUE!</v>
      </c>
      <c r="O21" s="11" t="e">
        <f aca="false">IMPRODUCT(K21,N21)</f>
        <v>#VALUE!</v>
      </c>
      <c r="P21" s="11" t="e">
        <f aca="false">IMDIV(M21,O21)</f>
        <v>#VALUE!</v>
      </c>
      <c r="Q21" s="11" t="e">
        <f aca="false">IMDIV(M21,K21)</f>
        <v>#VALUE!</v>
      </c>
      <c r="R21" s="11"/>
      <c r="V21" s="18" t="e">
        <f aca="false">IF(ISNUMBER(A21),A21,NA())</f>
        <v>#N/A</v>
      </c>
      <c r="W21" s="19"/>
      <c r="X21" s="19" t="n">
        <f aca="false">IF(R21&lt;-180,R21+360,IF(180&lt;R21,R21-360,R21))</f>
        <v>0</v>
      </c>
      <c r="Y21" s="19" t="e">
        <f aca="false">20*LOG10(D21)</f>
        <v>#VALUE!</v>
      </c>
      <c r="Z21" s="19" t="n">
        <f aca="false">E21</f>
        <v>0</v>
      </c>
      <c r="AA21" s="19" t="e">
        <f aca="false">Y21-W21</f>
        <v>#VALUE!</v>
      </c>
      <c r="AB21" s="20" t="e">
        <f aca="false">DEGREES(IMARGUMENT(Q21))</f>
        <v>#VALUE!</v>
      </c>
      <c r="AC21" s="20" t="e">
        <f aca="false">20*LOG10(IMABS(P21))</f>
        <v>#VALUE!</v>
      </c>
      <c r="AD21" s="20" t="e">
        <f aca="false">DEGREES(IMARGUMENT(P21))</f>
        <v>#VALUE!</v>
      </c>
    </row>
    <row r="22" customFormat="false" ht="14.25" hidden="false" customHeight="true" outlineLevel="0" collapsed="false">
      <c r="A22" s="10"/>
      <c r="B22" s="10"/>
      <c r="C22" s="10"/>
      <c r="D22" s="10"/>
      <c r="E22" s="10"/>
      <c r="F22" s="10"/>
      <c r="G22" s="10"/>
      <c r="J22" s="11" t="n">
        <f aca="false">10^(W22/20)</f>
        <v>1</v>
      </c>
      <c r="K22" s="11" t="str">
        <f aca="false">COMPLEX(J22*COS(X22*PI()/180),J22*SIN(X22*PI()/180))</f>
        <v>1</v>
      </c>
      <c r="L22" s="11" t="e">
        <f aca="false">10^(Y22/20)</f>
        <v>#VALUE!</v>
      </c>
      <c r="M22" s="11" t="e">
        <f aca="false">COMPLEX(L22*COS(Z22*PI()/180),L22*SIN(Z22*PI()/180))</f>
        <v>#VALUE!</v>
      </c>
      <c r="N22" s="11" t="e">
        <f aca="false">IMSUB(1,M22)</f>
        <v>#VALUE!</v>
      </c>
      <c r="O22" s="11" t="e">
        <f aca="false">IMPRODUCT(K22,N22)</f>
        <v>#VALUE!</v>
      </c>
      <c r="P22" s="11" t="e">
        <f aca="false">IMDIV(M22,O22)</f>
        <v>#VALUE!</v>
      </c>
      <c r="Q22" s="11" t="e">
        <f aca="false">IMDIV(M22,K22)</f>
        <v>#VALUE!</v>
      </c>
      <c r="R22" s="11"/>
      <c r="V22" s="18" t="e">
        <f aca="false">IF(ISNUMBER(A22),A22,NA())</f>
        <v>#N/A</v>
      </c>
      <c r="W22" s="19"/>
      <c r="X22" s="19" t="n">
        <f aca="false">IF(R22&lt;-180,R22+360,IF(180&lt;R22,R22-360,R22))</f>
        <v>0</v>
      </c>
      <c r="Y22" s="19" t="e">
        <f aca="false">20*LOG10(D22)</f>
        <v>#VALUE!</v>
      </c>
      <c r="Z22" s="19" t="n">
        <f aca="false">E22</f>
        <v>0</v>
      </c>
      <c r="AA22" s="19" t="e">
        <f aca="false">Y22-W22</f>
        <v>#VALUE!</v>
      </c>
      <c r="AB22" s="20" t="e">
        <f aca="false">DEGREES(IMARGUMENT(Q22))</f>
        <v>#VALUE!</v>
      </c>
      <c r="AC22" s="20" t="e">
        <f aca="false">20*LOG10(IMABS(P22))</f>
        <v>#VALUE!</v>
      </c>
      <c r="AD22" s="20" t="e">
        <f aca="false">DEGREES(IMARGUMENT(P22))</f>
        <v>#VALUE!</v>
      </c>
    </row>
    <row r="23" customFormat="false" ht="14.25" hidden="false" customHeight="true" outlineLevel="0" collapsed="false">
      <c r="A23" s="10"/>
      <c r="B23" s="10"/>
      <c r="C23" s="10"/>
      <c r="D23" s="10"/>
      <c r="E23" s="10"/>
      <c r="F23" s="10"/>
      <c r="G23" s="10"/>
      <c r="J23" s="11" t="n">
        <f aca="false">10^(W23/20)</f>
        <v>1</v>
      </c>
      <c r="K23" s="11" t="str">
        <f aca="false">COMPLEX(J23*COS(X23*PI()/180),J23*SIN(X23*PI()/180))</f>
        <v>1</v>
      </c>
      <c r="L23" s="11" t="e">
        <f aca="false">10^(Y23/20)</f>
        <v>#VALUE!</v>
      </c>
      <c r="M23" s="11" t="e">
        <f aca="false">COMPLEX(L23*COS(Z23*PI()/180),L23*SIN(Z23*PI()/180))</f>
        <v>#VALUE!</v>
      </c>
      <c r="N23" s="11" t="e">
        <f aca="false">IMSUB(1,M23)</f>
        <v>#VALUE!</v>
      </c>
      <c r="O23" s="11" t="e">
        <f aca="false">IMPRODUCT(K23,N23)</f>
        <v>#VALUE!</v>
      </c>
      <c r="P23" s="11" t="e">
        <f aca="false">IMDIV(M23,O23)</f>
        <v>#VALUE!</v>
      </c>
      <c r="Q23" s="11" t="e">
        <f aca="false">IMDIV(M23,K23)</f>
        <v>#VALUE!</v>
      </c>
      <c r="R23" s="11"/>
      <c r="V23" s="18" t="e">
        <f aca="false">IF(ISNUMBER(A23),A23,NA())</f>
        <v>#N/A</v>
      </c>
      <c r="W23" s="19"/>
      <c r="X23" s="19" t="n">
        <f aca="false">IF(R23&lt;-180,R23+360,IF(180&lt;R23,R23-360,R23))</f>
        <v>0</v>
      </c>
      <c r="Y23" s="19" t="e">
        <f aca="false">20*LOG10(D23)</f>
        <v>#VALUE!</v>
      </c>
      <c r="Z23" s="19" t="n">
        <f aca="false">E23</f>
        <v>0</v>
      </c>
      <c r="AA23" s="19" t="e">
        <f aca="false">Y23-W23</f>
        <v>#VALUE!</v>
      </c>
      <c r="AB23" s="20" t="e">
        <f aca="false">DEGREES(IMARGUMENT(Q23))</f>
        <v>#VALUE!</v>
      </c>
      <c r="AC23" s="20" t="e">
        <f aca="false">20*LOG10(IMABS(P23))</f>
        <v>#VALUE!</v>
      </c>
      <c r="AD23" s="20" t="e">
        <f aca="false">DEGREES(IMARGUMENT(P23))</f>
        <v>#VALUE!</v>
      </c>
    </row>
    <row r="24" customFormat="false" ht="14.25" hidden="false" customHeight="true" outlineLevel="0" collapsed="false">
      <c r="A24" s="10"/>
      <c r="B24" s="10"/>
      <c r="C24" s="10"/>
      <c r="D24" s="10"/>
      <c r="E24" s="10"/>
      <c r="F24" s="10"/>
      <c r="G24" s="10"/>
      <c r="J24" s="11" t="n">
        <f aca="false">10^(W24/20)</f>
        <v>1</v>
      </c>
      <c r="K24" s="11" t="str">
        <f aca="false">COMPLEX(J24*COS(X24*PI()/180),J24*SIN(X24*PI()/180))</f>
        <v>1</v>
      </c>
      <c r="L24" s="11" t="e">
        <f aca="false">10^(Y24/20)</f>
        <v>#VALUE!</v>
      </c>
      <c r="M24" s="11" t="e">
        <f aca="false">COMPLEX(L24*COS(Z24*PI()/180),L24*SIN(Z24*PI()/180))</f>
        <v>#VALUE!</v>
      </c>
      <c r="N24" s="11" t="e">
        <f aca="false">IMSUB(1,M24)</f>
        <v>#VALUE!</v>
      </c>
      <c r="O24" s="11" t="e">
        <f aca="false">IMPRODUCT(K24,N24)</f>
        <v>#VALUE!</v>
      </c>
      <c r="P24" s="11" t="e">
        <f aca="false">IMDIV(M24,O24)</f>
        <v>#VALUE!</v>
      </c>
      <c r="Q24" s="11" t="e">
        <f aca="false">IMDIV(M24,K24)</f>
        <v>#VALUE!</v>
      </c>
      <c r="R24" s="11"/>
      <c r="V24" s="18" t="e">
        <f aca="false">IF(ISNUMBER(A24),A24,NA())</f>
        <v>#N/A</v>
      </c>
      <c r="W24" s="19"/>
      <c r="X24" s="19" t="n">
        <f aca="false">IF(R24&lt;-180,R24+360,IF(180&lt;R24,R24-360,R24))</f>
        <v>0</v>
      </c>
      <c r="Y24" s="19" t="e">
        <f aca="false">20*LOG10(D24)</f>
        <v>#VALUE!</v>
      </c>
      <c r="Z24" s="19" t="n">
        <f aca="false">E24</f>
        <v>0</v>
      </c>
      <c r="AA24" s="19" t="e">
        <f aca="false">Y24-W24</f>
        <v>#VALUE!</v>
      </c>
      <c r="AB24" s="20" t="e">
        <f aca="false">DEGREES(IMARGUMENT(Q24))</f>
        <v>#VALUE!</v>
      </c>
      <c r="AC24" s="20" t="e">
        <f aca="false">20*LOG10(IMABS(P24))</f>
        <v>#VALUE!</v>
      </c>
      <c r="AD24" s="20" t="e">
        <f aca="false">DEGREES(IMARGUMENT(P24))</f>
        <v>#VALUE!</v>
      </c>
    </row>
    <row r="25" customFormat="false" ht="14.25" hidden="false" customHeight="true" outlineLevel="0" collapsed="false">
      <c r="A25" s="10"/>
      <c r="B25" s="10"/>
      <c r="C25" s="10"/>
      <c r="D25" s="10"/>
      <c r="E25" s="10"/>
      <c r="F25" s="10"/>
      <c r="G25" s="10"/>
      <c r="J25" s="11" t="n">
        <f aca="false">10^(W25/20)</f>
        <v>1</v>
      </c>
      <c r="K25" s="11" t="str">
        <f aca="false">COMPLEX(J25*COS(X25*PI()/180),J25*SIN(X25*PI()/180))</f>
        <v>1</v>
      </c>
      <c r="L25" s="11" t="e">
        <f aca="false">10^(Y25/20)</f>
        <v>#VALUE!</v>
      </c>
      <c r="M25" s="11" t="e">
        <f aca="false">COMPLEX(L25*COS(Z25*PI()/180),L25*SIN(Z25*PI()/180))</f>
        <v>#VALUE!</v>
      </c>
      <c r="N25" s="11" t="e">
        <f aca="false">IMSUB(1,M25)</f>
        <v>#VALUE!</v>
      </c>
      <c r="O25" s="11" t="e">
        <f aca="false">IMPRODUCT(K25,N25)</f>
        <v>#VALUE!</v>
      </c>
      <c r="P25" s="11" t="e">
        <f aca="false">IMDIV(M25,O25)</f>
        <v>#VALUE!</v>
      </c>
      <c r="Q25" s="11" t="e">
        <f aca="false">IMDIV(M25,K25)</f>
        <v>#VALUE!</v>
      </c>
      <c r="R25" s="11"/>
      <c r="V25" s="18" t="e">
        <f aca="false">IF(ISNUMBER(A25),A25,NA())</f>
        <v>#N/A</v>
      </c>
      <c r="W25" s="19"/>
      <c r="X25" s="19" t="n">
        <f aca="false">IF(R25&lt;-180,R25+360,IF(180&lt;R25,R25-360,R25))</f>
        <v>0</v>
      </c>
      <c r="Y25" s="19" t="e">
        <f aca="false">20*LOG10(D25)</f>
        <v>#VALUE!</v>
      </c>
      <c r="Z25" s="19" t="n">
        <f aca="false">E25</f>
        <v>0</v>
      </c>
      <c r="AA25" s="19" t="e">
        <f aca="false">Y25-W25</f>
        <v>#VALUE!</v>
      </c>
      <c r="AB25" s="20" t="e">
        <f aca="false">DEGREES(IMARGUMENT(Q25))</f>
        <v>#VALUE!</v>
      </c>
      <c r="AC25" s="20" t="e">
        <f aca="false">20*LOG10(IMABS(P25))</f>
        <v>#VALUE!</v>
      </c>
      <c r="AD25" s="20" t="e">
        <f aca="false">DEGREES(IMARGUMENT(P25))</f>
        <v>#VALUE!</v>
      </c>
    </row>
    <row r="26" customFormat="false" ht="14.25" hidden="false" customHeight="true" outlineLevel="0" collapsed="false">
      <c r="A26" s="10"/>
      <c r="B26" s="10"/>
      <c r="C26" s="10"/>
      <c r="D26" s="10"/>
      <c r="E26" s="10"/>
      <c r="F26" s="10"/>
      <c r="G26" s="10"/>
      <c r="J26" s="11" t="n">
        <f aca="false">10^(W26/20)</f>
        <v>1</v>
      </c>
      <c r="K26" s="11" t="str">
        <f aca="false">COMPLEX(J26*COS(X26*PI()/180),J26*SIN(X26*PI()/180))</f>
        <v>1</v>
      </c>
      <c r="L26" s="11" t="e">
        <f aca="false">10^(Y26/20)</f>
        <v>#VALUE!</v>
      </c>
      <c r="M26" s="11" t="e">
        <f aca="false">COMPLEX(L26*COS(Z26*PI()/180),L26*SIN(Z26*PI()/180))</f>
        <v>#VALUE!</v>
      </c>
      <c r="N26" s="11" t="e">
        <f aca="false">IMSUB(1,M26)</f>
        <v>#VALUE!</v>
      </c>
      <c r="O26" s="11" t="e">
        <f aca="false">IMPRODUCT(K26,N26)</f>
        <v>#VALUE!</v>
      </c>
      <c r="P26" s="11" t="e">
        <f aca="false">IMDIV(M26,O26)</f>
        <v>#VALUE!</v>
      </c>
      <c r="Q26" s="11" t="e">
        <f aca="false">IMDIV(M26,K26)</f>
        <v>#VALUE!</v>
      </c>
      <c r="R26" s="11"/>
      <c r="V26" s="18" t="e">
        <f aca="false">IF(ISNUMBER(A26),A26,NA())</f>
        <v>#N/A</v>
      </c>
      <c r="W26" s="19"/>
      <c r="X26" s="19" t="n">
        <f aca="false">IF(R26&lt;-180,R26+360,IF(180&lt;R26,R26-360,R26))</f>
        <v>0</v>
      </c>
      <c r="Y26" s="19" t="e">
        <f aca="false">20*LOG10(D26)</f>
        <v>#VALUE!</v>
      </c>
      <c r="Z26" s="19" t="n">
        <f aca="false">E26</f>
        <v>0</v>
      </c>
      <c r="AA26" s="19" t="e">
        <f aca="false">Y26-W26</f>
        <v>#VALUE!</v>
      </c>
      <c r="AB26" s="20" t="e">
        <f aca="false">DEGREES(IMARGUMENT(Q26))</f>
        <v>#VALUE!</v>
      </c>
      <c r="AC26" s="20" t="e">
        <f aca="false">20*LOG10(IMABS(P26))</f>
        <v>#VALUE!</v>
      </c>
      <c r="AD26" s="20" t="e">
        <f aca="false">DEGREES(IMARGUMENT(P26))</f>
        <v>#VALUE!</v>
      </c>
    </row>
    <row r="27" customFormat="false" ht="14.25" hidden="false" customHeight="true" outlineLevel="0" collapsed="false">
      <c r="A27" s="10"/>
      <c r="B27" s="10"/>
      <c r="C27" s="10"/>
      <c r="D27" s="10"/>
      <c r="E27" s="10"/>
      <c r="F27" s="10"/>
      <c r="G27" s="10"/>
      <c r="J27" s="11" t="n">
        <f aca="false">10^(W27/20)</f>
        <v>1</v>
      </c>
      <c r="K27" s="11" t="str">
        <f aca="false">COMPLEX(J27*COS(X27*PI()/180),J27*SIN(X27*PI()/180))</f>
        <v>1</v>
      </c>
      <c r="L27" s="11" t="e">
        <f aca="false">10^(Y27/20)</f>
        <v>#VALUE!</v>
      </c>
      <c r="M27" s="11" t="e">
        <f aca="false">COMPLEX(L27*COS(Z27*PI()/180),L27*SIN(Z27*PI()/180))</f>
        <v>#VALUE!</v>
      </c>
      <c r="N27" s="11" t="e">
        <f aca="false">IMSUB(1,M27)</f>
        <v>#VALUE!</v>
      </c>
      <c r="O27" s="11" t="e">
        <f aca="false">IMPRODUCT(K27,N27)</f>
        <v>#VALUE!</v>
      </c>
      <c r="P27" s="11" t="e">
        <f aca="false">IMDIV(M27,O27)</f>
        <v>#VALUE!</v>
      </c>
      <c r="Q27" s="11" t="e">
        <f aca="false">IMDIV(M27,K27)</f>
        <v>#VALUE!</v>
      </c>
      <c r="R27" s="11"/>
      <c r="V27" s="18" t="e">
        <f aca="false">IF(ISNUMBER(A27),A27,NA())</f>
        <v>#N/A</v>
      </c>
      <c r="W27" s="19"/>
      <c r="X27" s="19" t="n">
        <f aca="false">IF(R27&lt;-180,R27+360,IF(180&lt;R27,R27-360,R27))</f>
        <v>0</v>
      </c>
      <c r="Y27" s="19" t="e">
        <f aca="false">20*LOG10(D27)</f>
        <v>#VALUE!</v>
      </c>
      <c r="Z27" s="19" t="n">
        <f aca="false">E27</f>
        <v>0</v>
      </c>
      <c r="AA27" s="19" t="e">
        <f aca="false">Y27-W27</f>
        <v>#VALUE!</v>
      </c>
      <c r="AB27" s="20" t="e">
        <f aca="false">DEGREES(IMARGUMENT(Q27))</f>
        <v>#VALUE!</v>
      </c>
      <c r="AC27" s="20" t="e">
        <f aca="false">20*LOG10(IMABS(P27))</f>
        <v>#VALUE!</v>
      </c>
      <c r="AD27" s="20" t="e">
        <f aca="false">DEGREES(IMARGUMENT(P27))</f>
        <v>#VALUE!</v>
      </c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J28" s="11" t="n">
        <f aca="false">10^(W28/20)</f>
        <v>1</v>
      </c>
      <c r="K28" s="11" t="str">
        <f aca="false">COMPLEX(J28*COS(X28*PI()/180),J28*SIN(X28*PI()/180))</f>
        <v>1</v>
      </c>
      <c r="L28" s="11" t="e">
        <f aca="false">10^(Y28/20)</f>
        <v>#VALUE!</v>
      </c>
      <c r="M28" s="11" t="e">
        <f aca="false">COMPLEX(L28*COS(Z28*PI()/180),L28*SIN(Z28*PI()/180))</f>
        <v>#VALUE!</v>
      </c>
      <c r="N28" s="11" t="e">
        <f aca="false">IMSUB(1,M28)</f>
        <v>#VALUE!</v>
      </c>
      <c r="O28" s="11" t="e">
        <f aca="false">IMPRODUCT(K28,N28)</f>
        <v>#VALUE!</v>
      </c>
      <c r="P28" s="11" t="e">
        <f aca="false">IMDIV(M28,O28)</f>
        <v>#VALUE!</v>
      </c>
      <c r="Q28" s="11" t="e">
        <f aca="false">IMDIV(M28,K28)</f>
        <v>#VALUE!</v>
      </c>
      <c r="R28" s="11"/>
      <c r="V28" s="18" t="e">
        <f aca="false">IF(ISNUMBER(A28),A28,NA())</f>
        <v>#N/A</v>
      </c>
      <c r="W28" s="19"/>
      <c r="X28" s="19" t="n">
        <f aca="false">IF(R28&lt;-180,R28+360,IF(180&lt;R28,R28-360,R28))</f>
        <v>0</v>
      </c>
      <c r="Y28" s="19" t="e">
        <f aca="false">20*LOG10(D28)</f>
        <v>#VALUE!</v>
      </c>
      <c r="Z28" s="19" t="n">
        <f aca="false">E28</f>
        <v>0</v>
      </c>
      <c r="AA28" s="19" t="e">
        <f aca="false">Y28-W28</f>
        <v>#VALUE!</v>
      </c>
      <c r="AB28" s="20" t="e">
        <f aca="false">DEGREES(IMARGUMENT(Q28))</f>
        <v>#VALUE!</v>
      </c>
      <c r="AC28" s="20" t="e">
        <f aca="false">20*LOG10(IMABS(P28))</f>
        <v>#VALUE!</v>
      </c>
      <c r="AD28" s="20" t="e">
        <f aca="false">DEGREES(IMARGUMENT(P28))</f>
        <v>#VALUE!</v>
      </c>
    </row>
    <row r="29" customFormat="false" ht="14.25" hidden="false" customHeight="true" outlineLevel="0" collapsed="false">
      <c r="A29" s="10"/>
      <c r="B29" s="10"/>
      <c r="C29" s="10"/>
      <c r="D29" s="10"/>
      <c r="E29" s="10"/>
      <c r="F29" s="10"/>
      <c r="G29" s="10"/>
      <c r="J29" s="11" t="n">
        <f aca="false">10^(W29/20)</f>
        <v>1</v>
      </c>
      <c r="K29" s="11" t="str">
        <f aca="false">COMPLEX(J29*COS(X29*PI()/180),J29*SIN(X29*PI()/180))</f>
        <v>1</v>
      </c>
      <c r="L29" s="11" t="e">
        <f aca="false">10^(Y29/20)</f>
        <v>#VALUE!</v>
      </c>
      <c r="M29" s="11" t="e">
        <f aca="false">COMPLEX(L29*COS(Z29*PI()/180),L29*SIN(Z29*PI()/180))</f>
        <v>#VALUE!</v>
      </c>
      <c r="N29" s="11" t="e">
        <f aca="false">IMSUB(1,M29)</f>
        <v>#VALUE!</v>
      </c>
      <c r="O29" s="11" t="e">
        <f aca="false">IMPRODUCT(K29,N29)</f>
        <v>#VALUE!</v>
      </c>
      <c r="P29" s="11" t="e">
        <f aca="false">IMDIV(M29,O29)</f>
        <v>#VALUE!</v>
      </c>
      <c r="Q29" s="11" t="e">
        <f aca="false">IMDIV(M29,K29)</f>
        <v>#VALUE!</v>
      </c>
      <c r="R29" s="11"/>
      <c r="V29" s="18" t="e">
        <f aca="false">IF(ISNUMBER(A29),A29,NA())</f>
        <v>#N/A</v>
      </c>
      <c r="W29" s="19"/>
      <c r="X29" s="19" t="n">
        <f aca="false">IF(R29&lt;-180,R29+360,IF(180&lt;R29,R29-360,R29))</f>
        <v>0</v>
      </c>
      <c r="Y29" s="19" t="e">
        <f aca="false">20*LOG10(D29)</f>
        <v>#VALUE!</v>
      </c>
      <c r="Z29" s="19" t="n">
        <f aca="false">E29</f>
        <v>0</v>
      </c>
      <c r="AA29" s="19" t="e">
        <f aca="false">Y29-W29</f>
        <v>#VALUE!</v>
      </c>
      <c r="AB29" s="20" t="e">
        <f aca="false">DEGREES(IMARGUMENT(Q29))</f>
        <v>#VALUE!</v>
      </c>
      <c r="AC29" s="20" t="e">
        <f aca="false">20*LOG10(IMABS(P29))</f>
        <v>#VALUE!</v>
      </c>
      <c r="AD29" s="20" t="e">
        <f aca="false">DEGREES(IMARGUMENT(P29))</f>
        <v>#VALUE!</v>
      </c>
    </row>
    <row r="30" customFormat="false" ht="14.25" hidden="false" customHeight="true" outlineLevel="0" collapsed="false">
      <c r="A30" s="10"/>
      <c r="B30" s="10"/>
      <c r="C30" s="10"/>
      <c r="D30" s="10"/>
      <c r="E30" s="10"/>
      <c r="F30" s="10"/>
      <c r="G30" s="10"/>
      <c r="J30" s="11" t="n">
        <f aca="false">10^(W30/20)</f>
        <v>1</v>
      </c>
      <c r="K30" s="11" t="str">
        <f aca="false">COMPLEX(J30*COS(X30*PI()/180),J30*SIN(X30*PI()/180))</f>
        <v>1</v>
      </c>
      <c r="L30" s="11" t="e">
        <f aca="false">10^(Y30/20)</f>
        <v>#VALUE!</v>
      </c>
      <c r="M30" s="11" t="e">
        <f aca="false">COMPLEX(L30*COS(Z30*PI()/180),L30*SIN(Z30*PI()/180))</f>
        <v>#VALUE!</v>
      </c>
      <c r="N30" s="11" t="e">
        <f aca="false">IMSUB(1,M30)</f>
        <v>#VALUE!</v>
      </c>
      <c r="O30" s="11" t="e">
        <f aca="false">IMPRODUCT(K30,N30)</f>
        <v>#VALUE!</v>
      </c>
      <c r="P30" s="11" t="e">
        <f aca="false">IMDIV(M30,O30)</f>
        <v>#VALUE!</v>
      </c>
      <c r="Q30" s="11" t="e">
        <f aca="false">IMDIV(M30,K30)</f>
        <v>#VALUE!</v>
      </c>
      <c r="R30" s="11"/>
      <c r="V30" s="18" t="e">
        <f aca="false">IF(ISNUMBER(A30),A30,NA())</f>
        <v>#N/A</v>
      </c>
      <c r="W30" s="19"/>
      <c r="X30" s="19" t="n">
        <f aca="false">IF(R30&lt;-180,R30+360,IF(180&lt;R30,R30-360,R30))</f>
        <v>0</v>
      </c>
      <c r="Y30" s="19" t="e">
        <f aca="false">20*LOG10(D30)</f>
        <v>#VALUE!</v>
      </c>
      <c r="Z30" s="19" t="n">
        <f aca="false">E30</f>
        <v>0</v>
      </c>
      <c r="AA30" s="19" t="e">
        <f aca="false">Y30-W30</f>
        <v>#VALUE!</v>
      </c>
      <c r="AB30" s="20" t="e">
        <f aca="false">DEGREES(IMARGUMENT(Q30))</f>
        <v>#VALUE!</v>
      </c>
      <c r="AC30" s="20" t="e">
        <f aca="false">20*LOG10(IMABS(P30))</f>
        <v>#VALUE!</v>
      </c>
      <c r="AD30" s="20" t="e">
        <f aca="false">DEGREES(IMARGUMENT(P30))</f>
        <v>#VALUE!</v>
      </c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J31" s="11" t="n">
        <f aca="false">10^(W31/20)</f>
        <v>1</v>
      </c>
      <c r="K31" s="11" t="str">
        <f aca="false">COMPLEX(J31*COS(X31*PI()/180),J31*SIN(X31*PI()/180))</f>
        <v>1</v>
      </c>
      <c r="L31" s="11" t="e">
        <f aca="false">10^(Y31/20)</f>
        <v>#VALUE!</v>
      </c>
      <c r="M31" s="11" t="e">
        <f aca="false">COMPLEX(L31*COS(Z31*PI()/180),L31*SIN(Z31*PI()/180))</f>
        <v>#VALUE!</v>
      </c>
      <c r="N31" s="11" t="e">
        <f aca="false">IMSUB(1,M31)</f>
        <v>#VALUE!</v>
      </c>
      <c r="O31" s="11" t="e">
        <f aca="false">IMPRODUCT(K31,N31)</f>
        <v>#VALUE!</v>
      </c>
      <c r="P31" s="11" t="e">
        <f aca="false">IMDIV(M31,O31)</f>
        <v>#VALUE!</v>
      </c>
      <c r="Q31" s="11" t="e">
        <f aca="false">IMDIV(M31,K31)</f>
        <v>#VALUE!</v>
      </c>
      <c r="R31" s="11"/>
      <c r="V31" s="18" t="e">
        <f aca="false">IF(ISNUMBER(A31),A31,NA())</f>
        <v>#N/A</v>
      </c>
      <c r="W31" s="19"/>
      <c r="X31" s="19" t="n">
        <f aca="false">IF(R31&lt;-180,R31+360,IF(180&lt;R31,R31-360,R31))</f>
        <v>0</v>
      </c>
      <c r="Y31" s="19" t="e">
        <f aca="false">20*LOG10(D31)</f>
        <v>#VALUE!</v>
      </c>
      <c r="Z31" s="19" t="n">
        <f aca="false">E31</f>
        <v>0</v>
      </c>
      <c r="AA31" s="19" t="e">
        <f aca="false">Y31-W31</f>
        <v>#VALUE!</v>
      </c>
      <c r="AB31" s="20" t="e">
        <f aca="false">DEGREES(IMARGUMENT(Q31))</f>
        <v>#VALUE!</v>
      </c>
      <c r="AC31" s="20" t="e">
        <f aca="false">20*LOG10(IMABS(P31))</f>
        <v>#VALUE!</v>
      </c>
      <c r="AD31" s="20" t="e">
        <f aca="false">DEGREES(IMARGUMENT(P31))</f>
        <v>#VALUE!</v>
      </c>
    </row>
    <row r="32" customFormat="false" ht="14.25" hidden="false" customHeight="true" outlineLevel="0" collapsed="false">
      <c r="A32" s="10"/>
      <c r="B32" s="10"/>
      <c r="C32" s="10"/>
      <c r="D32" s="10"/>
      <c r="E32" s="10"/>
      <c r="F32" s="10"/>
      <c r="G32" s="10"/>
      <c r="J32" s="11" t="n">
        <f aca="false">10^(W32/20)</f>
        <v>1</v>
      </c>
      <c r="K32" s="11" t="str">
        <f aca="false">COMPLEX(J32*COS(X32*PI()/180),J32*SIN(X32*PI()/180))</f>
        <v>1</v>
      </c>
      <c r="L32" s="11" t="e">
        <f aca="false">10^(Y32/20)</f>
        <v>#VALUE!</v>
      </c>
      <c r="M32" s="11" t="e">
        <f aca="false">COMPLEX(L32*COS(Z32*PI()/180),L32*SIN(Z32*PI()/180))</f>
        <v>#VALUE!</v>
      </c>
      <c r="N32" s="11" t="e">
        <f aca="false">IMSUB(1,M32)</f>
        <v>#VALUE!</v>
      </c>
      <c r="O32" s="11" t="e">
        <f aca="false">IMPRODUCT(K32,N32)</f>
        <v>#VALUE!</v>
      </c>
      <c r="P32" s="11" t="e">
        <f aca="false">IMDIV(M32,O32)</f>
        <v>#VALUE!</v>
      </c>
      <c r="Q32" s="11" t="e">
        <f aca="false">IMDIV(M32,K32)</f>
        <v>#VALUE!</v>
      </c>
      <c r="R32" s="11"/>
      <c r="V32" s="18" t="e">
        <f aca="false">IF(ISNUMBER(A32),A32,NA())</f>
        <v>#N/A</v>
      </c>
      <c r="W32" s="19"/>
      <c r="X32" s="19" t="n">
        <f aca="false">IF(R32&lt;-180,R32+360,IF(180&lt;R32,R32-360,R32))</f>
        <v>0</v>
      </c>
      <c r="Y32" s="19" t="e">
        <f aca="false">20*LOG10(D32)</f>
        <v>#VALUE!</v>
      </c>
      <c r="Z32" s="19" t="n">
        <f aca="false">E32</f>
        <v>0</v>
      </c>
      <c r="AA32" s="19" t="e">
        <f aca="false">Y32-W32</f>
        <v>#VALUE!</v>
      </c>
      <c r="AB32" s="20" t="e">
        <f aca="false">DEGREES(IMARGUMENT(Q32))</f>
        <v>#VALUE!</v>
      </c>
      <c r="AC32" s="20" t="e">
        <f aca="false">20*LOG10(IMABS(P32))</f>
        <v>#VALUE!</v>
      </c>
      <c r="AD32" s="20" t="e">
        <f aca="false">DEGREES(IMARGUMENT(P32))</f>
        <v>#VALUE!</v>
      </c>
    </row>
    <row r="33" customFormat="false" ht="14.25" hidden="false" customHeight="true" outlineLevel="0" collapsed="false">
      <c r="A33" s="10"/>
      <c r="B33" s="10"/>
      <c r="C33" s="10"/>
      <c r="D33" s="10"/>
      <c r="E33" s="10"/>
      <c r="F33" s="10"/>
      <c r="G33" s="10"/>
      <c r="J33" s="11" t="n">
        <f aca="false">10^(W33/20)</f>
        <v>1</v>
      </c>
      <c r="K33" s="11" t="str">
        <f aca="false">COMPLEX(J33*COS(X33*PI()/180),J33*SIN(X33*PI()/180))</f>
        <v>1</v>
      </c>
      <c r="L33" s="11" t="e">
        <f aca="false">10^(Y33/20)</f>
        <v>#VALUE!</v>
      </c>
      <c r="M33" s="11" t="e">
        <f aca="false">COMPLEX(L33*COS(Z33*PI()/180),L33*SIN(Z33*PI()/180))</f>
        <v>#VALUE!</v>
      </c>
      <c r="N33" s="11" t="e">
        <f aca="false">IMSUB(1,M33)</f>
        <v>#VALUE!</v>
      </c>
      <c r="O33" s="11" t="e">
        <f aca="false">IMPRODUCT(K33,N33)</f>
        <v>#VALUE!</v>
      </c>
      <c r="P33" s="11" t="e">
        <f aca="false">IMDIV(M33,O33)</f>
        <v>#VALUE!</v>
      </c>
      <c r="Q33" s="11" t="e">
        <f aca="false">IMDIV(M33,K33)</f>
        <v>#VALUE!</v>
      </c>
      <c r="R33" s="11"/>
      <c r="V33" s="18" t="e">
        <f aca="false">IF(ISNUMBER(A33),A33,NA())</f>
        <v>#N/A</v>
      </c>
      <c r="W33" s="19"/>
      <c r="X33" s="19" t="n">
        <f aca="false">IF(R33&lt;-180,R33+360,IF(180&lt;R33,R33-360,R33))</f>
        <v>0</v>
      </c>
      <c r="Y33" s="19" t="e">
        <f aca="false">20*LOG10(D33)</f>
        <v>#VALUE!</v>
      </c>
      <c r="Z33" s="19" t="n">
        <f aca="false">E33</f>
        <v>0</v>
      </c>
      <c r="AA33" s="19" t="e">
        <f aca="false">Y33-W33</f>
        <v>#VALUE!</v>
      </c>
      <c r="AB33" s="20" t="e">
        <f aca="false">DEGREES(IMARGUMENT(Q33))</f>
        <v>#VALUE!</v>
      </c>
      <c r="AC33" s="20" t="e">
        <f aca="false">20*LOG10(IMABS(P33))</f>
        <v>#VALUE!</v>
      </c>
      <c r="AD33" s="20" t="e">
        <f aca="false">DEGREES(IMARGUMENT(P33))</f>
        <v>#VALUE!</v>
      </c>
    </row>
    <row r="34" customFormat="false" ht="14.25" hidden="false" customHeight="true" outlineLevel="0" collapsed="false">
      <c r="A34" s="10"/>
      <c r="B34" s="10"/>
      <c r="C34" s="10"/>
      <c r="D34" s="10"/>
      <c r="E34" s="10"/>
      <c r="F34" s="10"/>
      <c r="G34" s="10"/>
      <c r="J34" s="11" t="n">
        <f aca="false">10^(W34/20)</f>
        <v>1</v>
      </c>
      <c r="K34" s="11" t="str">
        <f aca="false">COMPLEX(J34*COS(X34*PI()/180),J34*SIN(X34*PI()/180))</f>
        <v>1</v>
      </c>
      <c r="L34" s="11" t="e">
        <f aca="false">10^(Y34/20)</f>
        <v>#VALUE!</v>
      </c>
      <c r="M34" s="11" t="e">
        <f aca="false">COMPLEX(L34*COS(Z34*PI()/180),L34*SIN(Z34*PI()/180))</f>
        <v>#VALUE!</v>
      </c>
      <c r="N34" s="11" t="e">
        <f aca="false">IMSUB(1,M34)</f>
        <v>#VALUE!</v>
      </c>
      <c r="O34" s="11" t="e">
        <f aca="false">IMPRODUCT(K34,N34)</f>
        <v>#VALUE!</v>
      </c>
      <c r="P34" s="11" t="e">
        <f aca="false">IMDIV(M34,O34)</f>
        <v>#VALUE!</v>
      </c>
      <c r="Q34" s="11" t="e">
        <f aca="false">IMDIV(M34,K34)</f>
        <v>#VALUE!</v>
      </c>
      <c r="R34" s="11"/>
      <c r="V34" s="18" t="e">
        <f aca="false">IF(ISNUMBER(A34),A34,NA())</f>
        <v>#N/A</v>
      </c>
      <c r="W34" s="19"/>
      <c r="X34" s="19" t="n">
        <f aca="false">IF(R34&lt;-180,R34+360,IF(180&lt;R34,R34-360,R34))</f>
        <v>0</v>
      </c>
      <c r="Y34" s="19" t="e">
        <f aca="false">20*LOG10(D34)</f>
        <v>#VALUE!</v>
      </c>
      <c r="Z34" s="19" t="n">
        <f aca="false">E34</f>
        <v>0</v>
      </c>
      <c r="AA34" s="19" t="e">
        <f aca="false">Y34-W34</f>
        <v>#VALUE!</v>
      </c>
      <c r="AB34" s="20" t="e">
        <f aca="false">DEGREES(IMARGUMENT(Q34))</f>
        <v>#VALUE!</v>
      </c>
      <c r="AC34" s="20" t="e">
        <f aca="false">20*LOG10(IMABS(P34))</f>
        <v>#VALUE!</v>
      </c>
      <c r="AD34" s="20" t="e">
        <f aca="false">DEGREES(IMARGUMENT(P34))</f>
        <v>#VALUE!</v>
      </c>
    </row>
    <row r="35" customFormat="false" ht="14.25" hidden="false" customHeight="true" outlineLevel="0" collapsed="false">
      <c r="A35" s="10"/>
      <c r="B35" s="10"/>
      <c r="C35" s="10"/>
      <c r="D35" s="10"/>
      <c r="E35" s="10"/>
      <c r="F35" s="10"/>
      <c r="G35" s="10"/>
      <c r="J35" s="11" t="n">
        <f aca="false">10^(W35/20)</f>
        <v>1</v>
      </c>
      <c r="K35" s="11" t="str">
        <f aca="false">COMPLEX(J35*COS(X35*PI()/180),J35*SIN(X35*PI()/180))</f>
        <v>1</v>
      </c>
      <c r="L35" s="11" t="e">
        <f aca="false">10^(Y35/20)</f>
        <v>#VALUE!</v>
      </c>
      <c r="M35" s="11" t="e">
        <f aca="false">COMPLEX(L35*COS(Z35*PI()/180),L35*SIN(Z35*PI()/180))</f>
        <v>#VALUE!</v>
      </c>
      <c r="N35" s="11" t="e">
        <f aca="false">IMSUB(1,M35)</f>
        <v>#VALUE!</v>
      </c>
      <c r="O35" s="11" t="e">
        <f aca="false">IMPRODUCT(K35,N35)</f>
        <v>#VALUE!</v>
      </c>
      <c r="P35" s="11" t="e">
        <f aca="false">IMDIV(M35,O35)</f>
        <v>#VALUE!</v>
      </c>
      <c r="Q35" s="11" t="e">
        <f aca="false">IMDIV(M35,K35)</f>
        <v>#VALUE!</v>
      </c>
      <c r="R35" s="11"/>
      <c r="V35" s="18" t="e">
        <f aca="false">IF(ISNUMBER(A35),A35,NA())</f>
        <v>#N/A</v>
      </c>
      <c r="W35" s="19"/>
      <c r="X35" s="19" t="n">
        <f aca="false">IF(R35&lt;-180,R35+360,IF(180&lt;R35,R35-360,R35))</f>
        <v>0</v>
      </c>
      <c r="Y35" s="19" t="e">
        <f aca="false">20*LOG10(D35)</f>
        <v>#VALUE!</v>
      </c>
      <c r="Z35" s="19" t="n">
        <f aca="false">E35</f>
        <v>0</v>
      </c>
      <c r="AA35" s="19" t="e">
        <f aca="false">Y35-W35</f>
        <v>#VALUE!</v>
      </c>
      <c r="AB35" s="20" t="e">
        <f aca="false">DEGREES(IMARGUMENT(Q35))</f>
        <v>#VALUE!</v>
      </c>
      <c r="AC35" s="20" t="e">
        <f aca="false">20*LOG10(IMABS(P35))</f>
        <v>#VALUE!</v>
      </c>
      <c r="AD35" s="20" t="e">
        <f aca="false">DEGREES(IMARGUMENT(P35))</f>
        <v>#VALUE!</v>
      </c>
    </row>
    <row r="36" customFormat="false" ht="14.25" hidden="false" customHeight="true" outlineLevel="0" collapsed="false">
      <c r="A36" s="10"/>
      <c r="B36" s="10"/>
      <c r="C36" s="10"/>
      <c r="D36" s="10"/>
      <c r="E36" s="10"/>
      <c r="F36" s="10"/>
      <c r="G36" s="10"/>
      <c r="J36" s="11" t="n">
        <f aca="false">10^(W36/20)</f>
        <v>1</v>
      </c>
      <c r="K36" s="11" t="str">
        <f aca="false">COMPLEX(J36*COS(X36*PI()/180),J36*SIN(X36*PI()/180))</f>
        <v>1</v>
      </c>
      <c r="L36" s="11" t="e">
        <f aca="false">10^(Y36/20)</f>
        <v>#VALUE!</v>
      </c>
      <c r="M36" s="11" t="e">
        <f aca="false">COMPLEX(L36*COS(Z36*PI()/180),L36*SIN(Z36*PI()/180))</f>
        <v>#VALUE!</v>
      </c>
      <c r="N36" s="11" t="e">
        <f aca="false">IMSUB(1,M36)</f>
        <v>#VALUE!</v>
      </c>
      <c r="O36" s="11" t="e">
        <f aca="false">IMPRODUCT(K36,N36)</f>
        <v>#VALUE!</v>
      </c>
      <c r="P36" s="11" t="e">
        <f aca="false">IMDIV(M36,O36)</f>
        <v>#VALUE!</v>
      </c>
      <c r="Q36" s="11" t="e">
        <f aca="false">IMDIV(M36,K36)</f>
        <v>#VALUE!</v>
      </c>
      <c r="R36" s="11"/>
      <c r="V36" s="18" t="e">
        <f aca="false">IF(ISNUMBER(A36),A36,NA())</f>
        <v>#N/A</v>
      </c>
      <c r="W36" s="19"/>
      <c r="X36" s="19" t="n">
        <f aca="false">IF(R36&lt;-180,R36+360,IF(180&lt;R36,R36-360,R36))</f>
        <v>0</v>
      </c>
      <c r="Y36" s="19" t="e">
        <f aca="false">20*LOG10(D36)</f>
        <v>#VALUE!</v>
      </c>
      <c r="Z36" s="19" t="n">
        <f aca="false">E36</f>
        <v>0</v>
      </c>
      <c r="AA36" s="19" t="e">
        <f aca="false">Y36-W36</f>
        <v>#VALUE!</v>
      </c>
      <c r="AB36" s="20" t="e">
        <f aca="false">DEGREES(IMARGUMENT(Q36))</f>
        <v>#VALUE!</v>
      </c>
      <c r="AC36" s="20" t="e">
        <f aca="false">20*LOG10(IMABS(P36))</f>
        <v>#VALUE!</v>
      </c>
      <c r="AD36" s="20" t="e">
        <f aca="false">DEGREES(IMARGUMENT(P36))</f>
        <v>#VALUE!</v>
      </c>
    </row>
    <row r="37" customFormat="false" ht="14.25" hidden="false" customHeight="true" outlineLevel="0" collapsed="false">
      <c r="A37" s="10"/>
      <c r="B37" s="10"/>
      <c r="C37" s="10"/>
      <c r="D37" s="10"/>
      <c r="E37" s="10"/>
      <c r="F37" s="10"/>
      <c r="G37" s="10"/>
      <c r="J37" s="11" t="n">
        <f aca="false">10^(W37/20)</f>
        <v>1</v>
      </c>
      <c r="K37" s="11" t="str">
        <f aca="false">COMPLEX(J37*COS(X37*PI()/180),J37*SIN(X37*PI()/180))</f>
        <v>1</v>
      </c>
      <c r="L37" s="11" t="e">
        <f aca="false">10^(Y37/20)</f>
        <v>#VALUE!</v>
      </c>
      <c r="M37" s="11" t="e">
        <f aca="false">COMPLEX(L37*COS(Z37*PI()/180),L37*SIN(Z37*PI()/180))</f>
        <v>#VALUE!</v>
      </c>
      <c r="N37" s="11" t="e">
        <f aca="false">IMSUB(1,M37)</f>
        <v>#VALUE!</v>
      </c>
      <c r="O37" s="11" t="e">
        <f aca="false">IMPRODUCT(K37,N37)</f>
        <v>#VALUE!</v>
      </c>
      <c r="P37" s="11" t="e">
        <f aca="false">IMDIV(M37,O37)</f>
        <v>#VALUE!</v>
      </c>
      <c r="Q37" s="11" t="e">
        <f aca="false">IMDIV(M37,K37)</f>
        <v>#VALUE!</v>
      </c>
      <c r="R37" s="11"/>
      <c r="V37" s="18" t="e">
        <f aca="false">IF(ISNUMBER(A37),A37,NA())</f>
        <v>#N/A</v>
      </c>
      <c r="W37" s="19"/>
      <c r="X37" s="19" t="n">
        <f aca="false">IF(R37&lt;-180,R37+360,IF(180&lt;R37,R37-360,R37))</f>
        <v>0</v>
      </c>
      <c r="Y37" s="19" t="e">
        <f aca="false">20*LOG10(D37)</f>
        <v>#VALUE!</v>
      </c>
      <c r="Z37" s="19" t="n">
        <f aca="false">E37</f>
        <v>0</v>
      </c>
      <c r="AA37" s="19" t="e">
        <f aca="false">Y37-W37</f>
        <v>#VALUE!</v>
      </c>
      <c r="AB37" s="20" t="e">
        <f aca="false">DEGREES(IMARGUMENT(Q37))</f>
        <v>#VALUE!</v>
      </c>
      <c r="AC37" s="20" t="e">
        <f aca="false">20*LOG10(IMABS(P37))</f>
        <v>#VALUE!</v>
      </c>
      <c r="AD37" s="20" t="e">
        <f aca="false">DEGREES(IMARGUMENT(P37))</f>
        <v>#VALUE!</v>
      </c>
    </row>
    <row r="38" customFormat="false" ht="14.25" hidden="false" customHeight="true" outlineLevel="0" collapsed="false">
      <c r="A38" s="10"/>
      <c r="B38" s="10"/>
      <c r="C38" s="10"/>
      <c r="D38" s="10"/>
      <c r="E38" s="10"/>
      <c r="F38" s="10"/>
      <c r="G38" s="10"/>
      <c r="J38" s="11" t="n">
        <f aca="false">10^(W38/20)</f>
        <v>1</v>
      </c>
      <c r="K38" s="11" t="str">
        <f aca="false">COMPLEX(J38*COS(X38*PI()/180),J38*SIN(X38*PI()/180))</f>
        <v>1</v>
      </c>
      <c r="L38" s="11" t="e">
        <f aca="false">10^(Y38/20)</f>
        <v>#VALUE!</v>
      </c>
      <c r="M38" s="11" t="e">
        <f aca="false">COMPLEX(L38*COS(Z38*PI()/180),L38*SIN(Z38*PI()/180))</f>
        <v>#VALUE!</v>
      </c>
      <c r="N38" s="11" t="e">
        <f aca="false">IMSUB(1,M38)</f>
        <v>#VALUE!</v>
      </c>
      <c r="O38" s="11" t="e">
        <f aca="false">IMPRODUCT(K38,N38)</f>
        <v>#VALUE!</v>
      </c>
      <c r="P38" s="11" t="e">
        <f aca="false">IMDIV(M38,O38)</f>
        <v>#VALUE!</v>
      </c>
      <c r="Q38" s="11" t="e">
        <f aca="false">IMDIV(M38,K38)</f>
        <v>#VALUE!</v>
      </c>
      <c r="R38" s="11"/>
      <c r="V38" s="18" t="e">
        <f aca="false">IF(ISNUMBER(A38),A38,NA())</f>
        <v>#N/A</v>
      </c>
      <c r="W38" s="19"/>
      <c r="X38" s="19" t="n">
        <f aca="false">IF(R38&lt;-180,R38+360,IF(180&lt;R38,R38-360,R38))</f>
        <v>0</v>
      </c>
      <c r="Y38" s="19" t="e">
        <f aca="false">20*LOG10(D38)</f>
        <v>#VALUE!</v>
      </c>
      <c r="Z38" s="19" t="n">
        <f aca="false">E38</f>
        <v>0</v>
      </c>
      <c r="AA38" s="19" t="e">
        <f aca="false">Y38-W38</f>
        <v>#VALUE!</v>
      </c>
      <c r="AB38" s="20" t="e">
        <f aca="false">DEGREES(IMARGUMENT(Q38))</f>
        <v>#VALUE!</v>
      </c>
      <c r="AC38" s="20" t="e">
        <f aca="false">20*LOG10(IMABS(P38))</f>
        <v>#VALUE!</v>
      </c>
      <c r="AD38" s="20" t="e">
        <f aca="false">DEGREES(IMARGUMENT(P38))</f>
        <v>#VALUE!</v>
      </c>
    </row>
    <row r="39" customFormat="false" ht="14.25" hidden="false" customHeight="true" outlineLevel="0" collapsed="false">
      <c r="A39" s="10"/>
      <c r="B39" s="10"/>
      <c r="C39" s="10"/>
      <c r="D39" s="10"/>
      <c r="E39" s="10"/>
      <c r="F39" s="10"/>
      <c r="G39" s="10"/>
      <c r="J39" s="11" t="n">
        <f aca="false">10^(W39/20)</f>
        <v>1</v>
      </c>
      <c r="K39" s="11" t="str">
        <f aca="false">COMPLEX(J39*COS(X39*PI()/180),J39*SIN(X39*PI()/180))</f>
        <v>1</v>
      </c>
      <c r="L39" s="11" t="e">
        <f aca="false">10^(Y39/20)</f>
        <v>#VALUE!</v>
      </c>
      <c r="M39" s="11" t="e">
        <f aca="false">COMPLEX(L39*COS(Z39*PI()/180),L39*SIN(Z39*PI()/180))</f>
        <v>#VALUE!</v>
      </c>
      <c r="N39" s="11" t="e">
        <f aca="false">IMSUB(1,M39)</f>
        <v>#VALUE!</v>
      </c>
      <c r="O39" s="11" t="e">
        <f aca="false">IMPRODUCT(K39,N39)</f>
        <v>#VALUE!</v>
      </c>
      <c r="P39" s="11" t="e">
        <f aca="false">IMDIV(M39,O39)</f>
        <v>#VALUE!</v>
      </c>
      <c r="Q39" s="11" t="e">
        <f aca="false">IMDIV(M39,K39)</f>
        <v>#VALUE!</v>
      </c>
      <c r="R39" s="11"/>
      <c r="V39" s="18" t="e">
        <f aca="false">IF(ISNUMBER(A39),A39,NA())</f>
        <v>#N/A</v>
      </c>
      <c r="W39" s="19"/>
      <c r="X39" s="19" t="n">
        <f aca="false">IF(R39&lt;-180,R39+360,IF(180&lt;R39,R39-360,R39))</f>
        <v>0</v>
      </c>
      <c r="Y39" s="19" t="e">
        <f aca="false">20*LOG10(D39)</f>
        <v>#VALUE!</v>
      </c>
      <c r="Z39" s="19" t="n">
        <f aca="false">E39</f>
        <v>0</v>
      </c>
      <c r="AA39" s="19" t="e">
        <f aca="false">Y39-W39</f>
        <v>#VALUE!</v>
      </c>
      <c r="AB39" s="20" t="e">
        <f aca="false">DEGREES(IMARGUMENT(Q39))</f>
        <v>#VALUE!</v>
      </c>
      <c r="AC39" s="20" t="e">
        <f aca="false">20*LOG10(IMABS(P39))</f>
        <v>#VALUE!</v>
      </c>
      <c r="AD39" s="20" t="e">
        <f aca="false">DEGREES(IMARGUMENT(P39))</f>
        <v>#VALUE!</v>
      </c>
    </row>
    <row r="40" customFormat="false" ht="14.25" hidden="false" customHeight="true" outlineLevel="0" collapsed="false">
      <c r="A40" s="10"/>
      <c r="B40" s="10"/>
      <c r="C40" s="10"/>
      <c r="D40" s="10"/>
      <c r="E40" s="10"/>
      <c r="F40" s="10"/>
      <c r="G40" s="10"/>
      <c r="J40" s="11" t="n">
        <f aca="false">10^(W40/20)</f>
        <v>1</v>
      </c>
      <c r="K40" s="11" t="str">
        <f aca="false">COMPLEX(J40*COS(X40*PI()/180),J40*SIN(X40*PI()/180))</f>
        <v>1</v>
      </c>
      <c r="L40" s="11" t="e">
        <f aca="false">10^(Y40/20)</f>
        <v>#VALUE!</v>
      </c>
      <c r="M40" s="11" t="e">
        <f aca="false">COMPLEX(L40*COS(Z40*PI()/180),L40*SIN(Z40*PI()/180))</f>
        <v>#VALUE!</v>
      </c>
      <c r="N40" s="11" t="e">
        <f aca="false">IMSUB(1,M40)</f>
        <v>#VALUE!</v>
      </c>
      <c r="O40" s="11" t="e">
        <f aca="false">IMPRODUCT(K40,N40)</f>
        <v>#VALUE!</v>
      </c>
      <c r="P40" s="11" t="e">
        <f aca="false">IMDIV(M40,O40)</f>
        <v>#VALUE!</v>
      </c>
      <c r="Q40" s="11" t="e">
        <f aca="false">IMDIV(M40,K40)</f>
        <v>#VALUE!</v>
      </c>
      <c r="R40" s="11"/>
      <c r="V40" s="18" t="e">
        <f aca="false">IF(ISNUMBER(A40),A40,NA())</f>
        <v>#N/A</v>
      </c>
      <c r="W40" s="19"/>
      <c r="X40" s="19" t="n">
        <f aca="false">IF(R40&lt;-180,R40+360,IF(180&lt;R40,R40-360,R40))</f>
        <v>0</v>
      </c>
      <c r="Y40" s="19" t="e">
        <f aca="false">20*LOG10(D40)</f>
        <v>#VALUE!</v>
      </c>
      <c r="Z40" s="19" t="n">
        <f aca="false">E40</f>
        <v>0</v>
      </c>
      <c r="AA40" s="19" t="e">
        <f aca="false">Y40-W40</f>
        <v>#VALUE!</v>
      </c>
      <c r="AB40" s="20" t="e">
        <f aca="false">DEGREES(IMARGUMENT(Q40))</f>
        <v>#VALUE!</v>
      </c>
      <c r="AC40" s="20" t="e">
        <f aca="false">20*LOG10(IMABS(P40))</f>
        <v>#VALUE!</v>
      </c>
      <c r="AD40" s="20" t="e">
        <f aca="false">DEGREES(IMARGUMENT(P40))</f>
        <v>#VALUE!</v>
      </c>
    </row>
    <row r="41" customFormat="false" ht="14.25" hidden="false" customHeight="true" outlineLevel="0" collapsed="false">
      <c r="A41" s="10"/>
      <c r="B41" s="10"/>
      <c r="C41" s="10"/>
      <c r="D41" s="10"/>
      <c r="E41" s="10"/>
      <c r="F41" s="10"/>
      <c r="G41" s="10"/>
      <c r="J41" s="11" t="n">
        <f aca="false">10^(W41/20)</f>
        <v>1</v>
      </c>
      <c r="K41" s="11" t="str">
        <f aca="false">COMPLEX(J41*COS(X41*PI()/180),J41*SIN(X41*PI()/180))</f>
        <v>1</v>
      </c>
      <c r="L41" s="11" t="e">
        <f aca="false">10^(Y41/20)</f>
        <v>#VALUE!</v>
      </c>
      <c r="M41" s="11" t="e">
        <f aca="false">COMPLEX(L41*COS(Z41*PI()/180),L41*SIN(Z41*PI()/180))</f>
        <v>#VALUE!</v>
      </c>
      <c r="N41" s="11" t="e">
        <f aca="false">IMSUB(1,M41)</f>
        <v>#VALUE!</v>
      </c>
      <c r="O41" s="11" t="e">
        <f aca="false">IMPRODUCT(K41,N41)</f>
        <v>#VALUE!</v>
      </c>
      <c r="P41" s="11" t="e">
        <f aca="false">IMDIV(M41,O41)</f>
        <v>#VALUE!</v>
      </c>
      <c r="Q41" s="11" t="e">
        <f aca="false">IMDIV(M41,K41)</f>
        <v>#VALUE!</v>
      </c>
      <c r="R41" s="11"/>
      <c r="V41" s="18" t="e">
        <f aca="false">IF(ISNUMBER(A41),A41,NA())</f>
        <v>#N/A</v>
      </c>
      <c r="W41" s="19"/>
      <c r="X41" s="19" t="n">
        <f aca="false">IF(R41&lt;-180,R41+360,IF(180&lt;R41,R41-360,R41))</f>
        <v>0</v>
      </c>
      <c r="Y41" s="19" t="e">
        <f aca="false">20*LOG10(D41)</f>
        <v>#VALUE!</v>
      </c>
      <c r="Z41" s="19" t="n">
        <f aca="false">E41</f>
        <v>0</v>
      </c>
      <c r="AA41" s="19" t="e">
        <f aca="false">Y41-W41</f>
        <v>#VALUE!</v>
      </c>
      <c r="AB41" s="20" t="e">
        <f aca="false">DEGREES(IMARGUMENT(Q41))</f>
        <v>#VALUE!</v>
      </c>
      <c r="AC41" s="20" t="e">
        <f aca="false">20*LOG10(IMABS(P41))</f>
        <v>#VALUE!</v>
      </c>
      <c r="AD41" s="20" t="e">
        <f aca="false">DEGREES(IMARGUMENT(P41))</f>
        <v>#VALUE!</v>
      </c>
    </row>
    <row r="42" customFormat="false" ht="14.25" hidden="false" customHeight="true" outlineLevel="0" collapsed="false">
      <c r="A42" s="10"/>
      <c r="B42" s="10"/>
      <c r="C42" s="10"/>
      <c r="D42" s="10"/>
      <c r="E42" s="10"/>
      <c r="F42" s="10"/>
      <c r="G42" s="10"/>
      <c r="J42" s="11" t="n">
        <f aca="false">10^(W42/20)</f>
        <v>1</v>
      </c>
      <c r="K42" s="11" t="str">
        <f aca="false">COMPLEX(J42*COS(X42*PI()/180),J42*SIN(X42*PI()/180))</f>
        <v>1</v>
      </c>
      <c r="L42" s="11" t="e">
        <f aca="false">10^(Y42/20)</f>
        <v>#VALUE!</v>
      </c>
      <c r="M42" s="11" t="e">
        <f aca="false">COMPLEX(L42*COS(Z42*PI()/180),L42*SIN(Z42*PI()/180))</f>
        <v>#VALUE!</v>
      </c>
      <c r="N42" s="11" t="e">
        <f aca="false">IMSUB(1,M42)</f>
        <v>#VALUE!</v>
      </c>
      <c r="O42" s="11" t="e">
        <f aca="false">IMPRODUCT(K42,N42)</f>
        <v>#VALUE!</v>
      </c>
      <c r="P42" s="11" t="e">
        <f aca="false">IMDIV(M42,O42)</f>
        <v>#VALUE!</v>
      </c>
      <c r="Q42" s="11" t="e">
        <f aca="false">IMDIV(M42,K42)</f>
        <v>#VALUE!</v>
      </c>
      <c r="R42" s="11"/>
      <c r="V42" s="18" t="e">
        <f aca="false">IF(ISNUMBER(A42),A42,NA())</f>
        <v>#N/A</v>
      </c>
      <c r="W42" s="19"/>
      <c r="X42" s="19" t="n">
        <f aca="false">IF(R42&lt;-180,R42+360,IF(180&lt;R42,R42-360,R42))</f>
        <v>0</v>
      </c>
      <c r="Y42" s="19" t="e">
        <f aca="false">20*LOG10(D42)</f>
        <v>#VALUE!</v>
      </c>
      <c r="Z42" s="19" t="n">
        <f aca="false">E42</f>
        <v>0</v>
      </c>
      <c r="AA42" s="19" t="e">
        <f aca="false">Y42-W42</f>
        <v>#VALUE!</v>
      </c>
      <c r="AB42" s="20" t="e">
        <f aca="false">DEGREES(IMARGUMENT(Q42))</f>
        <v>#VALUE!</v>
      </c>
      <c r="AC42" s="20" t="e">
        <f aca="false">20*LOG10(IMABS(P42))</f>
        <v>#VALUE!</v>
      </c>
      <c r="AD42" s="20" t="e">
        <f aca="false">DEGREES(IMARGUMENT(P42))</f>
        <v>#VALUE!</v>
      </c>
    </row>
    <row r="43" customFormat="false" ht="14.25" hidden="false" customHeight="true" outlineLevel="0" collapsed="false">
      <c r="A43" s="10"/>
      <c r="B43" s="10"/>
      <c r="C43" s="10"/>
      <c r="D43" s="10"/>
      <c r="E43" s="10"/>
      <c r="F43" s="10"/>
      <c r="G43" s="10"/>
      <c r="J43" s="11" t="n">
        <f aca="false">10^(W43/20)</f>
        <v>1</v>
      </c>
      <c r="K43" s="11" t="str">
        <f aca="false">COMPLEX(J43*COS(X43*PI()/180),J43*SIN(X43*PI()/180))</f>
        <v>1</v>
      </c>
      <c r="L43" s="11" t="e">
        <f aca="false">10^(Y43/20)</f>
        <v>#VALUE!</v>
      </c>
      <c r="M43" s="11" t="e">
        <f aca="false">COMPLEX(L43*COS(Z43*PI()/180),L43*SIN(Z43*PI()/180))</f>
        <v>#VALUE!</v>
      </c>
      <c r="N43" s="11" t="e">
        <f aca="false">IMSUB(1,M43)</f>
        <v>#VALUE!</v>
      </c>
      <c r="O43" s="11" t="e">
        <f aca="false">IMPRODUCT(K43,N43)</f>
        <v>#VALUE!</v>
      </c>
      <c r="P43" s="11" t="e">
        <f aca="false">IMDIV(M43,O43)</f>
        <v>#VALUE!</v>
      </c>
      <c r="Q43" s="11" t="e">
        <f aca="false">IMDIV(M43,K43)</f>
        <v>#VALUE!</v>
      </c>
      <c r="R43" s="11"/>
      <c r="V43" s="18" t="e">
        <f aca="false">IF(ISNUMBER(A43),A43,NA())</f>
        <v>#N/A</v>
      </c>
      <c r="W43" s="19"/>
      <c r="X43" s="19" t="n">
        <f aca="false">IF(R43&lt;-180,R43+360,IF(180&lt;R43,R43-360,R43))</f>
        <v>0</v>
      </c>
      <c r="Y43" s="19" t="e">
        <f aca="false">20*LOG10(D43)</f>
        <v>#VALUE!</v>
      </c>
      <c r="Z43" s="19" t="n">
        <f aca="false">E43</f>
        <v>0</v>
      </c>
      <c r="AA43" s="19" t="e">
        <f aca="false">Y43-W43</f>
        <v>#VALUE!</v>
      </c>
      <c r="AB43" s="20" t="e">
        <f aca="false">DEGREES(IMARGUMENT(Q43))</f>
        <v>#VALUE!</v>
      </c>
      <c r="AC43" s="20" t="e">
        <f aca="false">20*LOG10(IMABS(P43))</f>
        <v>#VALUE!</v>
      </c>
      <c r="AD43" s="20" t="e">
        <f aca="false">DEGREES(IMARGUMENT(P43))</f>
        <v>#VALUE!</v>
      </c>
    </row>
    <row r="44" customFormat="false" ht="14.25" hidden="false" customHeight="true" outlineLevel="0" collapsed="false">
      <c r="A44" s="10"/>
      <c r="B44" s="10"/>
      <c r="C44" s="10"/>
      <c r="D44" s="10"/>
      <c r="E44" s="10"/>
      <c r="F44" s="10"/>
      <c r="G44" s="10"/>
      <c r="J44" s="11" t="n">
        <f aca="false">10^(W44/20)</f>
        <v>1</v>
      </c>
      <c r="K44" s="11" t="str">
        <f aca="false">COMPLEX(J44*COS(X44*PI()/180),J44*SIN(X44*PI()/180))</f>
        <v>1</v>
      </c>
      <c r="L44" s="11" t="e">
        <f aca="false">10^(Y44/20)</f>
        <v>#VALUE!</v>
      </c>
      <c r="M44" s="11" t="e">
        <f aca="false">COMPLEX(L44*COS(Z44*PI()/180),L44*SIN(Z44*PI()/180))</f>
        <v>#VALUE!</v>
      </c>
      <c r="N44" s="11" t="e">
        <f aca="false">IMSUB(1,M44)</f>
        <v>#VALUE!</v>
      </c>
      <c r="O44" s="11" t="e">
        <f aca="false">IMPRODUCT(K44,N44)</f>
        <v>#VALUE!</v>
      </c>
      <c r="P44" s="11" t="e">
        <f aca="false">IMDIV(M44,O44)</f>
        <v>#VALUE!</v>
      </c>
      <c r="Q44" s="11" t="e">
        <f aca="false">IMDIV(M44,K44)</f>
        <v>#VALUE!</v>
      </c>
      <c r="R44" s="11"/>
      <c r="V44" s="18" t="e">
        <f aca="false">IF(ISNUMBER(A44),A44,NA())</f>
        <v>#N/A</v>
      </c>
      <c r="W44" s="19"/>
      <c r="X44" s="19" t="n">
        <f aca="false">IF(R44&lt;-180,R44+360,IF(180&lt;R44,R44-360,R44))</f>
        <v>0</v>
      </c>
      <c r="Y44" s="19" t="e">
        <f aca="false">20*LOG10(D44)</f>
        <v>#VALUE!</v>
      </c>
      <c r="Z44" s="19" t="n">
        <f aca="false">E44</f>
        <v>0</v>
      </c>
      <c r="AA44" s="19" t="e">
        <f aca="false">Y44-W44</f>
        <v>#VALUE!</v>
      </c>
      <c r="AB44" s="20" t="e">
        <f aca="false">DEGREES(IMARGUMENT(Q44))</f>
        <v>#VALUE!</v>
      </c>
      <c r="AC44" s="20" t="e">
        <f aca="false">20*LOG10(IMABS(P44))</f>
        <v>#VALUE!</v>
      </c>
      <c r="AD44" s="20" t="e">
        <f aca="false">DEGREES(IMARGUMENT(P44))</f>
        <v>#VALUE!</v>
      </c>
    </row>
    <row r="45" customFormat="false" ht="14.25" hidden="false" customHeight="true" outlineLevel="0" collapsed="false">
      <c r="A45" s="10"/>
      <c r="B45" s="10"/>
      <c r="C45" s="10"/>
      <c r="D45" s="10"/>
      <c r="E45" s="10"/>
      <c r="F45" s="10"/>
      <c r="G45" s="10"/>
      <c r="J45" s="11" t="n">
        <f aca="false">10^(W45/20)</f>
        <v>1</v>
      </c>
      <c r="K45" s="11" t="str">
        <f aca="false">COMPLEX(J45*COS(X45*PI()/180),J45*SIN(X45*PI()/180))</f>
        <v>1</v>
      </c>
      <c r="L45" s="11" t="e">
        <f aca="false">10^(Y45/20)</f>
        <v>#VALUE!</v>
      </c>
      <c r="M45" s="11" t="e">
        <f aca="false">COMPLEX(L45*COS(Z45*PI()/180),L45*SIN(Z45*PI()/180))</f>
        <v>#VALUE!</v>
      </c>
      <c r="N45" s="11" t="e">
        <f aca="false">IMSUB(1,M45)</f>
        <v>#VALUE!</v>
      </c>
      <c r="O45" s="11" t="e">
        <f aca="false">IMPRODUCT(K45,N45)</f>
        <v>#VALUE!</v>
      </c>
      <c r="P45" s="11" t="e">
        <f aca="false">IMDIV(M45,O45)</f>
        <v>#VALUE!</v>
      </c>
      <c r="Q45" s="11" t="e">
        <f aca="false">IMDIV(M45,K45)</f>
        <v>#VALUE!</v>
      </c>
      <c r="R45" s="11"/>
      <c r="V45" s="18" t="e">
        <f aca="false">IF(ISNUMBER(A45),A45,NA())</f>
        <v>#N/A</v>
      </c>
      <c r="W45" s="19"/>
      <c r="X45" s="19" t="n">
        <f aca="false">IF(R45&lt;-180,R45+360,IF(180&lt;R45,R45-360,R45))</f>
        <v>0</v>
      </c>
      <c r="Y45" s="19" t="e">
        <f aca="false">20*LOG10(D45)</f>
        <v>#VALUE!</v>
      </c>
      <c r="Z45" s="19" t="n">
        <f aca="false">E45</f>
        <v>0</v>
      </c>
      <c r="AA45" s="19" t="e">
        <f aca="false">Y45-W45</f>
        <v>#VALUE!</v>
      </c>
      <c r="AB45" s="20" t="e">
        <f aca="false">DEGREES(IMARGUMENT(Q45))</f>
        <v>#VALUE!</v>
      </c>
      <c r="AC45" s="20" t="e">
        <f aca="false">20*LOG10(IMABS(P45))</f>
        <v>#VALUE!</v>
      </c>
      <c r="AD45" s="20" t="e">
        <f aca="false">DEGREES(IMARGUMENT(P45))</f>
        <v>#VALUE!</v>
      </c>
    </row>
    <row r="46" customFormat="false" ht="14.25" hidden="false" customHeight="true" outlineLevel="0" collapsed="false">
      <c r="A46" s="10"/>
      <c r="B46" s="10"/>
      <c r="C46" s="10"/>
      <c r="D46" s="10"/>
      <c r="E46" s="10"/>
      <c r="F46" s="10"/>
      <c r="G46" s="10"/>
      <c r="J46" s="11" t="n">
        <f aca="false">10^(W46/20)</f>
        <v>1</v>
      </c>
      <c r="K46" s="11" t="str">
        <f aca="false">COMPLEX(J46*COS(X46*PI()/180),J46*SIN(X46*PI()/180))</f>
        <v>1</v>
      </c>
      <c r="L46" s="11" t="e">
        <f aca="false">10^(Y46/20)</f>
        <v>#VALUE!</v>
      </c>
      <c r="M46" s="11" t="e">
        <f aca="false">COMPLEX(L46*COS(Z46*PI()/180),L46*SIN(Z46*PI()/180))</f>
        <v>#VALUE!</v>
      </c>
      <c r="N46" s="11" t="e">
        <f aca="false">IMSUB(1,M46)</f>
        <v>#VALUE!</v>
      </c>
      <c r="O46" s="11" t="e">
        <f aca="false">IMPRODUCT(K46,N46)</f>
        <v>#VALUE!</v>
      </c>
      <c r="P46" s="11" t="e">
        <f aca="false">IMDIV(M46,O46)</f>
        <v>#VALUE!</v>
      </c>
      <c r="Q46" s="11" t="e">
        <f aca="false">IMDIV(M46,K46)</f>
        <v>#VALUE!</v>
      </c>
      <c r="R46" s="11"/>
      <c r="V46" s="18" t="e">
        <f aca="false">IF(ISNUMBER(A46),A46,NA())</f>
        <v>#N/A</v>
      </c>
      <c r="W46" s="19"/>
      <c r="X46" s="19" t="n">
        <f aca="false">IF(R46&lt;-180,R46+360,IF(180&lt;R46,R46-360,R46))</f>
        <v>0</v>
      </c>
      <c r="Y46" s="19" t="e">
        <f aca="false">20*LOG10(D46)</f>
        <v>#VALUE!</v>
      </c>
      <c r="Z46" s="19" t="n">
        <f aca="false">E46</f>
        <v>0</v>
      </c>
      <c r="AA46" s="19" t="e">
        <f aca="false">Y46-W46</f>
        <v>#VALUE!</v>
      </c>
      <c r="AB46" s="20" t="e">
        <f aca="false">DEGREES(IMARGUMENT(Q46))</f>
        <v>#VALUE!</v>
      </c>
      <c r="AC46" s="20" t="e">
        <f aca="false">20*LOG10(IMABS(P46))</f>
        <v>#VALUE!</v>
      </c>
      <c r="AD46" s="20" t="e">
        <f aca="false">DEGREES(IMARGUMENT(P46))</f>
        <v>#VALUE!</v>
      </c>
    </row>
    <row r="47" customFormat="false" ht="14.25" hidden="false" customHeight="true" outlineLevel="0" collapsed="false">
      <c r="A47" s="10"/>
      <c r="B47" s="10"/>
      <c r="C47" s="10"/>
      <c r="D47" s="10"/>
      <c r="E47" s="10"/>
      <c r="F47" s="10"/>
      <c r="G47" s="10"/>
      <c r="J47" s="11" t="n">
        <f aca="false">10^(W47/20)</f>
        <v>1</v>
      </c>
      <c r="K47" s="11" t="str">
        <f aca="false">COMPLEX(J47*COS(X47*PI()/180),J47*SIN(X47*PI()/180))</f>
        <v>1</v>
      </c>
      <c r="L47" s="11" t="e">
        <f aca="false">10^(Y47/20)</f>
        <v>#VALUE!</v>
      </c>
      <c r="M47" s="11" t="e">
        <f aca="false">COMPLEX(L47*COS(Z47*PI()/180),L47*SIN(Z47*PI()/180))</f>
        <v>#VALUE!</v>
      </c>
      <c r="N47" s="11" t="e">
        <f aca="false">IMSUB(1,M47)</f>
        <v>#VALUE!</v>
      </c>
      <c r="O47" s="11" t="e">
        <f aca="false">IMPRODUCT(K47,N47)</f>
        <v>#VALUE!</v>
      </c>
      <c r="P47" s="11" t="e">
        <f aca="false">IMDIV(M47,O47)</f>
        <v>#VALUE!</v>
      </c>
      <c r="Q47" s="11" t="e">
        <f aca="false">IMDIV(M47,K47)</f>
        <v>#VALUE!</v>
      </c>
      <c r="R47" s="11"/>
      <c r="V47" s="18" t="e">
        <f aca="false">IF(ISNUMBER(A47),A47,NA())</f>
        <v>#N/A</v>
      </c>
      <c r="W47" s="19"/>
      <c r="X47" s="19" t="n">
        <f aca="false">IF(R47&lt;-180,R47+360,IF(180&lt;R47,R47-360,R47))</f>
        <v>0</v>
      </c>
      <c r="Y47" s="19" t="e">
        <f aca="false">20*LOG10(D47)</f>
        <v>#VALUE!</v>
      </c>
      <c r="Z47" s="19" t="n">
        <f aca="false">E47</f>
        <v>0</v>
      </c>
      <c r="AA47" s="19" t="e">
        <f aca="false">Y47-W47</f>
        <v>#VALUE!</v>
      </c>
      <c r="AB47" s="20" t="e">
        <f aca="false">DEGREES(IMARGUMENT(Q47))</f>
        <v>#VALUE!</v>
      </c>
      <c r="AC47" s="20" t="e">
        <f aca="false">20*LOG10(IMABS(P47))</f>
        <v>#VALUE!</v>
      </c>
      <c r="AD47" s="20" t="e">
        <f aca="false">DEGREES(IMARGUMENT(P47))</f>
        <v>#VALUE!</v>
      </c>
    </row>
    <row r="48" customFormat="false" ht="14.25" hidden="false" customHeight="true" outlineLevel="0" collapsed="false">
      <c r="A48" s="10"/>
      <c r="B48" s="10"/>
      <c r="C48" s="10"/>
      <c r="D48" s="10"/>
      <c r="E48" s="10"/>
      <c r="F48" s="10"/>
      <c r="G48" s="10"/>
      <c r="J48" s="11" t="n">
        <f aca="false">10^(W48/20)</f>
        <v>1</v>
      </c>
      <c r="K48" s="11" t="str">
        <f aca="false">COMPLEX(J48*COS(X48*PI()/180),J48*SIN(X48*PI()/180))</f>
        <v>1</v>
      </c>
      <c r="L48" s="11" t="e">
        <f aca="false">10^(Y48/20)</f>
        <v>#VALUE!</v>
      </c>
      <c r="M48" s="11" t="e">
        <f aca="false">COMPLEX(L48*COS(Z48*PI()/180),L48*SIN(Z48*PI()/180))</f>
        <v>#VALUE!</v>
      </c>
      <c r="N48" s="11" t="e">
        <f aca="false">IMSUB(1,M48)</f>
        <v>#VALUE!</v>
      </c>
      <c r="O48" s="11" t="e">
        <f aca="false">IMPRODUCT(K48,N48)</f>
        <v>#VALUE!</v>
      </c>
      <c r="P48" s="11" t="e">
        <f aca="false">IMDIV(M48,O48)</f>
        <v>#VALUE!</v>
      </c>
      <c r="Q48" s="11" t="e">
        <f aca="false">IMDIV(M48,K48)</f>
        <v>#VALUE!</v>
      </c>
      <c r="R48" s="11"/>
      <c r="V48" s="18" t="e">
        <f aca="false">IF(ISNUMBER(A48),A48,NA())</f>
        <v>#N/A</v>
      </c>
      <c r="W48" s="19"/>
      <c r="X48" s="19" t="n">
        <f aca="false">IF(R48&lt;-180,R48+360,IF(180&lt;R48,R48-360,R48))</f>
        <v>0</v>
      </c>
      <c r="Y48" s="19" t="e">
        <f aca="false">20*LOG10(D48)</f>
        <v>#VALUE!</v>
      </c>
      <c r="Z48" s="19" t="n">
        <f aca="false">E48</f>
        <v>0</v>
      </c>
      <c r="AA48" s="19" t="e">
        <f aca="false">Y48-W48</f>
        <v>#VALUE!</v>
      </c>
      <c r="AB48" s="20" t="e">
        <f aca="false">DEGREES(IMARGUMENT(Q48))</f>
        <v>#VALUE!</v>
      </c>
      <c r="AC48" s="20" t="e">
        <f aca="false">20*LOG10(IMABS(P48))</f>
        <v>#VALUE!</v>
      </c>
      <c r="AD48" s="20" t="e">
        <f aca="false">DEGREES(IMARGUMENT(P48))</f>
        <v>#VALUE!</v>
      </c>
    </row>
    <row r="49" customFormat="false" ht="14.25" hidden="false" customHeight="true" outlineLevel="0" collapsed="false">
      <c r="A49" s="10"/>
      <c r="B49" s="10"/>
      <c r="C49" s="10"/>
      <c r="D49" s="10"/>
      <c r="E49" s="10"/>
      <c r="F49" s="10"/>
      <c r="G49" s="10"/>
      <c r="J49" s="11" t="n">
        <f aca="false">10^(W49/20)</f>
        <v>1</v>
      </c>
      <c r="K49" s="11" t="str">
        <f aca="false">COMPLEX(J49*COS(X49*PI()/180),J49*SIN(X49*PI()/180))</f>
        <v>1</v>
      </c>
      <c r="L49" s="11" t="e">
        <f aca="false">10^(Y49/20)</f>
        <v>#VALUE!</v>
      </c>
      <c r="M49" s="11" t="e">
        <f aca="false">COMPLEX(L49*COS(Z49*PI()/180),L49*SIN(Z49*PI()/180))</f>
        <v>#VALUE!</v>
      </c>
      <c r="N49" s="11" t="e">
        <f aca="false">IMSUB(1,M49)</f>
        <v>#VALUE!</v>
      </c>
      <c r="O49" s="11" t="e">
        <f aca="false">IMPRODUCT(K49,N49)</f>
        <v>#VALUE!</v>
      </c>
      <c r="P49" s="11" t="e">
        <f aca="false">IMDIV(M49,O49)</f>
        <v>#VALUE!</v>
      </c>
      <c r="Q49" s="11" t="e">
        <f aca="false">IMDIV(M49,K49)</f>
        <v>#VALUE!</v>
      </c>
      <c r="R49" s="11"/>
      <c r="V49" s="18" t="e">
        <f aca="false">IF(ISNUMBER(A49),A49,NA())</f>
        <v>#N/A</v>
      </c>
      <c r="W49" s="19"/>
      <c r="X49" s="19" t="n">
        <f aca="false">IF(R49&lt;-180,R49+360,IF(180&lt;R49,R49-360,R49))</f>
        <v>0</v>
      </c>
      <c r="Y49" s="19" t="e">
        <f aca="false">20*LOG10(D49)</f>
        <v>#VALUE!</v>
      </c>
      <c r="Z49" s="19" t="n">
        <f aca="false">E49</f>
        <v>0</v>
      </c>
      <c r="AA49" s="19" t="e">
        <f aca="false">Y49-W49</f>
        <v>#VALUE!</v>
      </c>
      <c r="AB49" s="20" t="e">
        <f aca="false">DEGREES(IMARGUMENT(Q49))</f>
        <v>#VALUE!</v>
      </c>
      <c r="AC49" s="20" t="e">
        <f aca="false">20*LOG10(IMABS(P49))</f>
        <v>#VALUE!</v>
      </c>
      <c r="AD49" s="20" t="e">
        <f aca="false">DEGREES(IMARGUMENT(P49))</f>
        <v>#VALUE!</v>
      </c>
    </row>
    <row r="50" customFormat="false" ht="14.25" hidden="false" customHeight="true" outlineLevel="0" collapsed="false">
      <c r="A50" s="10"/>
      <c r="B50" s="10"/>
      <c r="C50" s="10"/>
      <c r="D50" s="10"/>
      <c r="E50" s="10"/>
      <c r="F50" s="10"/>
      <c r="G50" s="10"/>
      <c r="J50" s="11" t="n">
        <f aca="false">10^(W50/20)</f>
        <v>1</v>
      </c>
      <c r="K50" s="11" t="str">
        <f aca="false">COMPLEX(J50*COS(X50*PI()/180),J50*SIN(X50*PI()/180))</f>
        <v>1</v>
      </c>
      <c r="L50" s="11" t="e">
        <f aca="false">10^(Y50/20)</f>
        <v>#VALUE!</v>
      </c>
      <c r="M50" s="11" t="e">
        <f aca="false">COMPLEX(L50*COS(Z50*PI()/180),L50*SIN(Z50*PI()/180))</f>
        <v>#VALUE!</v>
      </c>
      <c r="N50" s="11" t="e">
        <f aca="false">IMSUB(1,M50)</f>
        <v>#VALUE!</v>
      </c>
      <c r="O50" s="11" t="e">
        <f aca="false">IMPRODUCT(K50,N50)</f>
        <v>#VALUE!</v>
      </c>
      <c r="P50" s="11" t="e">
        <f aca="false">IMDIV(M50,O50)</f>
        <v>#VALUE!</v>
      </c>
      <c r="Q50" s="11" t="e">
        <f aca="false">IMDIV(M50,K50)</f>
        <v>#VALUE!</v>
      </c>
      <c r="R50" s="11"/>
      <c r="V50" s="18" t="e">
        <f aca="false">IF(ISNUMBER(A50),A50,NA())</f>
        <v>#N/A</v>
      </c>
      <c r="W50" s="19"/>
      <c r="X50" s="19" t="n">
        <f aca="false">IF(R50&lt;-180,R50+360,IF(180&lt;R50,R50-360,R50))</f>
        <v>0</v>
      </c>
      <c r="Y50" s="19" t="e">
        <f aca="false">20*LOG10(D50)</f>
        <v>#VALUE!</v>
      </c>
      <c r="Z50" s="19" t="n">
        <f aca="false">E50</f>
        <v>0</v>
      </c>
      <c r="AA50" s="19" t="e">
        <f aca="false">Y50-W50</f>
        <v>#VALUE!</v>
      </c>
      <c r="AB50" s="20" t="e">
        <f aca="false">DEGREES(IMARGUMENT(Q50))</f>
        <v>#VALUE!</v>
      </c>
      <c r="AC50" s="20" t="e">
        <f aca="false">20*LOG10(IMABS(P50))</f>
        <v>#VALUE!</v>
      </c>
      <c r="AD50" s="20" t="e">
        <f aca="false">DEGREES(IMARGUMENT(P50))</f>
        <v>#VALUE!</v>
      </c>
    </row>
    <row r="51" customFormat="false" ht="14.25" hidden="false" customHeight="true" outlineLevel="0" collapsed="false">
      <c r="A51" s="10"/>
      <c r="B51" s="10"/>
      <c r="C51" s="10"/>
      <c r="D51" s="10"/>
      <c r="E51" s="10"/>
      <c r="F51" s="10"/>
      <c r="G51" s="10"/>
      <c r="J51" s="11" t="n">
        <f aca="false">10^(W51/20)</f>
        <v>1</v>
      </c>
      <c r="K51" s="11" t="str">
        <f aca="false">COMPLEX(J51*COS(X51*PI()/180),J51*SIN(X51*PI()/180))</f>
        <v>1</v>
      </c>
      <c r="L51" s="11" t="e">
        <f aca="false">10^(Y51/20)</f>
        <v>#VALUE!</v>
      </c>
      <c r="M51" s="11" t="e">
        <f aca="false">COMPLEX(L51*COS(Z51*PI()/180),L51*SIN(Z51*PI()/180))</f>
        <v>#VALUE!</v>
      </c>
      <c r="N51" s="11" t="e">
        <f aca="false">IMSUB(1,M51)</f>
        <v>#VALUE!</v>
      </c>
      <c r="O51" s="11" t="e">
        <f aca="false">IMPRODUCT(K51,N51)</f>
        <v>#VALUE!</v>
      </c>
      <c r="P51" s="11" t="e">
        <f aca="false">IMDIV(M51,O51)</f>
        <v>#VALUE!</v>
      </c>
      <c r="Q51" s="11" t="e">
        <f aca="false">IMDIV(M51,K51)</f>
        <v>#VALUE!</v>
      </c>
      <c r="R51" s="11"/>
      <c r="V51" s="18" t="e">
        <f aca="false">IF(ISNUMBER(A51),A51,NA())</f>
        <v>#N/A</v>
      </c>
      <c r="W51" s="19"/>
      <c r="X51" s="19" t="n">
        <f aca="false">IF(R51&lt;-180,R51+360,IF(180&lt;R51,R51-360,R51))</f>
        <v>0</v>
      </c>
      <c r="Y51" s="19" t="e">
        <f aca="false">20*LOG10(D51)</f>
        <v>#VALUE!</v>
      </c>
      <c r="Z51" s="19" t="n">
        <f aca="false">E51</f>
        <v>0</v>
      </c>
      <c r="AA51" s="19" t="e">
        <f aca="false">Y51-W51</f>
        <v>#VALUE!</v>
      </c>
      <c r="AB51" s="20" t="e">
        <f aca="false">DEGREES(IMARGUMENT(Q51))</f>
        <v>#VALUE!</v>
      </c>
      <c r="AC51" s="20" t="e">
        <f aca="false">20*LOG10(IMABS(P51))</f>
        <v>#VALUE!</v>
      </c>
      <c r="AD51" s="20" t="e">
        <f aca="false">DEGREES(IMARGUMENT(P51))</f>
        <v>#VALUE!</v>
      </c>
    </row>
    <row r="52" customFormat="false" ht="14.25" hidden="false" customHeight="true" outlineLevel="0" collapsed="false">
      <c r="A52" s="10"/>
      <c r="B52" s="10"/>
      <c r="C52" s="10"/>
      <c r="D52" s="10"/>
      <c r="E52" s="10"/>
      <c r="F52" s="10"/>
      <c r="G52" s="10"/>
      <c r="J52" s="11" t="n">
        <f aca="false">10^(W52/20)</f>
        <v>1</v>
      </c>
      <c r="K52" s="11" t="str">
        <f aca="false">COMPLEX(J52*COS(X52*PI()/180),J52*SIN(X52*PI()/180))</f>
        <v>1</v>
      </c>
      <c r="L52" s="11" t="e">
        <f aca="false">10^(Y52/20)</f>
        <v>#VALUE!</v>
      </c>
      <c r="M52" s="11" t="e">
        <f aca="false">COMPLEX(L52*COS(Z52*PI()/180),L52*SIN(Z52*PI()/180))</f>
        <v>#VALUE!</v>
      </c>
      <c r="N52" s="11" t="e">
        <f aca="false">IMSUB(1,M52)</f>
        <v>#VALUE!</v>
      </c>
      <c r="O52" s="11" t="e">
        <f aca="false">IMPRODUCT(K52,N52)</f>
        <v>#VALUE!</v>
      </c>
      <c r="P52" s="11" t="e">
        <f aca="false">IMDIV(M52,O52)</f>
        <v>#VALUE!</v>
      </c>
      <c r="Q52" s="11" t="e">
        <f aca="false">IMDIV(M52,K52)</f>
        <v>#VALUE!</v>
      </c>
      <c r="R52" s="11"/>
      <c r="V52" s="18" t="e">
        <f aca="false">IF(ISNUMBER(A52),A52,NA())</f>
        <v>#N/A</v>
      </c>
      <c r="W52" s="19"/>
      <c r="X52" s="19" t="n">
        <f aca="false">IF(R52&lt;-180,R52+360,IF(180&lt;R52,R52-360,R52))</f>
        <v>0</v>
      </c>
      <c r="Y52" s="19" t="e">
        <f aca="false">20*LOG10(D52)</f>
        <v>#VALUE!</v>
      </c>
      <c r="Z52" s="19" t="n">
        <f aca="false">E52</f>
        <v>0</v>
      </c>
      <c r="AA52" s="19" t="e">
        <f aca="false">Y52-W52</f>
        <v>#VALUE!</v>
      </c>
      <c r="AB52" s="20" t="e">
        <f aca="false">DEGREES(IMARGUMENT(Q52))</f>
        <v>#VALUE!</v>
      </c>
      <c r="AC52" s="20" t="e">
        <f aca="false">20*LOG10(IMABS(P52))</f>
        <v>#VALUE!</v>
      </c>
      <c r="AD52" s="20" t="e">
        <f aca="false">DEGREES(IMARGUMENT(P52))</f>
        <v>#VALUE!</v>
      </c>
    </row>
    <row r="53" customFormat="false" ht="14.25" hidden="false" customHeight="true" outlineLevel="0" collapsed="false">
      <c r="A53" s="10"/>
      <c r="B53" s="10"/>
      <c r="C53" s="10"/>
      <c r="D53" s="10"/>
      <c r="E53" s="10"/>
      <c r="F53" s="10"/>
      <c r="G53" s="10"/>
      <c r="J53" s="11" t="n">
        <f aca="false">10^(W53/20)</f>
        <v>1</v>
      </c>
      <c r="K53" s="11" t="str">
        <f aca="false">COMPLEX(J53*COS(X53*PI()/180),J53*SIN(X53*PI()/180))</f>
        <v>1</v>
      </c>
      <c r="L53" s="11" t="e">
        <f aca="false">10^(Y53/20)</f>
        <v>#VALUE!</v>
      </c>
      <c r="M53" s="11" t="e">
        <f aca="false">COMPLEX(L53*COS(Z53*PI()/180),L53*SIN(Z53*PI()/180))</f>
        <v>#VALUE!</v>
      </c>
      <c r="N53" s="11" t="e">
        <f aca="false">IMSUB(1,M53)</f>
        <v>#VALUE!</v>
      </c>
      <c r="O53" s="11" t="e">
        <f aca="false">IMPRODUCT(K53,N53)</f>
        <v>#VALUE!</v>
      </c>
      <c r="P53" s="11" t="e">
        <f aca="false">IMDIV(M53,O53)</f>
        <v>#VALUE!</v>
      </c>
      <c r="Q53" s="11" t="e">
        <f aca="false">IMDIV(M53,K53)</f>
        <v>#VALUE!</v>
      </c>
      <c r="R53" s="11"/>
      <c r="V53" s="18" t="e">
        <f aca="false">IF(ISNUMBER(A53),A53,NA())</f>
        <v>#N/A</v>
      </c>
      <c r="W53" s="19"/>
      <c r="X53" s="19" t="n">
        <f aca="false">IF(R53&lt;-180,R53+360,IF(180&lt;R53,R53-360,R53))</f>
        <v>0</v>
      </c>
      <c r="Y53" s="19" t="e">
        <f aca="false">20*LOG10(D53)</f>
        <v>#VALUE!</v>
      </c>
      <c r="Z53" s="19" t="n">
        <f aca="false">E53</f>
        <v>0</v>
      </c>
      <c r="AA53" s="19" t="e">
        <f aca="false">Y53-W53</f>
        <v>#VALUE!</v>
      </c>
      <c r="AB53" s="20" t="e">
        <f aca="false">DEGREES(IMARGUMENT(Q53))</f>
        <v>#VALUE!</v>
      </c>
      <c r="AC53" s="20" t="e">
        <f aca="false">20*LOG10(IMABS(P53))</f>
        <v>#VALUE!</v>
      </c>
      <c r="AD53" s="20" t="e">
        <f aca="false">DEGREES(IMARGUMENT(P53))</f>
        <v>#VALUE!</v>
      </c>
    </row>
    <row r="54" customFormat="false" ht="14.25" hidden="false" customHeight="true" outlineLevel="0" collapsed="false">
      <c r="A54" s="10"/>
      <c r="B54" s="10"/>
      <c r="C54" s="10"/>
      <c r="D54" s="10"/>
      <c r="E54" s="10"/>
      <c r="F54" s="10"/>
      <c r="G54" s="10"/>
      <c r="J54" s="11" t="n">
        <f aca="false">10^(W54/20)</f>
        <v>1</v>
      </c>
      <c r="K54" s="11" t="str">
        <f aca="false">COMPLEX(J54*COS(X54*PI()/180),J54*SIN(X54*PI()/180))</f>
        <v>1</v>
      </c>
      <c r="L54" s="11" t="e">
        <f aca="false">10^(Y54/20)</f>
        <v>#VALUE!</v>
      </c>
      <c r="M54" s="11" t="e">
        <f aca="false">COMPLEX(L54*COS(Z54*PI()/180),L54*SIN(Z54*PI()/180))</f>
        <v>#VALUE!</v>
      </c>
      <c r="N54" s="11" t="e">
        <f aca="false">IMSUB(1,M54)</f>
        <v>#VALUE!</v>
      </c>
      <c r="O54" s="11" t="e">
        <f aca="false">IMPRODUCT(K54,N54)</f>
        <v>#VALUE!</v>
      </c>
      <c r="P54" s="11" t="e">
        <f aca="false">IMDIV(M54,O54)</f>
        <v>#VALUE!</v>
      </c>
      <c r="Q54" s="11" t="e">
        <f aca="false">IMDIV(M54,K54)</f>
        <v>#VALUE!</v>
      </c>
      <c r="R54" s="11"/>
      <c r="V54" s="18" t="e">
        <f aca="false">IF(ISNUMBER(A54),A54,NA())</f>
        <v>#N/A</v>
      </c>
      <c r="W54" s="19"/>
      <c r="X54" s="19" t="n">
        <f aca="false">IF(R54&lt;-180,R54+360,IF(180&lt;R54,R54-360,R54))</f>
        <v>0</v>
      </c>
      <c r="Y54" s="19" t="e">
        <f aca="false">20*LOG10(D54)</f>
        <v>#VALUE!</v>
      </c>
      <c r="Z54" s="19" t="n">
        <f aca="false">E54</f>
        <v>0</v>
      </c>
      <c r="AA54" s="19" t="e">
        <f aca="false">Y54-W54</f>
        <v>#VALUE!</v>
      </c>
      <c r="AB54" s="20" t="e">
        <f aca="false">DEGREES(IMARGUMENT(Q54))</f>
        <v>#VALUE!</v>
      </c>
      <c r="AC54" s="20" t="e">
        <f aca="false">20*LOG10(IMABS(P54))</f>
        <v>#VALUE!</v>
      </c>
      <c r="AD54" s="20" t="e">
        <f aca="false">DEGREES(IMARGUMENT(P54))</f>
        <v>#VALUE!</v>
      </c>
    </row>
    <row r="55" customFormat="false" ht="14.25" hidden="false" customHeight="true" outlineLevel="0" collapsed="false">
      <c r="A55" s="10"/>
      <c r="B55" s="10"/>
      <c r="C55" s="10"/>
      <c r="D55" s="10"/>
      <c r="E55" s="10"/>
      <c r="F55" s="10"/>
      <c r="G55" s="10"/>
      <c r="J55" s="11" t="n">
        <f aca="false">10^(W55/20)</f>
        <v>1</v>
      </c>
      <c r="K55" s="11" t="str">
        <f aca="false">COMPLEX(J55*COS(X55*PI()/180),J55*SIN(X55*PI()/180))</f>
        <v>1</v>
      </c>
      <c r="L55" s="11" t="e">
        <f aca="false">10^(Y55/20)</f>
        <v>#VALUE!</v>
      </c>
      <c r="M55" s="11" t="e">
        <f aca="false">COMPLEX(L55*COS(Z55*PI()/180),L55*SIN(Z55*PI()/180))</f>
        <v>#VALUE!</v>
      </c>
      <c r="N55" s="11" t="e">
        <f aca="false">IMSUB(1,M55)</f>
        <v>#VALUE!</v>
      </c>
      <c r="O55" s="11" t="e">
        <f aca="false">IMPRODUCT(K55,N55)</f>
        <v>#VALUE!</v>
      </c>
      <c r="P55" s="11" t="e">
        <f aca="false">IMDIV(M55,O55)</f>
        <v>#VALUE!</v>
      </c>
      <c r="Q55" s="11" t="e">
        <f aca="false">IMDIV(M55,K55)</f>
        <v>#VALUE!</v>
      </c>
      <c r="R55" s="11"/>
      <c r="V55" s="18" t="e">
        <f aca="false">IF(ISNUMBER(A55),A55,NA())</f>
        <v>#N/A</v>
      </c>
      <c r="W55" s="19"/>
      <c r="X55" s="19" t="n">
        <f aca="false">IF(R55&lt;-180,R55+360,IF(180&lt;R55,R55-360,R55))</f>
        <v>0</v>
      </c>
      <c r="Y55" s="19" t="e">
        <f aca="false">20*LOG10(D55)</f>
        <v>#VALUE!</v>
      </c>
      <c r="Z55" s="19" t="n">
        <f aca="false">E55</f>
        <v>0</v>
      </c>
      <c r="AA55" s="19" t="e">
        <f aca="false">Y55-W55</f>
        <v>#VALUE!</v>
      </c>
      <c r="AB55" s="20" t="e">
        <f aca="false">DEGREES(IMARGUMENT(Q55))</f>
        <v>#VALUE!</v>
      </c>
      <c r="AC55" s="20" t="e">
        <f aca="false">20*LOG10(IMABS(P55))</f>
        <v>#VALUE!</v>
      </c>
      <c r="AD55" s="20" t="e">
        <f aca="false">DEGREES(IMARGUMENT(P55))</f>
        <v>#VALUE!</v>
      </c>
    </row>
    <row r="56" customFormat="false" ht="14.25" hidden="false" customHeight="true" outlineLevel="0" collapsed="false">
      <c r="A56" s="10"/>
      <c r="B56" s="10"/>
      <c r="C56" s="10"/>
      <c r="D56" s="10"/>
      <c r="E56" s="10"/>
      <c r="F56" s="10"/>
      <c r="G56" s="10"/>
      <c r="J56" s="11" t="n">
        <f aca="false">10^(W56/20)</f>
        <v>1</v>
      </c>
      <c r="K56" s="11" t="str">
        <f aca="false">COMPLEX(J56*COS(X56*PI()/180),J56*SIN(X56*PI()/180))</f>
        <v>1</v>
      </c>
      <c r="L56" s="11" t="e">
        <f aca="false">10^(Y56/20)</f>
        <v>#VALUE!</v>
      </c>
      <c r="M56" s="11" t="e">
        <f aca="false">COMPLEX(L56*COS(Z56*PI()/180),L56*SIN(Z56*PI()/180))</f>
        <v>#VALUE!</v>
      </c>
      <c r="N56" s="11" t="e">
        <f aca="false">IMSUB(1,M56)</f>
        <v>#VALUE!</v>
      </c>
      <c r="O56" s="11" t="e">
        <f aca="false">IMPRODUCT(K56,N56)</f>
        <v>#VALUE!</v>
      </c>
      <c r="P56" s="11" t="e">
        <f aca="false">IMDIV(M56,O56)</f>
        <v>#VALUE!</v>
      </c>
      <c r="Q56" s="11" t="e">
        <f aca="false">IMDIV(M56,K56)</f>
        <v>#VALUE!</v>
      </c>
      <c r="R56" s="11"/>
      <c r="V56" s="18" t="e">
        <f aca="false">IF(ISNUMBER(A56),A56,NA())</f>
        <v>#N/A</v>
      </c>
      <c r="W56" s="19"/>
      <c r="X56" s="19" t="n">
        <f aca="false">IF(R56&lt;-180,R56+360,IF(180&lt;R56,R56-360,R56))</f>
        <v>0</v>
      </c>
      <c r="Y56" s="19" t="e">
        <f aca="false">20*LOG10(D56)</f>
        <v>#VALUE!</v>
      </c>
      <c r="Z56" s="19" t="n">
        <f aca="false">E56</f>
        <v>0</v>
      </c>
      <c r="AA56" s="19" t="e">
        <f aca="false">Y56-W56</f>
        <v>#VALUE!</v>
      </c>
      <c r="AB56" s="20" t="e">
        <f aca="false">DEGREES(IMARGUMENT(Q56))</f>
        <v>#VALUE!</v>
      </c>
      <c r="AC56" s="20" t="e">
        <f aca="false">20*LOG10(IMABS(P56))</f>
        <v>#VALUE!</v>
      </c>
      <c r="AD56" s="20" t="e">
        <f aca="false">DEGREES(IMARGUMENT(P56))</f>
        <v>#VALUE!</v>
      </c>
    </row>
    <row r="57" customFormat="false" ht="14.25" hidden="false" customHeight="true" outlineLevel="0" collapsed="false">
      <c r="A57" s="10"/>
      <c r="B57" s="10"/>
      <c r="C57" s="10"/>
      <c r="D57" s="10"/>
      <c r="E57" s="10"/>
      <c r="F57" s="10"/>
      <c r="G57" s="10"/>
      <c r="J57" s="11" t="n">
        <f aca="false">10^(W57/20)</f>
        <v>1</v>
      </c>
      <c r="K57" s="11" t="str">
        <f aca="false">COMPLEX(J57*COS(X57*PI()/180),J57*SIN(X57*PI()/180))</f>
        <v>1</v>
      </c>
      <c r="L57" s="11" t="e">
        <f aca="false">10^(Y57/20)</f>
        <v>#VALUE!</v>
      </c>
      <c r="M57" s="11" t="e">
        <f aca="false">COMPLEX(L57*COS(Z57*PI()/180),L57*SIN(Z57*PI()/180))</f>
        <v>#VALUE!</v>
      </c>
      <c r="N57" s="11" t="e">
        <f aca="false">IMSUB(1,M57)</f>
        <v>#VALUE!</v>
      </c>
      <c r="O57" s="11" t="e">
        <f aca="false">IMPRODUCT(K57,N57)</f>
        <v>#VALUE!</v>
      </c>
      <c r="P57" s="11" t="e">
        <f aca="false">IMDIV(M57,O57)</f>
        <v>#VALUE!</v>
      </c>
      <c r="Q57" s="11" t="e">
        <f aca="false">IMDIV(M57,K57)</f>
        <v>#VALUE!</v>
      </c>
      <c r="R57" s="11"/>
      <c r="V57" s="18" t="e">
        <f aca="false">IF(ISNUMBER(A57),A57,NA())</f>
        <v>#N/A</v>
      </c>
      <c r="W57" s="19"/>
      <c r="X57" s="19" t="n">
        <f aca="false">IF(R57&lt;-180,R57+360,IF(180&lt;R57,R57-360,R57))</f>
        <v>0</v>
      </c>
      <c r="Y57" s="19" t="e">
        <f aca="false">20*LOG10(D57)</f>
        <v>#VALUE!</v>
      </c>
      <c r="Z57" s="19" t="n">
        <f aca="false">E57</f>
        <v>0</v>
      </c>
      <c r="AA57" s="19" t="e">
        <f aca="false">Y57-W57</f>
        <v>#VALUE!</v>
      </c>
      <c r="AB57" s="20" t="e">
        <f aca="false">DEGREES(IMARGUMENT(Q57))</f>
        <v>#VALUE!</v>
      </c>
      <c r="AC57" s="20" t="e">
        <f aca="false">20*LOG10(IMABS(P57))</f>
        <v>#VALUE!</v>
      </c>
      <c r="AD57" s="20" t="e">
        <f aca="false">DEGREES(IMARGUMENT(P57))</f>
        <v>#VALUE!</v>
      </c>
    </row>
    <row r="58" customFormat="false" ht="14.25" hidden="false" customHeight="true" outlineLevel="0" collapsed="false">
      <c r="A58" s="10"/>
      <c r="B58" s="10"/>
      <c r="C58" s="10"/>
      <c r="D58" s="10"/>
      <c r="E58" s="10"/>
      <c r="F58" s="10"/>
      <c r="G58" s="10"/>
      <c r="J58" s="11" t="n">
        <f aca="false">10^(W58/20)</f>
        <v>1</v>
      </c>
      <c r="K58" s="11" t="str">
        <f aca="false">COMPLEX(J58*COS(X58*PI()/180),J58*SIN(X58*PI()/180))</f>
        <v>1</v>
      </c>
      <c r="L58" s="11" t="e">
        <f aca="false">10^(Y58/20)</f>
        <v>#VALUE!</v>
      </c>
      <c r="M58" s="11" t="e">
        <f aca="false">COMPLEX(L58*COS(Z58*PI()/180),L58*SIN(Z58*PI()/180))</f>
        <v>#VALUE!</v>
      </c>
      <c r="N58" s="11" t="e">
        <f aca="false">IMSUB(1,M58)</f>
        <v>#VALUE!</v>
      </c>
      <c r="O58" s="11" t="e">
        <f aca="false">IMPRODUCT(K58,N58)</f>
        <v>#VALUE!</v>
      </c>
      <c r="P58" s="11" t="e">
        <f aca="false">IMDIV(M58,O58)</f>
        <v>#VALUE!</v>
      </c>
      <c r="Q58" s="11" t="e">
        <f aca="false">IMDIV(M58,K58)</f>
        <v>#VALUE!</v>
      </c>
      <c r="R58" s="11"/>
      <c r="V58" s="18" t="e">
        <f aca="false">IF(ISNUMBER(A58),A58,NA())</f>
        <v>#N/A</v>
      </c>
      <c r="W58" s="19"/>
      <c r="X58" s="19" t="n">
        <f aca="false">IF(R58&lt;-180,R58+360,IF(180&lt;R58,R58-360,R58))</f>
        <v>0</v>
      </c>
      <c r="Y58" s="19" t="e">
        <f aca="false">20*LOG10(D58)</f>
        <v>#VALUE!</v>
      </c>
      <c r="Z58" s="19" t="n">
        <f aca="false">E58</f>
        <v>0</v>
      </c>
      <c r="AA58" s="19" t="e">
        <f aca="false">Y58-W58</f>
        <v>#VALUE!</v>
      </c>
      <c r="AB58" s="20" t="e">
        <f aca="false">DEGREES(IMARGUMENT(Q58))</f>
        <v>#VALUE!</v>
      </c>
      <c r="AC58" s="20" t="e">
        <f aca="false">20*LOG10(IMABS(P58))</f>
        <v>#VALUE!</v>
      </c>
      <c r="AD58" s="20" t="e">
        <f aca="false">DEGREES(IMARGUMENT(P58))</f>
        <v>#VALUE!</v>
      </c>
    </row>
    <row r="59" customFormat="false" ht="14.25" hidden="false" customHeight="true" outlineLevel="0" collapsed="false">
      <c r="A59" s="10"/>
      <c r="B59" s="10"/>
      <c r="C59" s="10"/>
      <c r="D59" s="10"/>
      <c r="E59" s="10"/>
      <c r="F59" s="10"/>
      <c r="G59" s="10"/>
      <c r="J59" s="11" t="n">
        <f aca="false">10^(W59/20)</f>
        <v>1</v>
      </c>
      <c r="K59" s="11" t="str">
        <f aca="false">COMPLEX(J59*COS(X59*PI()/180),J59*SIN(X59*PI()/180))</f>
        <v>1</v>
      </c>
      <c r="L59" s="11" t="e">
        <f aca="false">10^(Y59/20)</f>
        <v>#VALUE!</v>
      </c>
      <c r="M59" s="11" t="e">
        <f aca="false">COMPLEX(L59*COS(Z59*PI()/180),L59*SIN(Z59*PI()/180))</f>
        <v>#VALUE!</v>
      </c>
      <c r="N59" s="11" t="e">
        <f aca="false">IMSUB(1,M59)</f>
        <v>#VALUE!</v>
      </c>
      <c r="O59" s="11" t="e">
        <f aca="false">IMPRODUCT(K59,N59)</f>
        <v>#VALUE!</v>
      </c>
      <c r="P59" s="11" t="e">
        <f aca="false">IMDIV(M59,O59)</f>
        <v>#VALUE!</v>
      </c>
      <c r="Q59" s="11" t="e">
        <f aca="false">IMDIV(M59,K59)</f>
        <v>#VALUE!</v>
      </c>
      <c r="R59" s="11"/>
      <c r="V59" s="18" t="e">
        <f aca="false">IF(ISNUMBER(A59),A59,NA())</f>
        <v>#N/A</v>
      </c>
      <c r="W59" s="19"/>
      <c r="X59" s="19" t="n">
        <f aca="false">IF(R59&lt;-180,R59+360,IF(180&lt;R59,R59-360,R59))</f>
        <v>0</v>
      </c>
      <c r="Y59" s="19" t="e">
        <f aca="false">20*LOG10(D59)</f>
        <v>#VALUE!</v>
      </c>
      <c r="Z59" s="19" t="n">
        <f aca="false">E59</f>
        <v>0</v>
      </c>
      <c r="AA59" s="19" t="e">
        <f aca="false">Y59-W59</f>
        <v>#VALUE!</v>
      </c>
      <c r="AB59" s="20" t="e">
        <f aca="false">DEGREES(IMARGUMENT(Q59))</f>
        <v>#VALUE!</v>
      </c>
      <c r="AC59" s="20" t="e">
        <f aca="false">20*LOG10(IMABS(P59))</f>
        <v>#VALUE!</v>
      </c>
      <c r="AD59" s="20" t="e">
        <f aca="false">DEGREES(IMARGUMENT(P59))</f>
        <v>#VALUE!</v>
      </c>
    </row>
    <row r="60" customFormat="false" ht="14.25" hidden="false" customHeight="true" outlineLevel="0" collapsed="false">
      <c r="A60" s="10"/>
      <c r="B60" s="10"/>
      <c r="C60" s="10"/>
      <c r="D60" s="10"/>
      <c r="E60" s="10"/>
      <c r="F60" s="10"/>
      <c r="G60" s="10"/>
      <c r="J60" s="11" t="n">
        <f aca="false">10^(W60/20)</f>
        <v>1</v>
      </c>
      <c r="K60" s="11" t="str">
        <f aca="false">COMPLEX(J60*COS(X60*PI()/180),J60*SIN(X60*PI()/180))</f>
        <v>1</v>
      </c>
      <c r="L60" s="11" t="e">
        <f aca="false">10^(Y60/20)</f>
        <v>#VALUE!</v>
      </c>
      <c r="M60" s="11" t="e">
        <f aca="false">COMPLEX(L60*COS(Z60*PI()/180),L60*SIN(Z60*PI()/180))</f>
        <v>#VALUE!</v>
      </c>
      <c r="N60" s="11" t="e">
        <f aca="false">IMSUB(1,M60)</f>
        <v>#VALUE!</v>
      </c>
      <c r="O60" s="11" t="e">
        <f aca="false">IMPRODUCT(K60,N60)</f>
        <v>#VALUE!</v>
      </c>
      <c r="P60" s="11" t="e">
        <f aca="false">IMDIV(M60,O60)</f>
        <v>#VALUE!</v>
      </c>
      <c r="Q60" s="11" t="e">
        <f aca="false">IMDIV(M60,K60)</f>
        <v>#VALUE!</v>
      </c>
      <c r="R60" s="11"/>
      <c r="V60" s="18" t="e">
        <f aca="false">IF(ISNUMBER(A60),A60,NA())</f>
        <v>#N/A</v>
      </c>
      <c r="W60" s="19"/>
      <c r="X60" s="19" t="n">
        <f aca="false">IF(R60&lt;-180,R60+360,IF(180&lt;R60,R60-360,R60))</f>
        <v>0</v>
      </c>
      <c r="Y60" s="19" t="e">
        <f aca="false">20*LOG10(D60)</f>
        <v>#VALUE!</v>
      </c>
      <c r="Z60" s="19" t="n">
        <f aca="false">E60</f>
        <v>0</v>
      </c>
      <c r="AA60" s="19" t="e">
        <f aca="false">Y60-W60</f>
        <v>#VALUE!</v>
      </c>
      <c r="AB60" s="20" t="e">
        <f aca="false">DEGREES(IMARGUMENT(Q60))</f>
        <v>#VALUE!</v>
      </c>
      <c r="AC60" s="20" t="e">
        <f aca="false">20*LOG10(IMABS(P60))</f>
        <v>#VALUE!</v>
      </c>
      <c r="AD60" s="20" t="e">
        <f aca="false">DEGREES(IMARGUMENT(P60))</f>
        <v>#VALUE!</v>
      </c>
    </row>
    <row r="61" customFormat="false" ht="14.25" hidden="false" customHeight="true" outlineLevel="0" collapsed="false">
      <c r="A61" s="10"/>
      <c r="B61" s="10"/>
      <c r="C61" s="10"/>
      <c r="D61" s="10"/>
      <c r="E61" s="10"/>
      <c r="F61" s="10"/>
      <c r="G61" s="10"/>
      <c r="J61" s="11" t="n">
        <f aca="false">10^(W61/20)</f>
        <v>1</v>
      </c>
      <c r="K61" s="11" t="str">
        <f aca="false">COMPLEX(J61*COS(X61*PI()/180),J61*SIN(X61*PI()/180))</f>
        <v>1</v>
      </c>
      <c r="L61" s="11" t="e">
        <f aca="false">10^(Y61/20)</f>
        <v>#VALUE!</v>
      </c>
      <c r="M61" s="11" t="e">
        <f aca="false">COMPLEX(L61*COS(Z61*PI()/180),L61*SIN(Z61*PI()/180))</f>
        <v>#VALUE!</v>
      </c>
      <c r="N61" s="11" t="e">
        <f aca="false">IMSUB(1,M61)</f>
        <v>#VALUE!</v>
      </c>
      <c r="O61" s="11" t="e">
        <f aca="false">IMPRODUCT(K61,N61)</f>
        <v>#VALUE!</v>
      </c>
      <c r="P61" s="11" t="e">
        <f aca="false">IMDIV(M61,O61)</f>
        <v>#VALUE!</v>
      </c>
      <c r="Q61" s="11" t="e">
        <f aca="false">IMDIV(M61,K61)</f>
        <v>#VALUE!</v>
      </c>
      <c r="R61" s="11"/>
      <c r="V61" s="18" t="e">
        <f aca="false">IF(ISNUMBER(A61),A61,NA())</f>
        <v>#N/A</v>
      </c>
      <c r="W61" s="19"/>
      <c r="X61" s="19" t="n">
        <f aca="false">IF(R61&lt;-180,R61+360,IF(180&lt;R61,R61-360,R61))</f>
        <v>0</v>
      </c>
      <c r="Y61" s="19" t="e">
        <f aca="false">20*LOG10(D61)</f>
        <v>#VALUE!</v>
      </c>
      <c r="Z61" s="19" t="n">
        <f aca="false">E61</f>
        <v>0</v>
      </c>
      <c r="AA61" s="19" t="e">
        <f aca="false">Y61-W61</f>
        <v>#VALUE!</v>
      </c>
      <c r="AB61" s="20" t="e">
        <f aca="false">DEGREES(IMARGUMENT(Q61))</f>
        <v>#VALUE!</v>
      </c>
      <c r="AC61" s="20" t="e">
        <f aca="false">20*LOG10(IMABS(P61))</f>
        <v>#VALUE!</v>
      </c>
      <c r="AD61" s="20" t="e">
        <f aca="false">DEGREES(IMARGUMENT(P61))</f>
        <v>#VALUE!</v>
      </c>
    </row>
    <row r="62" customFormat="false" ht="14.25" hidden="false" customHeight="true" outlineLevel="0" collapsed="false">
      <c r="A62" s="10"/>
      <c r="B62" s="10"/>
      <c r="C62" s="10"/>
      <c r="D62" s="10"/>
      <c r="E62" s="10"/>
      <c r="F62" s="10"/>
      <c r="G62" s="10"/>
      <c r="J62" s="11" t="n">
        <f aca="false">10^(W62/20)</f>
        <v>1</v>
      </c>
      <c r="K62" s="11" t="str">
        <f aca="false">COMPLEX(J62*COS(X62*PI()/180),J62*SIN(X62*PI()/180))</f>
        <v>1</v>
      </c>
      <c r="L62" s="11" t="e">
        <f aca="false">10^(Y62/20)</f>
        <v>#VALUE!</v>
      </c>
      <c r="M62" s="11" t="e">
        <f aca="false">COMPLEX(L62*COS(Z62*PI()/180),L62*SIN(Z62*PI()/180))</f>
        <v>#VALUE!</v>
      </c>
      <c r="N62" s="11" t="e">
        <f aca="false">IMSUB(1,M62)</f>
        <v>#VALUE!</v>
      </c>
      <c r="O62" s="11" t="e">
        <f aca="false">IMPRODUCT(K62,N62)</f>
        <v>#VALUE!</v>
      </c>
      <c r="P62" s="11" t="e">
        <f aca="false">IMDIV(M62,O62)</f>
        <v>#VALUE!</v>
      </c>
      <c r="Q62" s="11" t="e">
        <f aca="false">IMDIV(M62,K62)</f>
        <v>#VALUE!</v>
      </c>
      <c r="R62" s="11"/>
      <c r="V62" s="18" t="e">
        <f aca="false">IF(ISNUMBER(A62),A62,NA())</f>
        <v>#N/A</v>
      </c>
      <c r="W62" s="19"/>
      <c r="X62" s="19" t="n">
        <f aca="false">IF(R62&lt;-180,R62+360,IF(180&lt;R62,R62-360,R62))</f>
        <v>0</v>
      </c>
      <c r="Y62" s="19" t="e">
        <f aca="false">20*LOG10(D62)</f>
        <v>#VALUE!</v>
      </c>
      <c r="Z62" s="19" t="n">
        <f aca="false">E62</f>
        <v>0</v>
      </c>
      <c r="AA62" s="19" t="e">
        <f aca="false">Y62-W62</f>
        <v>#VALUE!</v>
      </c>
      <c r="AB62" s="20" t="e">
        <f aca="false">DEGREES(IMARGUMENT(Q62))</f>
        <v>#VALUE!</v>
      </c>
      <c r="AC62" s="20" t="e">
        <f aca="false">20*LOG10(IMABS(P62))</f>
        <v>#VALUE!</v>
      </c>
      <c r="AD62" s="20" t="e">
        <f aca="false">DEGREES(IMARGUMENT(P62))</f>
        <v>#VALUE!</v>
      </c>
    </row>
    <row r="63" customFormat="false" ht="14.25" hidden="false" customHeight="true" outlineLevel="0" collapsed="false">
      <c r="A63" s="10"/>
      <c r="B63" s="10"/>
      <c r="C63" s="10"/>
      <c r="D63" s="10"/>
      <c r="E63" s="10"/>
      <c r="F63" s="10"/>
      <c r="G63" s="10"/>
      <c r="J63" s="11" t="n">
        <f aca="false">10^(W63/20)</f>
        <v>1</v>
      </c>
      <c r="K63" s="11" t="str">
        <f aca="false">COMPLEX(J63*COS(X63*PI()/180),J63*SIN(X63*PI()/180))</f>
        <v>1</v>
      </c>
      <c r="L63" s="11" t="e">
        <f aca="false">10^(Y63/20)</f>
        <v>#VALUE!</v>
      </c>
      <c r="M63" s="11" t="e">
        <f aca="false">COMPLEX(L63*COS(Z63*PI()/180),L63*SIN(Z63*PI()/180))</f>
        <v>#VALUE!</v>
      </c>
      <c r="N63" s="11" t="e">
        <f aca="false">IMSUB(1,M63)</f>
        <v>#VALUE!</v>
      </c>
      <c r="O63" s="11" t="e">
        <f aca="false">IMPRODUCT(K63,N63)</f>
        <v>#VALUE!</v>
      </c>
      <c r="P63" s="11" t="e">
        <f aca="false">IMDIV(M63,O63)</f>
        <v>#VALUE!</v>
      </c>
      <c r="Q63" s="11" t="e">
        <f aca="false">IMDIV(M63,K63)</f>
        <v>#VALUE!</v>
      </c>
      <c r="R63" s="11"/>
      <c r="V63" s="18" t="e">
        <f aca="false">IF(ISNUMBER(A63),A63,NA())</f>
        <v>#N/A</v>
      </c>
      <c r="W63" s="19"/>
      <c r="X63" s="19" t="n">
        <f aca="false">IF(R63&lt;-180,R63+360,IF(180&lt;R63,R63-360,R63))</f>
        <v>0</v>
      </c>
      <c r="Y63" s="19" t="e">
        <f aca="false">20*LOG10(D63)</f>
        <v>#VALUE!</v>
      </c>
      <c r="Z63" s="19" t="n">
        <f aca="false">E63</f>
        <v>0</v>
      </c>
      <c r="AA63" s="19" t="e">
        <f aca="false">Y63-W63</f>
        <v>#VALUE!</v>
      </c>
      <c r="AB63" s="20" t="e">
        <f aca="false">DEGREES(IMARGUMENT(Q63))</f>
        <v>#VALUE!</v>
      </c>
      <c r="AC63" s="20" t="e">
        <f aca="false">20*LOG10(IMABS(P63))</f>
        <v>#VALUE!</v>
      </c>
      <c r="AD63" s="20" t="e">
        <f aca="false">DEGREES(IMARGUMENT(P63))</f>
        <v>#VALUE!</v>
      </c>
    </row>
    <row r="64" customFormat="false" ht="14.25" hidden="false" customHeight="true" outlineLevel="0" collapsed="false">
      <c r="A64" s="10"/>
      <c r="B64" s="10"/>
      <c r="C64" s="10"/>
      <c r="D64" s="10"/>
      <c r="E64" s="10"/>
      <c r="F64" s="10"/>
      <c r="G64" s="10"/>
      <c r="J64" s="11" t="n">
        <f aca="false">10^(W64/20)</f>
        <v>1</v>
      </c>
      <c r="K64" s="11" t="str">
        <f aca="false">COMPLEX(J64*COS(X64*PI()/180),J64*SIN(X64*PI()/180))</f>
        <v>1</v>
      </c>
      <c r="L64" s="11" t="e">
        <f aca="false">10^(Y64/20)</f>
        <v>#VALUE!</v>
      </c>
      <c r="M64" s="11" t="e">
        <f aca="false">COMPLEX(L64*COS(Z64*PI()/180),L64*SIN(Z64*PI()/180))</f>
        <v>#VALUE!</v>
      </c>
      <c r="N64" s="11" t="e">
        <f aca="false">IMSUB(1,M64)</f>
        <v>#VALUE!</v>
      </c>
      <c r="O64" s="11" t="e">
        <f aca="false">IMPRODUCT(K64,N64)</f>
        <v>#VALUE!</v>
      </c>
      <c r="P64" s="11" t="e">
        <f aca="false">IMDIV(M64,O64)</f>
        <v>#VALUE!</v>
      </c>
      <c r="Q64" s="11" t="e">
        <f aca="false">IMDIV(M64,K64)</f>
        <v>#VALUE!</v>
      </c>
      <c r="R64" s="11"/>
      <c r="V64" s="18" t="e">
        <f aca="false">IF(ISNUMBER(A64),A64,NA())</f>
        <v>#N/A</v>
      </c>
      <c r="W64" s="19"/>
      <c r="X64" s="19" t="n">
        <f aca="false">IF(R64&lt;-180,R64+360,IF(180&lt;R64,R64-360,R64))</f>
        <v>0</v>
      </c>
      <c r="Y64" s="19" t="e">
        <f aca="false">20*LOG10(D64)</f>
        <v>#VALUE!</v>
      </c>
      <c r="Z64" s="19" t="n">
        <f aca="false">E64</f>
        <v>0</v>
      </c>
      <c r="AA64" s="19" t="e">
        <f aca="false">Y64-W64</f>
        <v>#VALUE!</v>
      </c>
      <c r="AB64" s="20" t="e">
        <f aca="false">DEGREES(IMARGUMENT(Q64))</f>
        <v>#VALUE!</v>
      </c>
      <c r="AC64" s="20" t="e">
        <f aca="false">20*LOG10(IMABS(P64))</f>
        <v>#VALUE!</v>
      </c>
      <c r="AD64" s="20" t="e">
        <f aca="false">DEGREES(IMARGUMENT(P64))</f>
        <v>#VALUE!</v>
      </c>
    </row>
    <row r="65" customFormat="false" ht="14.25" hidden="false" customHeight="true" outlineLevel="0" collapsed="false">
      <c r="A65" s="10"/>
      <c r="B65" s="10"/>
      <c r="C65" s="10"/>
      <c r="D65" s="10"/>
      <c r="E65" s="10"/>
      <c r="F65" s="10"/>
      <c r="G65" s="10"/>
      <c r="J65" s="11" t="n">
        <f aca="false">10^(W65/20)</f>
        <v>1</v>
      </c>
      <c r="K65" s="11" t="str">
        <f aca="false">COMPLEX(J65*COS(X65*PI()/180),J65*SIN(X65*PI()/180))</f>
        <v>1</v>
      </c>
      <c r="L65" s="11" t="e">
        <f aca="false">10^(Y65/20)</f>
        <v>#VALUE!</v>
      </c>
      <c r="M65" s="11" t="e">
        <f aca="false">COMPLEX(L65*COS(Z65*PI()/180),L65*SIN(Z65*PI()/180))</f>
        <v>#VALUE!</v>
      </c>
      <c r="N65" s="11" t="e">
        <f aca="false">IMSUB(1,M65)</f>
        <v>#VALUE!</v>
      </c>
      <c r="O65" s="11" t="e">
        <f aca="false">IMPRODUCT(K65,N65)</f>
        <v>#VALUE!</v>
      </c>
      <c r="P65" s="11" t="e">
        <f aca="false">IMDIV(M65,O65)</f>
        <v>#VALUE!</v>
      </c>
      <c r="Q65" s="11" t="e">
        <f aca="false">IMDIV(M65,K65)</f>
        <v>#VALUE!</v>
      </c>
      <c r="R65" s="11"/>
      <c r="V65" s="18" t="e">
        <f aca="false">IF(ISNUMBER(A65),A65,NA())</f>
        <v>#N/A</v>
      </c>
      <c r="W65" s="19"/>
      <c r="X65" s="19" t="n">
        <f aca="false">IF(R65&lt;-180,R65+360,IF(180&lt;R65,R65-360,R65))</f>
        <v>0</v>
      </c>
      <c r="Y65" s="19" t="e">
        <f aca="false">20*LOG10(D65)</f>
        <v>#VALUE!</v>
      </c>
      <c r="Z65" s="19" t="n">
        <f aca="false">E65</f>
        <v>0</v>
      </c>
      <c r="AA65" s="19" t="e">
        <f aca="false">Y65-W65</f>
        <v>#VALUE!</v>
      </c>
      <c r="AB65" s="20" t="e">
        <f aca="false">DEGREES(IMARGUMENT(Q65))</f>
        <v>#VALUE!</v>
      </c>
      <c r="AC65" s="20" t="e">
        <f aca="false">20*LOG10(IMABS(P65))</f>
        <v>#VALUE!</v>
      </c>
      <c r="AD65" s="20" t="e">
        <f aca="false">DEGREES(IMARGUMENT(P65))</f>
        <v>#VALUE!</v>
      </c>
    </row>
    <row r="66" customFormat="false" ht="14.25" hidden="false" customHeight="true" outlineLevel="0" collapsed="false">
      <c r="A66" s="10"/>
      <c r="B66" s="10"/>
      <c r="C66" s="10"/>
      <c r="D66" s="10"/>
      <c r="E66" s="10"/>
      <c r="F66" s="10"/>
      <c r="G66" s="10"/>
      <c r="J66" s="11" t="n">
        <f aca="false">10^(W66/20)</f>
        <v>1</v>
      </c>
      <c r="K66" s="11" t="str">
        <f aca="false">COMPLEX(J66*COS(X66*PI()/180),J66*SIN(X66*PI()/180))</f>
        <v>1</v>
      </c>
      <c r="L66" s="11" t="e">
        <f aca="false">10^(Y66/20)</f>
        <v>#VALUE!</v>
      </c>
      <c r="M66" s="11" t="e">
        <f aca="false">COMPLEX(L66*COS(Z66*PI()/180),L66*SIN(Z66*PI()/180))</f>
        <v>#VALUE!</v>
      </c>
      <c r="N66" s="11" t="e">
        <f aca="false">IMSUB(1,M66)</f>
        <v>#VALUE!</v>
      </c>
      <c r="O66" s="11" t="e">
        <f aca="false">IMPRODUCT(K66,N66)</f>
        <v>#VALUE!</v>
      </c>
      <c r="P66" s="11" t="e">
        <f aca="false">IMDIV(M66,O66)</f>
        <v>#VALUE!</v>
      </c>
      <c r="Q66" s="11" t="e">
        <f aca="false">IMDIV(M66,K66)</f>
        <v>#VALUE!</v>
      </c>
      <c r="R66" s="11"/>
      <c r="V66" s="18" t="e">
        <f aca="false">IF(ISNUMBER(A66),A66,NA())</f>
        <v>#N/A</v>
      </c>
      <c r="W66" s="19"/>
      <c r="X66" s="19" t="n">
        <f aca="false">IF(R66&lt;-180,R66+360,IF(180&lt;R66,R66-360,R66))</f>
        <v>0</v>
      </c>
      <c r="Y66" s="19" t="e">
        <f aca="false">20*LOG10(D66)</f>
        <v>#VALUE!</v>
      </c>
      <c r="Z66" s="19" t="n">
        <f aca="false">E66</f>
        <v>0</v>
      </c>
      <c r="AA66" s="19" t="e">
        <f aca="false">Y66-W66</f>
        <v>#VALUE!</v>
      </c>
      <c r="AB66" s="20" t="e">
        <f aca="false">DEGREES(IMARGUMENT(Q66))</f>
        <v>#VALUE!</v>
      </c>
      <c r="AC66" s="20" t="e">
        <f aca="false">20*LOG10(IMABS(P66))</f>
        <v>#VALUE!</v>
      </c>
      <c r="AD66" s="20" t="e">
        <f aca="false">DEGREES(IMARGUMENT(P66))</f>
        <v>#VALUE!</v>
      </c>
    </row>
    <row r="67" customFormat="false" ht="14.25" hidden="false" customHeight="true" outlineLevel="0" collapsed="false">
      <c r="A67" s="10"/>
      <c r="B67" s="10"/>
      <c r="C67" s="10"/>
      <c r="D67" s="10"/>
      <c r="E67" s="10"/>
      <c r="F67" s="10"/>
      <c r="G67" s="10"/>
      <c r="J67" s="11" t="n">
        <f aca="false">10^(W67/20)</f>
        <v>1</v>
      </c>
      <c r="K67" s="11" t="str">
        <f aca="false">COMPLEX(J67*COS(X67*PI()/180),J67*SIN(X67*PI()/180))</f>
        <v>1</v>
      </c>
      <c r="L67" s="11" t="e">
        <f aca="false">10^(Y67/20)</f>
        <v>#VALUE!</v>
      </c>
      <c r="M67" s="11" t="e">
        <f aca="false">COMPLEX(L67*COS(Z67*PI()/180),L67*SIN(Z67*PI()/180))</f>
        <v>#VALUE!</v>
      </c>
      <c r="N67" s="11" t="e">
        <f aca="false">IMSUB(1,M67)</f>
        <v>#VALUE!</v>
      </c>
      <c r="O67" s="11" t="e">
        <f aca="false">IMPRODUCT(K67,N67)</f>
        <v>#VALUE!</v>
      </c>
      <c r="P67" s="11" t="e">
        <f aca="false">IMDIV(M67,O67)</f>
        <v>#VALUE!</v>
      </c>
      <c r="Q67" s="11" t="e">
        <f aca="false">IMDIV(M67,K67)</f>
        <v>#VALUE!</v>
      </c>
      <c r="R67" s="11"/>
      <c r="V67" s="18" t="e">
        <f aca="false">IF(ISNUMBER(A67),A67,NA())</f>
        <v>#N/A</v>
      </c>
      <c r="W67" s="19"/>
      <c r="X67" s="19" t="n">
        <f aca="false">IF(R67&lt;-180,R67+360,IF(180&lt;R67,R67-360,R67))</f>
        <v>0</v>
      </c>
      <c r="Y67" s="19" t="e">
        <f aca="false">20*LOG10(D67)</f>
        <v>#VALUE!</v>
      </c>
      <c r="Z67" s="19" t="n">
        <f aca="false">E67</f>
        <v>0</v>
      </c>
      <c r="AA67" s="19" t="e">
        <f aca="false">Y67-W67</f>
        <v>#VALUE!</v>
      </c>
      <c r="AB67" s="20" t="e">
        <f aca="false">DEGREES(IMARGUMENT(Q67))</f>
        <v>#VALUE!</v>
      </c>
      <c r="AC67" s="20" t="e">
        <f aca="false">20*LOG10(IMABS(P67))</f>
        <v>#VALUE!</v>
      </c>
      <c r="AD67" s="20" t="e">
        <f aca="false">DEGREES(IMARGUMENT(P67))</f>
        <v>#VALUE!</v>
      </c>
    </row>
    <row r="68" customFormat="false" ht="14.25" hidden="false" customHeight="true" outlineLevel="0" collapsed="false">
      <c r="A68" s="10"/>
      <c r="B68" s="10"/>
      <c r="C68" s="10"/>
      <c r="D68" s="10"/>
      <c r="E68" s="10"/>
      <c r="F68" s="10"/>
      <c r="G68" s="10"/>
      <c r="J68" s="11" t="n">
        <f aca="false">10^(W68/20)</f>
        <v>1</v>
      </c>
      <c r="K68" s="11" t="str">
        <f aca="false">COMPLEX(J68*COS(X68*PI()/180),J68*SIN(X68*PI()/180))</f>
        <v>1</v>
      </c>
      <c r="L68" s="11" t="e">
        <f aca="false">10^(Y68/20)</f>
        <v>#VALUE!</v>
      </c>
      <c r="M68" s="11" t="e">
        <f aca="false">COMPLEX(L68*COS(Z68*PI()/180),L68*SIN(Z68*PI()/180))</f>
        <v>#VALUE!</v>
      </c>
      <c r="N68" s="11" t="e">
        <f aca="false">IMSUB(1,M68)</f>
        <v>#VALUE!</v>
      </c>
      <c r="O68" s="11" t="e">
        <f aca="false">IMPRODUCT(K68,N68)</f>
        <v>#VALUE!</v>
      </c>
      <c r="P68" s="11" t="e">
        <f aca="false">IMDIV(M68,O68)</f>
        <v>#VALUE!</v>
      </c>
      <c r="Q68" s="11" t="e">
        <f aca="false">IMDIV(M68,K68)</f>
        <v>#VALUE!</v>
      </c>
      <c r="R68" s="11"/>
      <c r="V68" s="18" t="e">
        <f aca="false">IF(ISNUMBER(A68),A68,NA())</f>
        <v>#N/A</v>
      </c>
      <c r="W68" s="19"/>
      <c r="X68" s="19" t="n">
        <f aca="false">IF(R68&lt;-180,R68+360,IF(180&lt;R68,R68-360,R68))</f>
        <v>0</v>
      </c>
      <c r="Y68" s="19" t="e">
        <f aca="false">20*LOG10(D68)</f>
        <v>#VALUE!</v>
      </c>
      <c r="Z68" s="19" t="n">
        <f aca="false">E68</f>
        <v>0</v>
      </c>
      <c r="AA68" s="19" t="e">
        <f aca="false">Y68-W68</f>
        <v>#VALUE!</v>
      </c>
      <c r="AB68" s="20" t="e">
        <f aca="false">DEGREES(IMARGUMENT(Q68))</f>
        <v>#VALUE!</v>
      </c>
      <c r="AC68" s="20" t="e">
        <f aca="false">20*LOG10(IMABS(P68))</f>
        <v>#VALUE!</v>
      </c>
      <c r="AD68" s="20" t="e">
        <f aca="false">DEGREES(IMARGUMENT(P68))</f>
        <v>#VALUE!</v>
      </c>
    </row>
    <row r="69" customFormat="false" ht="14.25" hidden="false" customHeight="true" outlineLevel="0" collapsed="false">
      <c r="A69" s="10"/>
      <c r="B69" s="10"/>
      <c r="C69" s="10"/>
      <c r="D69" s="10"/>
      <c r="E69" s="10"/>
      <c r="F69" s="10"/>
      <c r="G69" s="10"/>
      <c r="J69" s="11" t="n">
        <f aca="false">10^(W69/20)</f>
        <v>1</v>
      </c>
      <c r="K69" s="11" t="str">
        <f aca="false">COMPLEX(J69*COS(X69*PI()/180),J69*SIN(X69*PI()/180))</f>
        <v>1</v>
      </c>
      <c r="L69" s="11" t="e">
        <f aca="false">10^(Y69/20)</f>
        <v>#VALUE!</v>
      </c>
      <c r="M69" s="11" t="e">
        <f aca="false">COMPLEX(L69*COS(Z69*PI()/180),L69*SIN(Z69*PI()/180))</f>
        <v>#VALUE!</v>
      </c>
      <c r="N69" s="11" t="e">
        <f aca="false">IMSUB(1,M69)</f>
        <v>#VALUE!</v>
      </c>
      <c r="O69" s="11" t="e">
        <f aca="false">IMPRODUCT(K69,N69)</f>
        <v>#VALUE!</v>
      </c>
      <c r="P69" s="11" t="e">
        <f aca="false">IMDIV(M69,O69)</f>
        <v>#VALUE!</v>
      </c>
      <c r="Q69" s="11" t="e">
        <f aca="false">IMDIV(M69,K69)</f>
        <v>#VALUE!</v>
      </c>
      <c r="R69" s="11"/>
      <c r="V69" s="18" t="e">
        <f aca="false">IF(ISNUMBER(A69),A69,NA())</f>
        <v>#N/A</v>
      </c>
      <c r="W69" s="19"/>
      <c r="X69" s="19" t="n">
        <f aca="false">IF(R69&lt;-180,R69+360,IF(180&lt;R69,R69-360,R69))</f>
        <v>0</v>
      </c>
      <c r="Y69" s="19" t="e">
        <f aca="false">20*LOG10(D69)</f>
        <v>#VALUE!</v>
      </c>
      <c r="Z69" s="19" t="n">
        <f aca="false">E69</f>
        <v>0</v>
      </c>
      <c r="AA69" s="19" t="e">
        <f aca="false">Y69-W69</f>
        <v>#VALUE!</v>
      </c>
      <c r="AB69" s="20" t="e">
        <f aca="false">DEGREES(IMARGUMENT(Q69))</f>
        <v>#VALUE!</v>
      </c>
      <c r="AC69" s="20" t="e">
        <f aca="false">20*LOG10(IMABS(P69))</f>
        <v>#VALUE!</v>
      </c>
      <c r="AD69" s="20" t="e">
        <f aca="false">DEGREES(IMARGUMENT(P69))</f>
        <v>#VALUE!</v>
      </c>
    </row>
    <row r="70" customFormat="false" ht="14.25" hidden="false" customHeight="true" outlineLevel="0" collapsed="false">
      <c r="A70" s="10"/>
      <c r="B70" s="10"/>
      <c r="C70" s="10"/>
      <c r="D70" s="10"/>
      <c r="E70" s="10"/>
      <c r="F70" s="10"/>
      <c r="G70" s="10"/>
      <c r="J70" s="11" t="n">
        <f aca="false">10^(W70/20)</f>
        <v>1</v>
      </c>
      <c r="K70" s="11" t="str">
        <f aca="false">COMPLEX(J70*COS(X70*PI()/180),J70*SIN(X70*PI()/180))</f>
        <v>1</v>
      </c>
      <c r="L70" s="11" t="e">
        <f aca="false">10^(Y70/20)</f>
        <v>#VALUE!</v>
      </c>
      <c r="M70" s="11" t="e">
        <f aca="false">COMPLEX(L70*COS(Z70*PI()/180),L70*SIN(Z70*PI()/180))</f>
        <v>#VALUE!</v>
      </c>
      <c r="N70" s="11" t="e">
        <f aca="false">IMSUB(1,M70)</f>
        <v>#VALUE!</v>
      </c>
      <c r="O70" s="11" t="e">
        <f aca="false">IMPRODUCT(K70,N70)</f>
        <v>#VALUE!</v>
      </c>
      <c r="P70" s="11" t="e">
        <f aca="false">IMDIV(M70,O70)</f>
        <v>#VALUE!</v>
      </c>
      <c r="Q70" s="11" t="e">
        <f aca="false">IMDIV(M70,K70)</f>
        <v>#VALUE!</v>
      </c>
      <c r="R70" s="11"/>
      <c r="V70" s="18" t="e">
        <f aca="false">IF(ISNUMBER(A70),A70,NA())</f>
        <v>#N/A</v>
      </c>
      <c r="W70" s="19"/>
      <c r="X70" s="19" t="n">
        <f aca="false">IF(R70&lt;-180,R70+360,IF(180&lt;R70,R70-360,R70))</f>
        <v>0</v>
      </c>
      <c r="Y70" s="19" t="e">
        <f aca="false">20*LOG10(D70)</f>
        <v>#VALUE!</v>
      </c>
      <c r="Z70" s="19" t="n">
        <f aca="false">E70</f>
        <v>0</v>
      </c>
      <c r="AA70" s="19" t="e">
        <f aca="false">Y70-W70</f>
        <v>#VALUE!</v>
      </c>
      <c r="AB70" s="20" t="e">
        <f aca="false">DEGREES(IMARGUMENT(Q70))</f>
        <v>#VALUE!</v>
      </c>
      <c r="AC70" s="20" t="e">
        <f aca="false">20*LOG10(IMABS(P70))</f>
        <v>#VALUE!</v>
      </c>
      <c r="AD70" s="20" t="e">
        <f aca="false">DEGREES(IMARGUMENT(P70))</f>
        <v>#VALUE!</v>
      </c>
    </row>
    <row r="71" customFormat="false" ht="14.25" hidden="false" customHeight="true" outlineLevel="0" collapsed="false">
      <c r="A71" s="10"/>
      <c r="B71" s="10"/>
      <c r="C71" s="10"/>
      <c r="D71" s="10"/>
      <c r="E71" s="10"/>
      <c r="F71" s="10"/>
      <c r="G71" s="10"/>
      <c r="J71" s="11" t="n">
        <f aca="false">10^(W71/20)</f>
        <v>1</v>
      </c>
      <c r="K71" s="11" t="str">
        <f aca="false">COMPLEX(J71*COS(X71*PI()/180),J71*SIN(X71*PI()/180))</f>
        <v>1</v>
      </c>
      <c r="L71" s="11" t="e">
        <f aca="false">10^(Y71/20)</f>
        <v>#VALUE!</v>
      </c>
      <c r="M71" s="11" t="e">
        <f aca="false">COMPLEX(L71*COS(Z71*PI()/180),L71*SIN(Z71*PI()/180))</f>
        <v>#VALUE!</v>
      </c>
      <c r="N71" s="11" t="e">
        <f aca="false">IMSUB(1,M71)</f>
        <v>#VALUE!</v>
      </c>
      <c r="O71" s="11" t="e">
        <f aca="false">IMPRODUCT(K71,N71)</f>
        <v>#VALUE!</v>
      </c>
      <c r="P71" s="11" t="e">
        <f aca="false">IMDIV(M71,O71)</f>
        <v>#VALUE!</v>
      </c>
      <c r="Q71" s="11" t="e">
        <f aca="false">IMDIV(M71,K71)</f>
        <v>#VALUE!</v>
      </c>
      <c r="R71" s="11"/>
      <c r="V71" s="18" t="e">
        <f aca="false">IF(ISNUMBER(A71),A71,NA())</f>
        <v>#N/A</v>
      </c>
      <c r="W71" s="19"/>
      <c r="X71" s="19" t="n">
        <f aca="false">IF(R71&lt;-180,R71+360,IF(180&lt;R71,R71-360,R71))</f>
        <v>0</v>
      </c>
      <c r="Y71" s="19" t="e">
        <f aca="false">20*LOG10(D71)</f>
        <v>#VALUE!</v>
      </c>
      <c r="Z71" s="19" t="n">
        <f aca="false">E71</f>
        <v>0</v>
      </c>
      <c r="AA71" s="19" t="e">
        <f aca="false">Y71-W71</f>
        <v>#VALUE!</v>
      </c>
      <c r="AB71" s="20" t="e">
        <f aca="false">DEGREES(IMARGUMENT(Q71))</f>
        <v>#VALUE!</v>
      </c>
      <c r="AC71" s="20" t="e">
        <f aca="false">20*LOG10(IMABS(P71))</f>
        <v>#VALUE!</v>
      </c>
      <c r="AD71" s="20" t="e">
        <f aca="false">DEGREES(IMARGUMENT(P71))</f>
        <v>#VALUE!</v>
      </c>
    </row>
    <row r="72" customFormat="false" ht="14.25" hidden="false" customHeight="true" outlineLevel="0" collapsed="false">
      <c r="A72" s="10"/>
      <c r="B72" s="10"/>
      <c r="C72" s="10"/>
      <c r="D72" s="10"/>
      <c r="E72" s="10"/>
      <c r="F72" s="10"/>
      <c r="G72" s="10"/>
      <c r="J72" s="11" t="n">
        <f aca="false">10^(W72/20)</f>
        <v>1</v>
      </c>
      <c r="K72" s="11" t="str">
        <f aca="false">COMPLEX(J72*COS(X72*PI()/180),J72*SIN(X72*PI()/180))</f>
        <v>1</v>
      </c>
      <c r="L72" s="11" t="e">
        <f aca="false">10^(Y72/20)</f>
        <v>#VALUE!</v>
      </c>
      <c r="M72" s="11" t="e">
        <f aca="false">COMPLEX(L72*COS(Z72*PI()/180),L72*SIN(Z72*PI()/180))</f>
        <v>#VALUE!</v>
      </c>
      <c r="N72" s="11" t="e">
        <f aca="false">IMSUB(1,M72)</f>
        <v>#VALUE!</v>
      </c>
      <c r="O72" s="11" t="e">
        <f aca="false">IMPRODUCT(K72,N72)</f>
        <v>#VALUE!</v>
      </c>
      <c r="P72" s="11" t="e">
        <f aca="false">IMDIV(M72,O72)</f>
        <v>#VALUE!</v>
      </c>
      <c r="Q72" s="11" t="e">
        <f aca="false">IMDIV(M72,K72)</f>
        <v>#VALUE!</v>
      </c>
      <c r="R72" s="11"/>
      <c r="V72" s="18" t="e">
        <f aca="false">IF(ISNUMBER(A72),A72,NA())</f>
        <v>#N/A</v>
      </c>
      <c r="W72" s="19"/>
      <c r="X72" s="19" t="n">
        <f aca="false">IF(R72&lt;-180,R72+360,IF(180&lt;R72,R72-360,R72))</f>
        <v>0</v>
      </c>
      <c r="Y72" s="19" t="e">
        <f aca="false">20*LOG10(D72)</f>
        <v>#VALUE!</v>
      </c>
      <c r="Z72" s="19" t="n">
        <f aca="false">E72</f>
        <v>0</v>
      </c>
      <c r="AA72" s="19" t="e">
        <f aca="false">Y72-W72</f>
        <v>#VALUE!</v>
      </c>
      <c r="AB72" s="20" t="e">
        <f aca="false">DEGREES(IMARGUMENT(Q72))</f>
        <v>#VALUE!</v>
      </c>
      <c r="AC72" s="20" t="e">
        <f aca="false">20*LOG10(IMABS(P72))</f>
        <v>#VALUE!</v>
      </c>
      <c r="AD72" s="20" t="e">
        <f aca="false">DEGREES(IMARGUMENT(P72))</f>
        <v>#VALUE!</v>
      </c>
    </row>
    <row r="73" customFormat="false" ht="14.25" hidden="false" customHeight="true" outlineLevel="0" collapsed="false">
      <c r="A73" s="10"/>
      <c r="B73" s="10"/>
      <c r="C73" s="10"/>
      <c r="D73" s="10"/>
      <c r="E73" s="10"/>
      <c r="F73" s="10"/>
      <c r="G73" s="10"/>
      <c r="J73" s="11" t="n">
        <f aca="false">10^(W73/20)</f>
        <v>1</v>
      </c>
      <c r="K73" s="11" t="str">
        <f aca="false">COMPLEX(J73*COS(X73*PI()/180),J73*SIN(X73*PI()/180))</f>
        <v>1</v>
      </c>
      <c r="L73" s="11" t="e">
        <f aca="false">10^(Y73/20)</f>
        <v>#VALUE!</v>
      </c>
      <c r="M73" s="11" t="e">
        <f aca="false">COMPLEX(L73*COS(Z73*PI()/180),L73*SIN(Z73*PI()/180))</f>
        <v>#VALUE!</v>
      </c>
      <c r="N73" s="11" t="e">
        <f aca="false">IMSUB(1,M73)</f>
        <v>#VALUE!</v>
      </c>
      <c r="O73" s="11" t="e">
        <f aca="false">IMPRODUCT(K73,N73)</f>
        <v>#VALUE!</v>
      </c>
      <c r="P73" s="11" t="e">
        <f aca="false">IMDIV(M73,O73)</f>
        <v>#VALUE!</v>
      </c>
      <c r="Q73" s="11" t="e">
        <f aca="false">IMDIV(M73,K73)</f>
        <v>#VALUE!</v>
      </c>
      <c r="R73" s="11"/>
      <c r="V73" s="18" t="e">
        <f aca="false">IF(ISNUMBER(A73),A73,NA())</f>
        <v>#N/A</v>
      </c>
      <c r="W73" s="19"/>
      <c r="X73" s="19" t="n">
        <f aca="false">IF(R73&lt;-180,R73+360,IF(180&lt;R73,R73-360,R73))</f>
        <v>0</v>
      </c>
      <c r="Y73" s="19" t="e">
        <f aca="false">20*LOG10(D73)</f>
        <v>#VALUE!</v>
      </c>
      <c r="Z73" s="19" t="n">
        <f aca="false">E73</f>
        <v>0</v>
      </c>
      <c r="AA73" s="19" t="e">
        <f aca="false">Y73-W73</f>
        <v>#VALUE!</v>
      </c>
      <c r="AB73" s="20" t="e">
        <f aca="false">DEGREES(IMARGUMENT(Q73))</f>
        <v>#VALUE!</v>
      </c>
      <c r="AC73" s="20" t="e">
        <f aca="false">20*LOG10(IMABS(P73))</f>
        <v>#VALUE!</v>
      </c>
      <c r="AD73" s="20" t="e">
        <f aca="false">DEGREES(IMARGUMENT(P73))</f>
        <v>#VALUE!</v>
      </c>
    </row>
    <row r="74" customFormat="false" ht="14.25" hidden="false" customHeight="true" outlineLevel="0" collapsed="false">
      <c r="A74" s="10"/>
      <c r="B74" s="10"/>
      <c r="C74" s="10"/>
      <c r="D74" s="10"/>
      <c r="E74" s="10"/>
      <c r="F74" s="10"/>
      <c r="G74" s="10"/>
      <c r="J74" s="11" t="n">
        <f aca="false">10^(W74/20)</f>
        <v>1</v>
      </c>
      <c r="K74" s="11" t="str">
        <f aca="false">COMPLEX(J74*COS(X74*PI()/180),J74*SIN(X74*PI()/180))</f>
        <v>1</v>
      </c>
      <c r="L74" s="11" t="e">
        <f aca="false">10^(Y74/20)</f>
        <v>#VALUE!</v>
      </c>
      <c r="M74" s="11" t="e">
        <f aca="false">COMPLEX(L74*COS(Z74*PI()/180),L74*SIN(Z74*PI()/180))</f>
        <v>#VALUE!</v>
      </c>
      <c r="N74" s="11" t="e">
        <f aca="false">IMSUB(1,M74)</f>
        <v>#VALUE!</v>
      </c>
      <c r="O74" s="11" t="e">
        <f aca="false">IMPRODUCT(K74,N74)</f>
        <v>#VALUE!</v>
      </c>
      <c r="P74" s="11" t="e">
        <f aca="false">IMDIV(M74,O74)</f>
        <v>#VALUE!</v>
      </c>
      <c r="Q74" s="11" t="e">
        <f aca="false">IMDIV(M74,K74)</f>
        <v>#VALUE!</v>
      </c>
      <c r="R74" s="11"/>
      <c r="V74" s="18" t="e">
        <f aca="false">IF(ISNUMBER(A74),A74,NA())</f>
        <v>#N/A</v>
      </c>
      <c r="W74" s="19"/>
      <c r="X74" s="19" t="n">
        <f aca="false">IF(R74&lt;-180,R74+360,IF(180&lt;R74,R74-360,R74))</f>
        <v>0</v>
      </c>
      <c r="Y74" s="19" t="e">
        <f aca="false">20*LOG10(D74)</f>
        <v>#VALUE!</v>
      </c>
      <c r="Z74" s="19" t="n">
        <f aca="false">E74</f>
        <v>0</v>
      </c>
      <c r="AA74" s="19" t="e">
        <f aca="false">Y74-W74</f>
        <v>#VALUE!</v>
      </c>
      <c r="AB74" s="20" t="e">
        <f aca="false">DEGREES(IMARGUMENT(Q74))</f>
        <v>#VALUE!</v>
      </c>
      <c r="AC74" s="20" t="e">
        <f aca="false">20*LOG10(IMABS(P74))</f>
        <v>#VALUE!</v>
      </c>
      <c r="AD74" s="20" t="e">
        <f aca="false">DEGREES(IMARGUMENT(P74))</f>
        <v>#VALUE!</v>
      </c>
    </row>
    <row r="75" customFormat="false" ht="14.25" hidden="false" customHeight="true" outlineLevel="0" collapsed="false">
      <c r="A75" s="10"/>
      <c r="B75" s="10"/>
      <c r="C75" s="10"/>
      <c r="D75" s="10"/>
      <c r="E75" s="10"/>
      <c r="F75" s="10"/>
      <c r="G75" s="10"/>
      <c r="J75" s="11" t="n">
        <f aca="false">10^(W75/20)</f>
        <v>1</v>
      </c>
      <c r="K75" s="11" t="str">
        <f aca="false">COMPLEX(J75*COS(X75*PI()/180),J75*SIN(X75*PI()/180))</f>
        <v>1</v>
      </c>
      <c r="L75" s="11" t="e">
        <f aca="false">10^(Y75/20)</f>
        <v>#VALUE!</v>
      </c>
      <c r="M75" s="11" t="e">
        <f aca="false">COMPLEX(L75*COS(Z75*PI()/180),L75*SIN(Z75*PI()/180))</f>
        <v>#VALUE!</v>
      </c>
      <c r="N75" s="11" t="e">
        <f aca="false">IMSUB(1,M75)</f>
        <v>#VALUE!</v>
      </c>
      <c r="O75" s="11" t="e">
        <f aca="false">IMPRODUCT(K75,N75)</f>
        <v>#VALUE!</v>
      </c>
      <c r="P75" s="11" t="e">
        <f aca="false">IMDIV(M75,O75)</f>
        <v>#VALUE!</v>
      </c>
      <c r="Q75" s="11" t="e">
        <f aca="false">IMDIV(M75,K75)</f>
        <v>#VALUE!</v>
      </c>
      <c r="R75" s="11"/>
      <c r="V75" s="18" t="e">
        <f aca="false">IF(ISNUMBER(A75),A75,NA())</f>
        <v>#N/A</v>
      </c>
      <c r="W75" s="19"/>
      <c r="X75" s="19" t="n">
        <f aca="false">IF(R75&lt;-180,R75+360,IF(180&lt;R75,R75-360,R75))</f>
        <v>0</v>
      </c>
      <c r="Y75" s="19" t="e">
        <f aca="false">20*LOG10(D75)</f>
        <v>#VALUE!</v>
      </c>
      <c r="Z75" s="19" t="n">
        <f aca="false">E75</f>
        <v>0</v>
      </c>
      <c r="AA75" s="19" t="e">
        <f aca="false">Y75-W75</f>
        <v>#VALUE!</v>
      </c>
      <c r="AB75" s="20" t="e">
        <f aca="false">DEGREES(IMARGUMENT(Q75))</f>
        <v>#VALUE!</v>
      </c>
      <c r="AC75" s="20" t="e">
        <f aca="false">20*LOG10(IMABS(P75))</f>
        <v>#VALUE!</v>
      </c>
      <c r="AD75" s="20" t="e">
        <f aca="false">DEGREES(IMARGUMENT(P75))</f>
        <v>#VALUE!</v>
      </c>
    </row>
    <row r="76" customFormat="false" ht="14.25" hidden="false" customHeight="true" outlineLevel="0" collapsed="false">
      <c r="A76" s="10"/>
      <c r="B76" s="10"/>
      <c r="C76" s="10"/>
      <c r="D76" s="10"/>
      <c r="E76" s="10"/>
      <c r="F76" s="10"/>
      <c r="G76" s="10"/>
      <c r="J76" s="11" t="n">
        <f aca="false">10^(W76/20)</f>
        <v>1</v>
      </c>
      <c r="K76" s="11" t="str">
        <f aca="false">COMPLEX(J76*COS(X76*PI()/180),J76*SIN(X76*PI()/180))</f>
        <v>1</v>
      </c>
      <c r="L76" s="11" t="e">
        <f aca="false">10^(Y76/20)</f>
        <v>#VALUE!</v>
      </c>
      <c r="M76" s="11" t="e">
        <f aca="false">COMPLEX(L76*COS(Z76*PI()/180),L76*SIN(Z76*PI()/180))</f>
        <v>#VALUE!</v>
      </c>
      <c r="N76" s="11" t="e">
        <f aca="false">IMSUB(1,M76)</f>
        <v>#VALUE!</v>
      </c>
      <c r="O76" s="11" t="e">
        <f aca="false">IMPRODUCT(K76,N76)</f>
        <v>#VALUE!</v>
      </c>
      <c r="P76" s="11" t="e">
        <f aca="false">IMDIV(M76,O76)</f>
        <v>#VALUE!</v>
      </c>
      <c r="Q76" s="11" t="e">
        <f aca="false">IMDIV(M76,K76)</f>
        <v>#VALUE!</v>
      </c>
      <c r="R76" s="11"/>
      <c r="V76" s="18" t="e">
        <f aca="false">IF(ISNUMBER(A76),A76,NA())</f>
        <v>#N/A</v>
      </c>
      <c r="W76" s="19"/>
      <c r="X76" s="19" t="n">
        <f aca="false">IF(R76&lt;-180,R76+360,IF(180&lt;R76,R76-360,R76))</f>
        <v>0</v>
      </c>
      <c r="Y76" s="19" t="e">
        <f aca="false">20*LOG10(D76)</f>
        <v>#VALUE!</v>
      </c>
      <c r="Z76" s="19" t="n">
        <f aca="false">E76</f>
        <v>0</v>
      </c>
      <c r="AA76" s="19" t="e">
        <f aca="false">Y76-W76</f>
        <v>#VALUE!</v>
      </c>
      <c r="AB76" s="20" t="e">
        <f aca="false">DEGREES(IMARGUMENT(Q76))</f>
        <v>#VALUE!</v>
      </c>
      <c r="AC76" s="20" t="e">
        <f aca="false">20*LOG10(IMABS(P76))</f>
        <v>#VALUE!</v>
      </c>
      <c r="AD76" s="20" t="e">
        <f aca="false">DEGREES(IMARGUMENT(P76))</f>
        <v>#VALUE!</v>
      </c>
    </row>
    <row r="77" customFormat="false" ht="14.25" hidden="false" customHeight="true" outlineLevel="0" collapsed="false">
      <c r="A77" s="10"/>
      <c r="B77" s="10"/>
      <c r="C77" s="10"/>
      <c r="D77" s="10"/>
      <c r="E77" s="10"/>
      <c r="F77" s="10"/>
      <c r="G77" s="10"/>
      <c r="J77" s="11" t="n">
        <f aca="false">10^(W77/20)</f>
        <v>1</v>
      </c>
      <c r="K77" s="11" t="str">
        <f aca="false">COMPLEX(J77*COS(X77*PI()/180),J77*SIN(X77*PI()/180))</f>
        <v>1</v>
      </c>
      <c r="L77" s="11" t="e">
        <f aca="false">10^(Y77/20)</f>
        <v>#VALUE!</v>
      </c>
      <c r="M77" s="11" t="e">
        <f aca="false">COMPLEX(L77*COS(Z77*PI()/180),L77*SIN(Z77*PI()/180))</f>
        <v>#VALUE!</v>
      </c>
      <c r="N77" s="11" t="e">
        <f aca="false">IMSUB(1,M77)</f>
        <v>#VALUE!</v>
      </c>
      <c r="O77" s="11" t="e">
        <f aca="false">IMPRODUCT(K77,N77)</f>
        <v>#VALUE!</v>
      </c>
      <c r="P77" s="11" t="e">
        <f aca="false">IMDIV(M77,O77)</f>
        <v>#VALUE!</v>
      </c>
      <c r="Q77" s="11" t="e">
        <f aca="false">IMDIV(M77,K77)</f>
        <v>#VALUE!</v>
      </c>
      <c r="R77" s="11"/>
      <c r="V77" s="18" t="e">
        <f aca="false">IF(ISNUMBER(A77),A77,NA())</f>
        <v>#N/A</v>
      </c>
      <c r="W77" s="19"/>
      <c r="X77" s="19" t="n">
        <f aca="false">IF(R77&lt;-180,R77+360,IF(180&lt;R77,R77-360,R77))</f>
        <v>0</v>
      </c>
      <c r="Y77" s="19" t="e">
        <f aca="false">20*LOG10(D77)</f>
        <v>#VALUE!</v>
      </c>
      <c r="Z77" s="19" t="n">
        <f aca="false">E77</f>
        <v>0</v>
      </c>
      <c r="AA77" s="19" t="e">
        <f aca="false">Y77-W77</f>
        <v>#VALUE!</v>
      </c>
      <c r="AB77" s="20" t="e">
        <f aca="false">DEGREES(IMARGUMENT(Q77))</f>
        <v>#VALUE!</v>
      </c>
      <c r="AC77" s="20" t="e">
        <f aca="false">20*LOG10(IMABS(P77))</f>
        <v>#VALUE!</v>
      </c>
      <c r="AD77" s="20" t="e">
        <f aca="false">DEGREES(IMARGUMENT(P77))</f>
        <v>#VALUE!</v>
      </c>
    </row>
    <row r="78" customFormat="false" ht="14.25" hidden="false" customHeight="true" outlineLevel="0" collapsed="false">
      <c r="A78" s="10"/>
      <c r="B78" s="10"/>
      <c r="C78" s="10"/>
      <c r="D78" s="10"/>
      <c r="E78" s="10"/>
      <c r="F78" s="10"/>
      <c r="G78" s="10"/>
      <c r="J78" s="11" t="n">
        <f aca="false">10^(W78/20)</f>
        <v>1</v>
      </c>
      <c r="K78" s="11" t="str">
        <f aca="false">COMPLEX(J78*COS(X78*PI()/180),J78*SIN(X78*PI()/180))</f>
        <v>1</v>
      </c>
      <c r="L78" s="11" t="e">
        <f aca="false">10^(Y78/20)</f>
        <v>#VALUE!</v>
      </c>
      <c r="M78" s="11" t="e">
        <f aca="false">COMPLEX(L78*COS(Z78*PI()/180),L78*SIN(Z78*PI()/180))</f>
        <v>#VALUE!</v>
      </c>
      <c r="N78" s="11" t="e">
        <f aca="false">IMSUB(1,M78)</f>
        <v>#VALUE!</v>
      </c>
      <c r="O78" s="11" t="e">
        <f aca="false">IMPRODUCT(K78,N78)</f>
        <v>#VALUE!</v>
      </c>
      <c r="P78" s="11" t="e">
        <f aca="false">IMDIV(M78,O78)</f>
        <v>#VALUE!</v>
      </c>
      <c r="Q78" s="11" t="e">
        <f aca="false">IMDIV(M78,K78)</f>
        <v>#VALUE!</v>
      </c>
      <c r="R78" s="11"/>
      <c r="V78" s="18" t="e">
        <f aca="false">IF(ISNUMBER(A78),A78,NA())</f>
        <v>#N/A</v>
      </c>
      <c r="W78" s="19"/>
      <c r="X78" s="19" t="n">
        <f aca="false">IF(R78&lt;-180,R78+360,IF(180&lt;R78,R78-360,R78))</f>
        <v>0</v>
      </c>
      <c r="Y78" s="19" t="e">
        <f aca="false">20*LOG10(D78)</f>
        <v>#VALUE!</v>
      </c>
      <c r="Z78" s="19" t="n">
        <f aca="false">E78</f>
        <v>0</v>
      </c>
      <c r="AA78" s="19" t="e">
        <f aca="false">Y78-W78</f>
        <v>#VALUE!</v>
      </c>
      <c r="AB78" s="20" t="e">
        <f aca="false">DEGREES(IMARGUMENT(Q78))</f>
        <v>#VALUE!</v>
      </c>
      <c r="AC78" s="20" t="e">
        <f aca="false">20*LOG10(IMABS(P78))</f>
        <v>#VALUE!</v>
      </c>
      <c r="AD78" s="20" t="e">
        <f aca="false">DEGREES(IMARGUMENT(P78))</f>
        <v>#VALUE!</v>
      </c>
    </row>
    <row r="79" customFormat="false" ht="14.25" hidden="false" customHeight="true" outlineLevel="0" collapsed="false">
      <c r="A79" s="10"/>
      <c r="B79" s="10"/>
      <c r="C79" s="10"/>
      <c r="D79" s="10"/>
      <c r="E79" s="10"/>
      <c r="F79" s="10"/>
      <c r="G79" s="10"/>
      <c r="J79" s="11" t="n">
        <f aca="false">10^(W79/20)</f>
        <v>1</v>
      </c>
      <c r="K79" s="11" t="str">
        <f aca="false">COMPLEX(J79*COS(X79*PI()/180),J79*SIN(X79*PI()/180))</f>
        <v>1</v>
      </c>
      <c r="L79" s="11" t="e">
        <f aca="false">10^(Y79/20)</f>
        <v>#VALUE!</v>
      </c>
      <c r="M79" s="11" t="e">
        <f aca="false">COMPLEX(L79*COS(Z79*PI()/180),L79*SIN(Z79*PI()/180))</f>
        <v>#VALUE!</v>
      </c>
      <c r="N79" s="11" t="e">
        <f aca="false">IMSUB(1,M79)</f>
        <v>#VALUE!</v>
      </c>
      <c r="O79" s="11" t="e">
        <f aca="false">IMPRODUCT(K79,N79)</f>
        <v>#VALUE!</v>
      </c>
      <c r="P79" s="11" t="e">
        <f aca="false">IMDIV(M79,O79)</f>
        <v>#VALUE!</v>
      </c>
      <c r="Q79" s="11" t="e">
        <f aca="false">IMDIV(M79,K79)</f>
        <v>#VALUE!</v>
      </c>
      <c r="R79" s="11"/>
      <c r="V79" s="18" t="e">
        <f aca="false">IF(ISNUMBER(A79),A79,NA())</f>
        <v>#N/A</v>
      </c>
      <c r="W79" s="19"/>
      <c r="X79" s="19" t="n">
        <f aca="false">IF(R79&lt;-180,R79+360,IF(180&lt;R79,R79-360,R79))</f>
        <v>0</v>
      </c>
      <c r="Y79" s="19" t="e">
        <f aca="false">20*LOG10(D79)</f>
        <v>#VALUE!</v>
      </c>
      <c r="Z79" s="19" t="n">
        <f aca="false">E79</f>
        <v>0</v>
      </c>
      <c r="AA79" s="19" t="e">
        <f aca="false">Y79-W79</f>
        <v>#VALUE!</v>
      </c>
      <c r="AB79" s="20" t="e">
        <f aca="false">DEGREES(IMARGUMENT(Q79))</f>
        <v>#VALUE!</v>
      </c>
      <c r="AC79" s="20" t="e">
        <f aca="false">20*LOG10(IMABS(P79))</f>
        <v>#VALUE!</v>
      </c>
      <c r="AD79" s="20" t="e">
        <f aca="false">DEGREES(IMARGUMENT(P79))</f>
        <v>#VALUE!</v>
      </c>
    </row>
    <row r="80" customFormat="false" ht="14.25" hidden="false" customHeight="true" outlineLevel="0" collapsed="false">
      <c r="A80" s="10"/>
      <c r="B80" s="10"/>
      <c r="C80" s="10"/>
      <c r="D80" s="10"/>
      <c r="E80" s="10"/>
      <c r="F80" s="10"/>
      <c r="G80" s="10"/>
      <c r="J80" s="11" t="n">
        <f aca="false">10^(W80/20)</f>
        <v>1</v>
      </c>
      <c r="K80" s="11" t="str">
        <f aca="false">COMPLEX(J80*COS(X80*PI()/180),J80*SIN(X80*PI()/180))</f>
        <v>1</v>
      </c>
      <c r="L80" s="11" t="e">
        <f aca="false">10^(Y80/20)</f>
        <v>#VALUE!</v>
      </c>
      <c r="M80" s="11" t="e">
        <f aca="false">COMPLEX(L80*COS(Z80*PI()/180),L80*SIN(Z80*PI()/180))</f>
        <v>#VALUE!</v>
      </c>
      <c r="N80" s="11" t="e">
        <f aca="false">IMSUB(1,M80)</f>
        <v>#VALUE!</v>
      </c>
      <c r="O80" s="11" t="e">
        <f aca="false">IMPRODUCT(K80,N80)</f>
        <v>#VALUE!</v>
      </c>
      <c r="P80" s="11" t="e">
        <f aca="false">IMDIV(M80,O80)</f>
        <v>#VALUE!</v>
      </c>
      <c r="Q80" s="11" t="e">
        <f aca="false">IMDIV(M80,K80)</f>
        <v>#VALUE!</v>
      </c>
      <c r="R80" s="11"/>
      <c r="V80" s="18" t="e">
        <f aca="false">IF(ISNUMBER(A80),A80,NA())</f>
        <v>#N/A</v>
      </c>
      <c r="W80" s="19"/>
      <c r="X80" s="19" t="n">
        <f aca="false">IF(R80&lt;-180,R80+360,IF(180&lt;R80,R80-360,R80))</f>
        <v>0</v>
      </c>
      <c r="Y80" s="19" t="e">
        <f aca="false">20*LOG10(D80)</f>
        <v>#VALUE!</v>
      </c>
      <c r="Z80" s="19" t="n">
        <f aca="false">E80</f>
        <v>0</v>
      </c>
      <c r="AA80" s="19" t="e">
        <f aca="false">Y80-W80</f>
        <v>#VALUE!</v>
      </c>
      <c r="AB80" s="20" t="e">
        <f aca="false">DEGREES(IMARGUMENT(Q80))</f>
        <v>#VALUE!</v>
      </c>
      <c r="AC80" s="20" t="e">
        <f aca="false">20*LOG10(IMABS(P80))</f>
        <v>#VALUE!</v>
      </c>
      <c r="AD80" s="20" t="e">
        <f aca="false">DEGREES(IMARGUMENT(P80))</f>
        <v>#VALUE!</v>
      </c>
    </row>
    <row r="81" customFormat="false" ht="14.25" hidden="false" customHeight="true" outlineLevel="0" collapsed="false">
      <c r="A81" s="10"/>
      <c r="B81" s="10"/>
      <c r="C81" s="10"/>
      <c r="D81" s="10"/>
      <c r="E81" s="10"/>
      <c r="F81" s="10"/>
      <c r="G81" s="10"/>
      <c r="J81" s="11" t="n">
        <f aca="false">10^(W81/20)</f>
        <v>1</v>
      </c>
      <c r="K81" s="11" t="str">
        <f aca="false">COMPLEX(J81*COS(X81*PI()/180),J81*SIN(X81*PI()/180))</f>
        <v>1</v>
      </c>
      <c r="L81" s="11" t="e">
        <f aca="false">10^(Y81/20)</f>
        <v>#VALUE!</v>
      </c>
      <c r="M81" s="11" t="e">
        <f aca="false">COMPLEX(L81*COS(Z81*PI()/180),L81*SIN(Z81*PI()/180))</f>
        <v>#VALUE!</v>
      </c>
      <c r="N81" s="11" t="e">
        <f aca="false">IMSUB(1,M81)</f>
        <v>#VALUE!</v>
      </c>
      <c r="O81" s="11" t="e">
        <f aca="false">IMPRODUCT(K81,N81)</f>
        <v>#VALUE!</v>
      </c>
      <c r="P81" s="11" t="e">
        <f aca="false">IMDIV(M81,O81)</f>
        <v>#VALUE!</v>
      </c>
      <c r="Q81" s="11" t="e">
        <f aca="false">IMDIV(M81,K81)</f>
        <v>#VALUE!</v>
      </c>
      <c r="R81" s="11"/>
      <c r="V81" s="18" t="e">
        <f aca="false">IF(ISNUMBER(A81),A81,NA())</f>
        <v>#N/A</v>
      </c>
      <c r="W81" s="19"/>
      <c r="X81" s="19" t="n">
        <f aca="false">IF(R81&lt;-180,R81+360,IF(180&lt;R81,R81-360,R81))</f>
        <v>0</v>
      </c>
      <c r="Y81" s="19" t="e">
        <f aca="false">20*LOG10(D81)</f>
        <v>#VALUE!</v>
      </c>
      <c r="Z81" s="19" t="n">
        <f aca="false">E81</f>
        <v>0</v>
      </c>
      <c r="AA81" s="19" t="e">
        <f aca="false">Y81-W81</f>
        <v>#VALUE!</v>
      </c>
      <c r="AB81" s="20" t="e">
        <f aca="false">DEGREES(IMARGUMENT(Q81))</f>
        <v>#VALUE!</v>
      </c>
      <c r="AC81" s="20" t="e">
        <f aca="false">20*LOG10(IMABS(P81))</f>
        <v>#VALUE!</v>
      </c>
      <c r="AD81" s="20" t="e">
        <f aca="false">DEGREES(IMARGUMENT(P81))</f>
        <v>#VALUE!</v>
      </c>
    </row>
    <row r="82" customFormat="false" ht="14.25" hidden="false" customHeight="true" outlineLevel="0" collapsed="false">
      <c r="A82" s="10"/>
      <c r="B82" s="10"/>
      <c r="C82" s="10"/>
      <c r="D82" s="10"/>
      <c r="E82" s="10"/>
      <c r="F82" s="10"/>
      <c r="G82" s="10"/>
      <c r="J82" s="11" t="n">
        <f aca="false">10^(W82/20)</f>
        <v>1</v>
      </c>
      <c r="K82" s="11" t="str">
        <f aca="false">COMPLEX(J82*COS(X82*PI()/180),J82*SIN(X82*PI()/180))</f>
        <v>1</v>
      </c>
      <c r="L82" s="11" t="e">
        <f aca="false">10^(Y82/20)</f>
        <v>#VALUE!</v>
      </c>
      <c r="M82" s="11" t="e">
        <f aca="false">COMPLEX(L82*COS(Z82*PI()/180),L82*SIN(Z82*PI()/180))</f>
        <v>#VALUE!</v>
      </c>
      <c r="N82" s="11" t="e">
        <f aca="false">IMSUB(1,M82)</f>
        <v>#VALUE!</v>
      </c>
      <c r="O82" s="11" t="e">
        <f aca="false">IMPRODUCT(K82,N82)</f>
        <v>#VALUE!</v>
      </c>
      <c r="P82" s="11" t="e">
        <f aca="false">IMDIV(M82,O82)</f>
        <v>#VALUE!</v>
      </c>
      <c r="Q82" s="11" t="e">
        <f aca="false">IMDIV(M82,K82)</f>
        <v>#VALUE!</v>
      </c>
      <c r="R82" s="11"/>
      <c r="V82" s="18" t="e">
        <f aca="false">IF(ISNUMBER(A82),A82,NA())</f>
        <v>#N/A</v>
      </c>
      <c r="W82" s="19"/>
      <c r="X82" s="19" t="n">
        <f aca="false">IF(R82&lt;-180,R82+360,IF(180&lt;R82,R82-360,R82))</f>
        <v>0</v>
      </c>
      <c r="Y82" s="19" t="e">
        <f aca="false">20*LOG10(D82)</f>
        <v>#VALUE!</v>
      </c>
      <c r="Z82" s="19" t="n">
        <f aca="false">E82</f>
        <v>0</v>
      </c>
      <c r="AA82" s="19" t="e">
        <f aca="false">Y82-W82</f>
        <v>#VALUE!</v>
      </c>
      <c r="AB82" s="20" t="e">
        <f aca="false">DEGREES(IMARGUMENT(Q82))</f>
        <v>#VALUE!</v>
      </c>
      <c r="AC82" s="20" t="e">
        <f aca="false">20*LOG10(IMABS(P82))</f>
        <v>#VALUE!</v>
      </c>
      <c r="AD82" s="20" t="e">
        <f aca="false">DEGREES(IMARGUMENT(P82))</f>
        <v>#VALUE!</v>
      </c>
    </row>
    <row r="83" customFormat="false" ht="14.25" hidden="false" customHeight="true" outlineLevel="0" collapsed="false">
      <c r="A83" s="10"/>
      <c r="B83" s="10"/>
      <c r="C83" s="10"/>
      <c r="D83" s="10"/>
      <c r="E83" s="10"/>
      <c r="F83" s="10"/>
      <c r="G83" s="10"/>
      <c r="J83" s="11" t="n">
        <f aca="false">10^(W83/20)</f>
        <v>1</v>
      </c>
      <c r="K83" s="11" t="str">
        <f aca="false">COMPLEX(J83*COS(X83*PI()/180),J83*SIN(X83*PI()/180))</f>
        <v>1</v>
      </c>
      <c r="L83" s="11" t="e">
        <f aca="false">10^(Y83/20)</f>
        <v>#VALUE!</v>
      </c>
      <c r="M83" s="11" t="e">
        <f aca="false">COMPLEX(L83*COS(Z83*PI()/180),L83*SIN(Z83*PI()/180))</f>
        <v>#VALUE!</v>
      </c>
      <c r="N83" s="11" t="e">
        <f aca="false">IMSUB(1,M83)</f>
        <v>#VALUE!</v>
      </c>
      <c r="O83" s="11" t="e">
        <f aca="false">IMPRODUCT(K83,N83)</f>
        <v>#VALUE!</v>
      </c>
      <c r="P83" s="11" t="e">
        <f aca="false">IMDIV(M83,O83)</f>
        <v>#VALUE!</v>
      </c>
      <c r="Q83" s="11" t="e">
        <f aca="false">IMDIV(M83,K83)</f>
        <v>#VALUE!</v>
      </c>
      <c r="R83" s="11"/>
      <c r="V83" s="18" t="e">
        <f aca="false">IF(ISNUMBER(A83),A83,NA())</f>
        <v>#N/A</v>
      </c>
      <c r="W83" s="19"/>
      <c r="X83" s="19" t="n">
        <f aca="false">IF(R83&lt;-180,R83+360,IF(180&lt;R83,R83-360,R83))</f>
        <v>0</v>
      </c>
      <c r="Y83" s="19" t="e">
        <f aca="false">20*LOG10(D83)</f>
        <v>#VALUE!</v>
      </c>
      <c r="Z83" s="19" t="n">
        <f aca="false">E83</f>
        <v>0</v>
      </c>
      <c r="AA83" s="19" t="e">
        <f aca="false">Y83-W83</f>
        <v>#VALUE!</v>
      </c>
      <c r="AB83" s="20" t="e">
        <f aca="false">DEGREES(IMARGUMENT(Q83))</f>
        <v>#VALUE!</v>
      </c>
      <c r="AC83" s="20" t="e">
        <f aca="false">20*LOG10(IMABS(P83))</f>
        <v>#VALUE!</v>
      </c>
      <c r="AD83" s="20" t="e">
        <f aca="false">DEGREES(IMARGUMENT(P83))</f>
        <v>#VALUE!</v>
      </c>
    </row>
    <row r="84" customFormat="false" ht="14.25" hidden="false" customHeight="true" outlineLevel="0" collapsed="false">
      <c r="A84" s="10"/>
      <c r="B84" s="10"/>
      <c r="C84" s="10"/>
      <c r="D84" s="10"/>
      <c r="E84" s="10"/>
      <c r="F84" s="10"/>
      <c r="G84" s="10"/>
      <c r="J84" s="11" t="n">
        <f aca="false">10^(W84/20)</f>
        <v>1</v>
      </c>
      <c r="K84" s="11" t="str">
        <f aca="false">COMPLEX(J84*COS(X84*PI()/180),J84*SIN(X84*PI()/180))</f>
        <v>1</v>
      </c>
      <c r="L84" s="11" t="e">
        <f aca="false">10^(Y84/20)</f>
        <v>#VALUE!</v>
      </c>
      <c r="M84" s="11" t="e">
        <f aca="false">COMPLEX(L84*COS(Z84*PI()/180),L84*SIN(Z84*PI()/180))</f>
        <v>#VALUE!</v>
      </c>
      <c r="N84" s="11" t="e">
        <f aca="false">IMSUB(1,M84)</f>
        <v>#VALUE!</v>
      </c>
      <c r="O84" s="11" t="e">
        <f aca="false">IMPRODUCT(K84,N84)</f>
        <v>#VALUE!</v>
      </c>
      <c r="P84" s="11" t="e">
        <f aca="false">IMDIV(M84,O84)</f>
        <v>#VALUE!</v>
      </c>
      <c r="Q84" s="11" t="e">
        <f aca="false">IMDIV(M84,K84)</f>
        <v>#VALUE!</v>
      </c>
      <c r="R84" s="11"/>
      <c r="V84" s="18" t="e">
        <f aca="false">IF(ISNUMBER(A84),A84,NA())</f>
        <v>#N/A</v>
      </c>
      <c r="W84" s="19"/>
      <c r="X84" s="19" t="n">
        <f aca="false">IF(R84&lt;-180,R84+360,IF(180&lt;R84,R84-360,R84))</f>
        <v>0</v>
      </c>
      <c r="Y84" s="19" t="e">
        <f aca="false">20*LOG10(D84)</f>
        <v>#VALUE!</v>
      </c>
      <c r="Z84" s="19" t="n">
        <f aca="false">E84</f>
        <v>0</v>
      </c>
      <c r="AA84" s="19" t="e">
        <f aca="false">Y84-W84</f>
        <v>#VALUE!</v>
      </c>
      <c r="AB84" s="20" t="e">
        <f aca="false">DEGREES(IMARGUMENT(Q84))</f>
        <v>#VALUE!</v>
      </c>
      <c r="AC84" s="20" t="e">
        <f aca="false">20*LOG10(IMABS(P84))</f>
        <v>#VALUE!</v>
      </c>
      <c r="AD84" s="20" t="e">
        <f aca="false">DEGREES(IMARGUMENT(P84))</f>
        <v>#VALUE!</v>
      </c>
    </row>
    <row r="85" customFormat="false" ht="14.25" hidden="false" customHeight="true" outlineLevel="0" collapsed="false">
      <c r="A85" s="10"/>
      <c r="B85" s="10"/>
      <c r="C85" s="10"/>
      <c r="D85" s="10"/>
      <c r="E85" s="10"/>
      <c r="F85" s="10"/>
      <c r="G85" s="10"/>
      <c r="J85" s="11" t="n">
        <f aca="false">10^(W85/20)</f>
        <v>1</v>
      </c>
      <c r="K85" s="11" t="str">
        <f aca="false">COMPLEX(J85*COS(X85*PI()/180),J85*SIN(X85*PI()/180))</f>
        <v>1</v>
      </c>
      <c r="L85" s="11" t="e">
        <f aca="false">10^(Y85/20)</f>
        <v>#VALUE!</v>
      </c>
      <c r="M85" s="11" t="e">
        <f aca="false">COMPLEX(L85*COS(Z85*PI()/180),L85*SIN(Z85*PI()/180))</f>
        <v>#VALUE!</v>
      </c>
      <c r="N85" s="11" t="e">
        <f aca="false">IMSUB(1,M85)</f>
        <v>#VALUE!</v>
      </c>
      <c r="O85" s="11" t="e">
        <f aca="false">IMPRODUCT(K85,N85)</f>
        <v>#VALUE!</v>
      </c>
      <c r="P85" s="11" t="e">
        <f aca="false">IMDIV(M85,O85)</f>
        <v>#VALUE!</v>
      </c>
      <c r="Q85" s="11" t="e">
        <f aca="false">IMDIV(M85,K85)</f>
        <v>#VALUE!</v>
      </c>
      <c r="R85" s="11"/>
      <c r="V85" s="18" t="e">
        <f aca="false">IF(ISNUMBER(A85),A85,NA())</f>
        <v>#N/A</v>
      </c>
      <c r="W85" s="19"/>
      <c r="X85" s="19" t="n">
        <f aca="false">IF(R85&lt;-180,R85+360,IF(180&lt;R85,R85-360,R85))</f>
        <v>0</v>
      </c>
      <c r="Y85" s="19" t="e">
        <f aca="false">20*LOG10(D85)</f>
        <v>#VALUE!</v>
      </c>
      <c r="Z85" s="19" t="n">
        <f aca="false">E85</f>
        <v>0</v>
      </c>
      <c r="AA85" s="19" t="e">
        <f aca="false">Y85-W85</f>
        <v>#VALUE!</v>
      </c>
      <c r="AB85" s="20" t="e">
        <f aca="false">DEGREES(IMARGUMENT(Q85))</f>
        <v>#VALUE!</v>
      </c>
      <c r="AC85" s="20" t="e">
        <f aca="false">20*LOG10(IMABS(P85))</f>
        <v>#VALUE!</v>
      </c>
      <c r="AD85" s="20" t="e">
        <f aca="false">DEGREES(IMARGUMENT(P85))</f>
        <v>#VALUE!</v>
      </c>
    </row>
    <row r="86" customFormat="false" ht="14.25" hidden="false" customHeight="true" outlineLevel="0" collapsed="false">
      <c r="A86" s="10"/>
      <c r="B86" s="10"/>
      <c r="C86" s="10"/>
      <c r="D86" s="10"/>
      <c r="E86" s="10"/>
      <c r="F86" s="10"/>
      <c r="G86" s="10"/>
      <c r="J86" s="11" t="n">
        <f aca="false">10^(W86/20)</f>
        <v>1</v>
      </c>
      <c r="K86" s="11" t="str">
        <f aca="false">COMPLEX(J86*COS(X86*PI()/180),J86*SIN(X86*PI()/180))</f>
        <v>1</v>
      </c>
      <c r="L86" s="11" t="e">
        <f aca="false">10^(Y86/20)</f>
        <v>#VALUE!</v>
      </c>
      <c r="M86" s="11" t="e">
        <f aca="false">COMPLEX(L86*COS(Z86*PI()/180),L86*SIN(Z86*PI()/180))</f>
        <v>#VALUE!</v>
      </c>
      <c r="N86" s="11" t="e">
        <f aca="false">IMSUB(1,M86)</f>
        <v>#VALUE!</v>
      </c>
      <c r="O86" s="11" t="e">
        <f aca="false">IMPRODUCT(K86,N86)</f>
        <v>#VALUE!</v>
      </c>
      <c r="P86" s="11" t="e">
        <f aca="false">IMDIV(M86,O86)</f>
        <v>#VALUE!</v>
      </c>
      <c r="Q86" s="11" t="e">
        <f aca="false">IMDIV(M86,K86)</f>
        <v>#VALUE!</v>
      </c>
      <c r="R86" s="11"/>
      <c r="V86" s="18" t="e">
        <f aca="false">IF(ISNUMBER(A86),A86,NA())</f>
        <v>#N/A</v>
      </c>
      <c r="W86" s="19"/>
      <c r="X86" s="19" t="n">
        <f aca="false">IF(R86&lt;-180,R86+360,IF(180&lt;R86,R86-360,R86))</f>
        <v>0</v>
      </c>
      <c r="Y86" s="19" t="e">
        <f aca="false">20*LOG10(D86)</f>
        <v>#VALUE!</v>
      </c>
      <c r="Z86" s="19" t="n">
        <f aca="false">E86</f>
        <v>0</v>
      </c>
      <c r="AA86" s="19" t="e">
        <f aca="false">Y86-W86</f>
        <v>#VALUE!</v>
      </c>
      <c r="AB86" s="20" t="e">
        <f aca="false">DEGREES(IMARGUMENT(Q86))</f>
        <v>#VALUE!</v>
      </c>
      <c r="AC86" s="20" t="e">
        <f aca="false">20*LOG10(IMABS(P86))</f>
        <v>#VALUE!</v>
      </c>
      <c r="AD86" s="20" t="e">
        <f aca="false">DEGREES(IMARGUMENT(P86))</f>
        <v>#VALUE!</v>
      </c>
    </row>
    <row r="87" customFormat="false" ht="14.25" hidden="false" customHeight="true" outlineLevel="0" collapsed="false">
      <c r="A87" s="10"/>
      <c r="B87" s="10"/>
      <c r="C87" s="10"/>
      <c r="D87" s="10"/>
      <c r="E87" s="10"/>
      <c r="F87" s="10"/>
      <c r="G87" s="10"/>
      <c r="J87" s="11" t="n">
        <f aca="false">10^(W87/20)</f>
        <v>1</v>
      </c>
      <c r="K87" s="11" t="str">
        <f aca="false">COMPLEX(J87*COS(X87*PI()/180),J87*SIN(X87*PI()/180))</f>
        <v>1</v>
      </c>
      <c r="L87" s="11" t="e">
        <f aca="false">10^(Y87/20)</f>
        <v>#VALUE!</v>
      </c>
      <c r="M87" s="11" t="e">
        <f aca="false">COMPLEX(L87*COS(Z87*PI()/180),L87*SIN(Z87*PI()/180))</f>
        <v>#VALUE!</v>
      </c>
      <c r="N87" s="11" t="e">
        <f aca="false">IMSUB(1,M87)</f>
        <v>#VALUE!</v>
      </c>
      <c r="O87" s="11" t="e">
        <f aca="false">IMPRODUCT(K87,N87)</f>
        <v>#VALUE!</v>
      </c>
      <c r="P87" s="11" t="e">
        <f aca="false">IMDIV(M87,O87)</f>
        <v>#VALUE!</v>
      </c>
      <c r="Q87" s="11" t="e">
        <f aca="false">IMDIV(M87,K87)</f>
        <v>#VALUE!</v>
      </c>
      <c r="R87" s="11"/>
      <c r="V87" s="18" t="e">
        <f aca="false">IF(ISNUMBER(A87),A87,NA())</f>
        <v>#N/A</v>
      </c>
      <c r="W87" s="19"/>
      <c r="X87" s="19" t="n">
        <f aca="false">IF(R87&lt;-180,R87+360,IF(180&lt;R87,R87-360,R87))</f>
        <v>0</v>
      </c>
      <c r="Y87" s="19" t="e">
        <f aca="false">20*LOG10(D87)</f>
        <v>#VALUE!</v>
      </c>
      <c r="Z87" s="19" t="n">
        <f aca="false">E87</f>
        <v>0</v>
      </c>
      <c r="AA87" s="19" t="e">
        <f aca="false">Y87-W87</f>
        <v>#VALUE!</v>
      </c>
      <c r="AB87" s="20" t="e">
        <f aca="false">DEGREES(IMARGUMENT(Q87))</f>
        <v>#VALUE!</v>
      </c>
      <c r="AC87" s="20" t="e">
        <f aca="false">20*LOG10(IMABS(P87))</f>
        <v>#VALUE!</v>
      </c>
      <c r="AD87" s="20" t="e">
        <f aca="false">DEGREES(IMARGUMENT(P87))</f>
        <v>#VALUE!</v>
      </c>
    </row>
    <row r="88" customFormat="false" ht="14.25" hidden="false" customHeight="true" outlineLevel="0" collapsed="false">
      <c r="A88" s="10"/>
      <c r="B88" s="10"/>
      <c r="C88" s="10"/>
      <c r="D88" s="10"/>
      <c r="E88" s="10"/>
      <c r="F88" s="10"/>
      <c r="G88" s="10"/>
      <c r="J88" s="11" t="n">
        <f aca="false">10^(W88/20)</f>
        <v>1</v>
      </c>
      <c r="K88" s="11" t="str">
        <f aca="false">COMPLEX(J88*COS(X88*PI()/180),J88*SIN(X88*PI()/180))</f>
        <v>1</v>
      </c>
      <c r="L88" s="11" t="e">
        <f aca="false">10^(Y88/20)</f>
        <v>#VALUE!</v>
      </c>
      <c r="M88" s="11" t="e">
        <f aca="false">COMPLEX(L88*COS(Z88*PI()/180),L88*SIN(Z88*PI()/180))</f>
        <v>#VALUE!</v>
      </c>
      <c r="N88" s="11" t="e">
        <f aca="false">IMSUB(1,M88)</f>
        <v>#VALUE!</v>
      </c>
      <c r="O88" s="11" t="e">
        <f aca="false">IMPRODUCT(K88,N88)</f>
        <v>#VALUE!</v>
      </c>
      <c r="P88" s="11" t="e">
        <f aca="false">IMDIV(M88,O88)</f>
        <v>#VALUE!</v>
      </c>
      <c r="Q88" s="11" t="e">
        <f aca="false">IMDIV(M88,K88)</f>
        <v>#VALUE!</v>
      </c>
      <c r="R88" s="11"/>
      <c r="V88" s="18" t="e">
        <f aca="false">IF(ISNUMBER(A88),A88,NA())</f>
        <v>#N/A</v>
      </c>
      <c r="W88" s="19"/>
      <c r="X88" s="19" t="n">
        <f aca="false">IF(R88&lt;-180,R88+360,IF(180&lt;R88,R88-360,R88))</f>
        <v>0</v>
      </c>
      <c r="Y88" s="19" t="e">
        <f aca="false">20*LOG10(D88)</f>
        <v>#VALUE!</v>
      </c>
      <c r="Z88" s="19" t="n">
        <f aca="false">E88</f>
        <v>0</v>
      </c>
      <c r="AA88" s="19" t="e">
        <f aca="false">Y88-W88</f>
        <v>#VALUE!</v>
      </c>
      <c r="AB88" s="20" t="e">
        <f aca="false">DEGREES(IMARGUMENT(Q88))</f>
        <v>#VALUE!</v>
      </c>
      <c r="AC88" s="20" t="e">
        <f aca="false">20*LOG10(IMABS(P88))</f>
        <v>#VALUE!</v>
      </c>
      <c r="AD88" s="20" t="e">
        <f aca="false">DEGREES(IMARGUMENT(P88))</f>
        <v>#VALUE!</v>
      </c>
    </row>
    <row r="89" customFormat="false" ht="14.25" hidden="false" customHeight="true" outlineLevel="0" collapsed="false">
      <c r="A89" s="10"/>
      <c r="B89" s="10"/>
      <c r="C89" s="10"/>
      <c r="D89" s="10"/>
      <c r="E89" s="10"/>
      <c r="F89" s="10"/>
      <c r="G89" s="10"/>
      <c r="J89" s="11" t="n">
        <f aca="false">10^(W89/20)</f>
        <v>1</v>
      </c>
      <c r="K89" s="11" t="str">
        <f aca="false">COMPLEX(J89*COS(X89*PI()/180),J89*SIN(X89*PI()/180))</f>
        <v>1</v>
      </c>
      <c r="L89" s="11" t="e">
        <f aca="false">10^(Y89/20)</f>
        <v>#VALUE!</v>
      </c>
      <c r="M89" s="11" t="e">
        <f aca="false">COMPLEX(L89*COS(Z89*PI()/180),L89*SIN(Z89*PI()/180))</f>
        <v>#VALUE!</v>
      </c>
      <c r="N89" s="11" t="e">
        <f aca="false">IMSUB(1,M89)</f>
        <v>#VALUE!</v>
      </c>
      <c r="O89" s="11" t="e">
        <f aca="false">IMPRODUCT(K89,N89)</f>
        <v>#VALUE!</v>
      </c>
      <c r="P89" s="11" t="e">
        <f aca="false">IMDIV(M89,O89)</f>
        <v>#VALUE!</v>
      </c>
      <c r="Q89" s="11" t="e">
        <f aca="false">IMDIV(M89,K89)</f>
        <v>#VALUE!</v>
      </c>
      <c r="R89" s="11"/>
      <c r="V89" s="18" t="e">
        <f aca="false">IF(ISNUMBER(A89),A89,NA())</f>
        <v>#N/A</v>
      </c>
      <c r="W89" s="19"/>
      <c r="X89" s="19" t="n">
        <f aca="false">IF(R89&lt;-180,R89+360,IF(180&lt;R89,R89-360,R89))</f>
        <v>0</v>
      </c>
      <c r="Y89" s="19" t="e">
        <f aca="false">20*LOG10(D89)</f>
        <v>#VALUE!</v>
      </c>
      <c r="Z89" s="19" t="n">
        <f aca="false">E89</f>
        <v>0</v>
      </c>
      <c r="AA89" s="19" t="e">
        <f aca="false">Y89-W89</f>
        <v>#VALUE!</v>
      </c>
      <c r="AB89" s="20" t="e">
        <f aca="false">DEGREES(IMARGUMENT(Q89))</f>
        <v>#VALUE!</v>
      </c>
      <c r="AC89" s="20" t="e">
        <f aca="false">20*LOG10(IMABS(P89))</f>
        <v>#VALUE!</v>
      </c>
      <c r="AD89" s="20" t="e">
        <f aca="false">DEGREES(IMARGUMENT(P89))</f>
        <v>#VALUE!</v>
      </c>
    </row>
    <row r="90" customFormat="false" ht="14.25" hidden="false" customHeight="true" outlineLevel="0" collapsed="false">
      <c r="A90" s="10"/>
      <c r="B90" s="10"/>
      <c r="C90" s="10"/>
      <c r="D90" s="10"/>
      <c r="E90" s="10"/>
      <c r="F90" s="10"/>
      <c r="G90" s="10"/>
      <c r="J90" s="11" t="n">
        <f aca="false">10^(W90/20)</f>
        <v>1</v>
      </c>
      <c r="K90" s="11" t="str">
        <f aca="false">COMPLEX(J90*COS(X90*PI()/180),J90*SIN(X90*PI()/180))</f>
        <v>1</v>
      </c>
      <c r="L90" s="11" t="e">
        <f aca="false">10^(Y90/20)</f>
        <v>#VALUE!</v>
      </c>
      <c r="M90" s="11" t="e">
        <f aca="false">COMPLEX(L90*COS(Z90*PI()/180),L90*SIN(Z90*PI()/180))</f>
        <v>#VALUE!</v>
      </c>
      <c r="N90" s="11" t="e">
        <f aca="false">IMSUB(1,M90)</f>
        <v>#VALUE!</v>
      </c>
      <c r="O90" s="11" t="e">
        <f aca="false">IMPRODUCT(K90,N90)</f>
        <v>#VALUE!</v>
      </c>
      <c r="P90" s="11" t="e">
        <f aca="false">IMDIV(M90,O90)</f>
        <v>#VALUE!</v>
      </c>
      <c r="Q90" s="11" t="e">
        <f aca="false">IMDIV(M90,K90)</f>
        <v>#VALUE!</v>
      </c>
      <c r="R90" s="11"/>
      <c r="V90" s="18" t="e">
        <f aca="false">IF(ISNUMBER(A90),A90,NA())</f>
        <v>#N/A</v>
      </c>
      <c r="W90" s="19"/>
      <c r="X90" s="19" t="n">
        <f aca="false">IF(R90&lt;-180,R90+360,IF(180&lt;R90,R90-360,R90))</f>
        <v>0</v>
      </c>
      <c r="Y90" s="19" t="e">
        <f aca="false">20*LOG10(D90)</f>
        <v>#VALUE!</v>
      </c>
      <c r="Z90" s="19" t="n">
        <f aca="false">E90</f>
        <v>0</v>
      </c>
      <c r="AA90" s="19" t="e">
        <f aca="false">Y90-W90</f>
        <v>#VALUE!</v>
      </c>
      <c r="AB90" s="20" t="e">
        <f aca="false">DEGREES(IMARGUMENT(Q90))</f>
        <v>#VALUE!</v>
      </c>
      <c r="AC90" s="20" t="e">
        <f aca="false">20*LOG10(IMABS(P90))</f>
        <v>#VALUE!</v>
      </c>
      <c r="AD90" s="20" t="e">
        <f aca="false">DEGREES(IMARGUMENT(P90))</f>
        <v>#VALUE!</v>
      </c>
    </row>
    <row r="91" customFormat="false" ht="14.25" hidden="false" customHeight="true" outlineLevel="0" collapsed="false">
      <c r="A91" s="10"/>
      <c r="B91" s="10"/>
      <c r="C91" s="10"/>
      <c r="D91" s="10"/>
      <c r="E91" s="10"/>
      <c r="F91" s="10"/>
      <c r="G91" s="10"/>
      <c r="J91" s="11" t="n">
        <f aca="false">10^(W91/20)</f>
        <v>1</v>
      </c>
      <c r="K91" s="11" t="str">
        <f aca="false">COMPLEX(J91*COS(X91*PI()/180),J91*SIN(X91*PI()/180))</f>
        <v>1</v>
      </c>
      <c r="L91" s="11" t="e">
        <f aca="false">10^(Y91/20)</f>
        <v>#VALUE!</v>
      </c>
      <c r="M91" s="11" t="e">
        <f aca="false">COMPLEX(L91*COS(Z91*PI()/180),L91*SIN(Z91*PI()/180))</f>
        <v>#VALUE!</v>
      </c>
      <c r="N91" s="11" t="e">
        <f aca="false">IMSUB(1,M91)</f>
        <v>#VALUE!</v>
      </c>
      <c r="O91" s="11" t="e">
        <f aca="false">IMPRODUCT(K91,N91)</f>
        <v>#VALUE!</v>
      </c>
      <c r="P91" s="11" t="e">
        <f aca="false">IMDIV(M91,O91)</f>
        <v>#VALUE!</v>
      </c>
      <c r="Q91" s="11" t="e">
        <f aca="false">IMDIV(M91,K91)</f>
        <v>#VALUE!</v>
      </c>
      <c r="R91" s="11"/>
      <c r="V91" s="18" t="e">
        <f aca="false">IF(ISNUMBER(A91),A91,NA())</f>
        <v>#N/A</v>
      </c>
      <c r="W91" s="19"/>
      <c r="X91" s="19" t="n">
        <f aca="false">IF(R91&lt;-180,R91+360,IF(180&lt;R91,R91-360,R91))</f>
        <v>0</v>
      </c>
      <c r="Y91" s="19" t="e">
        <f aca="false">20*LOG10(D91)</f>
        <v>#VALUE!</v>
      </c>
      <c r="Z91" s="19" t="n">
        <f aca="false">E91</f>
        <v>0</v>
      </c>
      <c r="AA91" s="19" t="e">
        <f aca="false">Y91-W91</f>
        <v>#VALUE!</v>
      </c>
      <c r="AB91" s="20" t="e">
        <f aca="false">DEGREES(IMARGUMENT(Q91))</f>
        <v>#VALUE!</v>
      </c>
      <c r="AC91" s="20" t="e">
        <f aca="false">20*LOG10(IMABS(P91))</f>
        <v>#VALUE!</v>
      </c>
      <c r="AD91" s="20" t="e">
        <f aca="false">DEGREES(IMARGUMENT(P91))</f>
        <v>#VALUE!</v>
      </c>
    </row>
    <row r="92" customFormat="false" ht="14.25" hidden="false" customHeight="true" outlineLevel="0" collapsed="false">
      <c r="A92" s="10"/>
      <c r="B92" s="10"/>
      <c r="C92" s="10"/>
      <c r="D92" s="10"/>
      <c r="E92" s="10"/>
      <c r="F92" s="10"/>
      <c r="G92" s="10"/>
      <c r="J92" s="11" t="n">
        <f aca="false">10^(W92/20)</f>
        <v>1</v>
      </c>
      <c r="K92" s="11" t="str">
        <f aca="false">COMPLEX(J92*COS(X92*PI()/180),J92*SIN(X92*PI()/180))</f>
        <v>1</v>
      </c>
      <c r="L92" s="11" t="e">
        <f aca="false">10^(Y92/20)</f>
        <v>#VALUE!</v>
      </c>
      <c r="M92" s="11" t="e">
        <f aca="false">COMPLEX(L92*COS(Z92*PI()/180),L92*SIN(Z92*PI()/180))</f>
        <v>#VALUE!</v>
      </c>
      <c r="N92" s="11" t="e">
        <f aca="false">IMSUB(1,M92)</f>
        <v>#VALUE!</v>
      </c>
      <c r="O92" s="11" t="e">
        <f aca="false">IMPRODUCT(K92,N92)</f>
        <v>#VALUE!</v>
      </c>
      <c r="P92" s="11" t="e">
        <f aca="false">IMDIV(M92,O92)</f>
        <v>#VALUE!</v>
      </c>
      <c r="Q92" s="11" t="e">
        <f aca="false">IMDIV(M92,K92)</f>
        <v>#VALUE!</v>
      </c>
      <c r="R92" s="11"/>
      <c r="V92" s="18" t="e">
        <f aca="false">IF(ISNUMBER(A92),A92,NA())</f>
        <v>#N/A</v>
      </c>
      <c r="W92" s="19"/>
      <c r="X92" s="19" t="n">
        <f aca="false">IF(R92&lt;-180,R92+360,IF(180&lt;R92,R92-360,R92))</f>
        <v>0</v>
      </c>
      <c r="Y92" s="19" t="e">
        <f aca="false">20*LOG10(D92)</f>
        <v>#VALUE!</v>
      </c>
      <c r="Z92" s="19" t="n">
        <f aca="false">E92</f>
        <v>0</v>
      </c>
      <c r="AA92" s="19" t="e">
        <f aca="false">Y92-W92</f>
        <v>#VALUE!</v>
      </c>
      <c r="AB92" s="20" t="e">
        <f aca="false">DEGREES(IMARGUMENT(Q92))</f>
        <v>#VALUE!</v>
      </c>
      <c r="AC92" s="20" t="e">
        <f aca="false">20*LOG10(IMABS(P92))</f>
        <v>#VALUE!</v>
      </c>
      <c r="AD92" s="20" t="e">
        <f aca="false">DEGREES(IMARGUMENT(P92))</f>
        <v>#VALUE!</v>
      </c>
    </row>
    <row r="93" customFormat="false" ht="14.25" hidden="false" customHeight="true" outlineLevel="0" collapsed="false">
      <c r="A93" s="10"/>
      <c r="B93" s="10"/>
      <c r="C93" s="10"/>
      <c r="D93" s="10"/>
      <c r="E93" s="10"/>
      <c r="F93" s="10"/>
      <c r="G93" s="10"/>
      <c r="J93" s="11" t="n">
        <f aca="false">10^(W93/20)</f>
        <v>1</v>
      </c>
      <c r="K93" s="11" t="str">
        <f aca="false">COMPLEX(J93*COS(X93*PI()/180),J93*SIN(X93*PI()/180))</f>
        <v>1</v>
      </c>
      <c r="L93" s="11" t="e">
        <f aca="false">10^(Y93/20)</f>
        <v>#VALUE!</v>
      </c>
      <c r="M93" s="11" t="e">
        <f aca="false">COMPLEX(L93*COS(Z93*PI()/180),L93*SIN(Z93*PI()/180))</f>
        <v>#VALUE!</v>
      </c>
      <c r="N93" s="11" t="e">
        <f aca="false">IMSUB(1,M93)</f>
        <v>#VALUE!</v>
      </c>
      <c r="O93" s="11" t="e">
        <f aca="false">IMPRODUCT(K93,N93)</f>
        <v>#VALUE!</v>
      </c>
      <c r="P93" s="11" t="e">
        <f aca="false">IMDIV(M93,O93)</f>
        <v>#VALUE!</v>
      </c>
      <c r="Q93" s="11" t="e">
        <f aca="false">IMDIV(M93,K93)</f>
        <v>#VALUE!</v>
      </c>
      <c r="R93" s="11"/>
      <c r="V93" s="18" t="e">
        <f aca="false">IF(ISNUMBER(A93),A93,NA())</f>
        <v>#N/A</v>
      </c>
      <c r="W93" s="19"/>
      <c r="X93" s="19" t="n">
        <f aca="false">IF(R93&lt;-180,R93+360,IF(180&lt;R93,R93-360,R93))</f>
        <v>0</v>
      </c>
      <c r="Y93" s="19" t="e">
        <f aca="false">20*LOG10(D93)</f>
        <v>#VALUE!</v>
      </c>
      <c r="Z93" s="19" t="n">
        <f aca="false">E93</f>
        <v>0</v>
      </c>
      <c r="AA93" s="19" t="e">
        <f aca="false">Y93-W93</f>
        <v>#VALUE!</v>
      </c>
      <c r="AB93" s="20" t="e">
        <f aca="false">DEGREES(IMARGUMENT(Q93))</f>
        <v>#VALUE!</v>
      </c>
      <c r="AC93" s="20" t="e">
        <f aca="false">20*LOG10(IMABS(P93))</f>
        <v>#VALUE!</v>
      </c>
      <c r="AD93" s="20" t="e">
        <f aca="false">DEGREES(IMARGUMENT(P93))</f>
        <v>#VALUE!</v>
      </c>
    </row>
    <row r="94" customFormat="false" ht="14.25" hidden="false" customHeight="true" outlineLevel="0" collapsed="false">
      <c r="A94" s="10"/>
      <c r="B94" s="10"/>
      <c r="C94" s="10"/>
      <c r="D94" s="10"/>
      <c r="E94" s="10"/>
      <c r="F94" s="10"/>
      <c r="G94" s="10"/>
      <c r="J94" s="11" t="n">
        <f aca="false">10^(W94/20)</f>
        <v>1</v>
      </c>
      <c r="K94" s="11" t="str">
        <f aca="false">COMPLEX(J94*COS(X94*PI()/180),J94*SIN(X94*PI()/180))</f>
        <v>1</v>
      </c>
      <c r="L94" s="11" t="e">
        <f aca="false">10^(Y94/20)</f>
        <v>#VALUE!</v>
      </c>
      <c r="M94" s="11" t="e">
        <f aca="false">COMPLEX(L94*COS(Z94*PI()/180),L94*SIN(Z94*PI()/180))</f>
        <v>#VALUE!</v>
      </c>
      <c r="N94" s="11" t="e">
        <f aca="false">IMSUB(1,M94)</f>
        <v>#VALUE!</v>
      </c>
      <c r="O94" s="11" t="e">
        <f aca="false">IMPRODUCT(K94,N94)</f>
        <v>#VALUE!</v>
      </c>
      <c r="P94" s="11" t="e">
        <f aca="false">IMDIV(M94,O94)</f>
        <v>#VALUE!</v>
      </c>
      <c r="Q94" s="11" t="e">
        <f aca="false">IMDIV(M94,K94)</f>
        <v>#VALUE!</v>
      </c>
      <c r="R94" s="11"/>
      <c r="V94" s="18" t="e">
        <f aca="false">IF(ISNUMBER(A94),A94,NA())</f>
        <v>#N/A</v>
      </c>
      <c r="W94" s="19"/>
      <c r="X94" s="19" t="n">
        <f aca="false">IF(R94&lt;-180,R94+360,IF(180&lt;R94,R94-360,R94))</f>
        <v>0</v>
      </c>
      <c r="Y94" s="19" t="e">
        <f aca="false">20*LOG10(D94)</f>
        <v>#VALUE!</v>
      </c>
      <c r="Z94" s="19" t="n">
        <f aca="false">E94</f>
        <v>0</v>
      </c>
      <c r="AA94" s="19" t="e">
        <f aca="false">Y94-W94</f>
        <v>#VALUE!</v>
      </c>
      <c r="AB94" s="20" t="e">
        <f aca="false">DEGREES(IMARGUMENT(Q94))</f>
        <v>#VALUE!</v>
      </c>
      <c r="AC94" s="20" t="e">
        <f aca="false">20*LOG10(IMABS(P94))</f>
        <v>#VALUE!</v>
      </c>
      <c r="AD94" s="20" t="e">
        <f aca="false">DEGREES(IMARGUMENT(P94))</f>
        <v>#VALUE!</v>
      </c>
    </row>
    <row r="95" customFormat="false" ht="14.25" hidden="false" customHeight="true" outlineLevel="0" collapsed="false">
      <c r="A95" s="10"/>
      <c r="B95" s="10"/>
      <c r="C95" s="10"/>
      <c r="D95" s="10"/>
      <c r="E95" s="10"/>
      <c r="F95" s="10"/>
      <c r="G95" s="10"/>
      <c r="J95" s="11" t="n">
        <f aca="false">10^(W95/20)</f>
        <v>1</v>
      </c>
      <c r="K95" s="11" t="str">
        <f aca="false">COMPLEX(J95*COS(X95*PI()/180),J95*SIN(X95*PI()/180))</f>
        <v>1</v>
      </c>
      <c r="L95" s="11" t="e">
        <f aca="false">10^(Y95/20)</f>
        <v>#VALUE!</v>
      </c>
      <c r="M95" s="11" t="e">
        <f aca="false">COMPLEX(L95*COS(Z95*PI()/180),L95*SIN(Z95*PI()/180))</f>
        <v>#VALUE!</v>
      </c>
      <c r="N95" s="11" t="e">
        <f aca="false">IMSUB(1,M95)</f>
        <v>#VALUE!</v>
      </c>
      <c r="O95" s="11" t="e">
        <f aca="false">IMPRODUCT(K95,N95)</f>
        <v>#VALUE!</v>
      </c>
      <c r="P95" s="11" t="e">
        <f aca="false">IMDIV(M95,O95)</f>
        <v>#VALUE!</v>
      </c>
      <c r="Q95" s="11" t="e">
        <f aca="false">IMDIV(M95,K95)</f>
        <v>#VALUE!</v>
      </c>
      <c r="R95" s="11"/>
      <c r="V95" s="18" t="e">
        <f aca="false">IF(ISNUMBER(A95),A95,NA())</f>
        <v>#N/A</v>
      </c>
      <c r="W95" s="19"/>
      <c r="X95" s="19" t="n">
        <f aca="false">IF(R95&lt;-180,R95+360,IF(180&lt;R95,R95-360,R95))</f>
        <v>0</v>
      </c>
      <c r="Y95" s="19" t="e">
        <f aca="false">20*LOG10(D95)</f>
        <v>#VALUE!</v>
      </c>
      <c r="Z95" s="19" t="n">
        <f aca="false">E95</f>
        <v>0</v>
      </c>
      <c r="AA95" s="19" t="e">
        <f aca="false">Y95-W95</f>
        <v>#VALUE!</v>
      </c>
      <c r="AB95" s="20" t="e">
        <f aca="false">DEGREES(IMARGUMENT(Q95))</f>
        <v>#VALUE!</v>
      </c>
      <c r="AC95" s="20" t="e">
        <f aca="false">20*LOG10(IMABS(P95))</f>
        <v>#VALUE!</v>
      </c>
      <c r="AD95" s="20" t="e">
        <f aca="false">DEGREES(IMARGUMENT(P95))</f>
        <v>#VALUE!</v>
      </c>
    </row>
    <row r="96" customFormat="false" ht="14.25" hidden="false" customHeight="true" outlineLevel="0" collapsed="false">
      <c r="A96" s="10"/>
      <c r="B96" s="10"/>
      <c r="C96" s="10"/>
      <c r="D96" s="10"/>
      <c r="E96" s="10"/>
      <c r="F96" s="10"/>
      <c r="G96" s="10"/>
      <c r="J96" s="11" t="n">
        <f aca="false">10^(W96/20)</f>
        <v>1</v>
      </c>
      <c r="K96" s="11" t="str">
        <f aca="false">COMPLEX(J96*COS(X96*PI()/180),J96*SIN(X96*PI()/180))</f>
        <v>1</v>
      </c>
      <c r="L96" s="11" t="e">
        <f aca="false">10^(Y96/20)</f>
        <v>#VALUE!</v>
      </c>
      <c r="M96" s="11" t="e">
        <f aca="false">COMPLEX(L96*COS(Z96*PI()/180),L96*SIN(Z96*PI()/180))</f>
        <v>#VALUE!</v>
      </c>
      <c r="N96" s="11" t="e">
        <f aca="false">IMSUB(1,M96)</f>
        <v>#VALUE!</v>
      </c>
      <c r="O96" s="11" t="e">
        <f aca="false">IMPRODUCT(K96,N96)</f>
        <v>#VALUE!</v>
      </c>
      <c r="P96" s="11" t="e">
        <f aca="false">IMDIV(M96,O96)</f>
        <v>#VALUE!</v>
      </c>
      <c r="Q96" s="11" t="e">
        <f aca="false">IMDIV(M96,K96)</f>
        <v>#VALUE!</v>
      </c>
      <c r="R96" s="11"/>
      <c r="V96" s="18" t="e">
        <f aca="false">IF(ISNUMBER(A96),A96,NA())</f>
        <v>#N/A</v>
      </c>
      <c r="W96" s="19"/>
      <c r="X96" s="19" t="n">
        <f aca="false">IF(R96&lt;-180,R96+360,IF(180&lt;R96,R96-360,R96))</f>
        <v>0</v>
      </c>
      <c r="Y96" s="19" t="e">
        <f aca="false">20*LOG10(D96)</f>
        <v>#VALUE!</v>
      </c>
      <c r="Z96" s="19" t="n">
        <f aca="false">E96</f>
        <v>0</v>
      </c>
      <c r="AA96" s="19" t="e">
        <f aca="false">Y96-W96</f>
        <v>#VALUE!</v>
      </c>
      <c r="AB96" s="20" t="e">
        <f aca="false">DEGREES(IMARGUMENT(Q96))</f>
        <v>#VALUE!</v>
      </c>
      <c r="AC96" s="20" t="e">
        <f aca="false">20*LOG10(IMABS(P96))</f>
        <v>#VALUE!</v>
      </c>
      <c r="AD96" s="20" t="e">
        <f aca="false">DEGREES(IMARGUMENT(P96))</f>
        <v>#VALUE!</v>
      </c>
    </row>
    <row r="97" customFormat="false" ht="14.25" hidden="false" customHeight="true" outlineLevel="0" collapsed="false">
      <c r="A97" s="10"/>
      <c r="B97" s="10"/>
      <c r="C97" s="10"/>
      <c r="D97" s="10"/>
      <c r="E97" s="10"/>
      <c r="F97" s="10"/>
      <c r="G97" s="10"/>
      <c r="J97" s="11" t="n">
        <f aca="false">10^(W97/20)</f>
        <v>1</v>
      </c>
      <c r="K97" s="11" t="str">
        <f aca="false">COMPLEX(J97*COS(X97*PI()/180),J97*SIN(X97*PI()/180))</f>
        <v>1</v>
      </c>
      <c r="L97" s="11" t="e">
        <f aca="false">10^(Y97/20)</f>
        <v>#VALUE!</v>
      </c>
      <c r="M97" s="11" t="e">
        <f aca="false">COMPLEX(L97*COS(Z97*PI()/180),L97*SIN(Z97*PI()/180))</f>
        <v>#VALUE!</v>
      </c>
      <c r="N97" s="11" t="e">
        <f aca="false">IMSUB(1,M97)</f>
        <v>#VALUE!</v>
      </c>
      <c r="O97" s="11" t="e">
        <f aca="false">IMPRODUCT(K97,N97)</f>
        <v>#VALUE!</v>
      </c>
      <c r="P97" s="11" t="e">
        <f aca="false">IMDIV(M97,O97)</f>
        <v>#VALUE!</v>
      </c>
      <c r="Q97" s="11" t="e">
        <f aca="false">IMDIV(M97,K97)</f>
        <v>#VALUE!</v>
      </c>
      <c r="R97" s="11"/>
      <c r="V97" s="18" t="e">
        <f aca="false">IF(ISNUMBER(A97),A97,NA())</f>
        <v>#N/A</v>
      </c>
      <c r="W97" s="19"/>
      <c r="X97" s="19" t="n">
        <f aca="false">IF(R97&lt;-180,R97+360,IF(180&lt;R97,R97-360,R97))</f>
        <v>0</v>
      </c>
      <c r="Y97" s="19" t="e">
        <f aca="false">20*LOG10(D97)</f>
        <v>#VALUE!</v>
      </c>
      <c r="Z97" s="19" t="n">
        <f aca="false">E97</f>
        <v>0</v>
      </c>
      <c r="AA97" s="19" t="e">
        <f aca="false">Y97-W97</f>
        <v>#VALUE!</v>
      </c>
      <c r="AB97" s="20" t="e">
        <f aca="false">DEGREES(IMARGUMENT(Q97))</f>
        <v>#VALUE!</v>
      </c>
      <c r="AC97" s="20" t="e">
        <f aca="false">20*LOG10(IMABS(P97))</f>
        <v>#VALUE!</v>
      </c>
      <c r="AD97" s="20" t="e">
        <f aca="false">DEGREES(IMARGUMENT(P97))</f>
        <v>#VALUE!</v>
      </c>
    </row>
    <row r="98" customFormat="false" ht="14.25" hidden="false" customHeight="true" outlineLevel="0" collapsed="false">
      <c r="A98" s="10"/>
      <c r="B98" s="10"/>
      <c r="C98" s="10"/>
      <c r="D98" s="10"/>
      <c r="E98" s="10"/>
      <c r="F98" s="10"/>
      <c r="G98" s="10"/>
      <c r="J98" s="11" t="n">
        <f aca="false">10^(W98/20)</f>
        <v>1</v>
      </c>
      <c r="K98" s="11" t="str">
        <f aca="false">COMPLEX(J98*COS(X98*PI()/180),J98*SIN(X98*PI()/180))</f>
        <v>1</v>
      </c>
      <c r="L98" s="11" t="e">
        <f aca="false">10^(Y98/20)</f>
        <v>#VALUE!</v>
      </c>
      <c r="M98" s="11" t="e">
        <f aca="false">COMPLEX(L98*COS(Z98*PI()/180),L98*SIN(Z98*PI()/180))</f>
        <v>#VALUE!</v>
      </c>
      <c r="N98" s="11" t="e">
        <f aca="false">IMSUB(1,M98)</f>
        <v>#VALUE!</v>
      </c>
      <c r="O98" s="11" t="e">
        <f aca="false">IMPRODUCT(K98,N98)</f>
        <v>#VALUE!</v>
      </c>
      <c r="P98" s="11" t="e">
        <f aca="false">IMDIV(M98,O98)</f>
        <v>#VALUE!</v>
      </c>
      <c r="Q98" s="11" t="e">
        <f aca="false">IMDIV(M98,K98)</f>
        <v>#VALUE!</v>
      </c>
      <c r="R98" s="11"/>
      <c r="V98" s="18" t="e">
        <f aca="false">IF(ISNUMBER(A98),A98,NA())</f>
        <v>#N/A</v>
      </c>
      <c r="W98" s="19"/>
      <c r="X98" s="19" t="n">
        <f aca="false">IF(R98&lt;-180,R98+360,IF(180&lt;R98,R98-360,R98))</f>
        <v>0</v>
      </c>
      <c r="Y98" s="19" t="e">
        <f aca="false">20*LOG10(D98)</f>
        <v>#VALUE!</v>
      </c>
      <c r="Z98" s="19" t="n">
        <f aca="false">E98</f>
        <v>0</v>
      </c>
      <c r="AA98" s="19" t="e">
        <f aca="false">Y98-W98</f>
        <v>#VALUE!</v>
      </c>
      <c r="AB98" s="20" t="e">
        <f aca="false">DEGREES(IMARGUMENT(Q98))</f>
        <v>#VALUE!</v>
      </c>
      <c r="AC98" s="20" t="e">
        <f aca="false">20*LOG10(IMABS(P98))</f>
        <v>#VALUE!</v>
      </c>
      <c r="AD98" s="20" t="e">
        <f aca="false">DEGREES(IMARGUMENT(P98))</f>
        <v>#VALUE!</v>
      </c>
    </row>
    <row r="99" customFormat="false" ht="14.25" hidden="false" customHeight="true" outlineLevel="0" collapsed="false">
      <c r="A99" s="10"/>
      <c r="B99" s="10"/>
      <c r="C99" s="10"/>
      <c r="D99" s="10"/>
      <c r="E99" s="10"/>
      <c r="F99" s="10"/>
      <c r="G99" s="10"/>
      <c r="J99" s="11" t="n">
        <f aca="false">10^(W99/20)</f>
        <v>1</v>
      </c>
      <c r="K99" s="11" t="str">
        <f aca="false">COMPLEX(J99*COS(X99*PI()/180),J99*SIN(X99*PI()/180))</f>
        <v>1</v>
      </c>
      <c r="L99" s="11" t="e">
        <f aca="false">10^(Y99/20)</f>
        <v>#VALUE!</v>
      </c>
      <c r="M99" s="11" t="e">
        <f aca="false">COMPLEX(L99*COS(Z99*PI()/180),L99*SIN(Z99*PI()/180))</f>
        <v>#VALUE!</v>
      </c>
      <c r="N99" s="11" t="e">
        <f aca="false">IMSUB(1,M99)</f>
        <v>#VALUE!</v>
      </c>
      <c r="O99" s="11" t="e">
        <f aca="false">IMPRODUCT(K99,N99)</f>
        <v>#VALUE!</v>
      </c>
      <c r="P99" s="11" t="e">
        <f aca="false">IMDIV(M99,O99)</f>
        <v>#VALUE!</v>
      </c>
      <c r="Q99" s="11" t="e">
        <f aca="false">IMDIV(M99,K99)</f>
        <v>#VALUE!</v>
      </c>
      <c r="R99" s="11"/>
      <c r="V99" s="18" t="e">
        <f aca="false">IF(ISNUMBER(A99),A99,NA())</f>
        <v>#N/A</v>
      </c>
      <c r="W99" s="19"/>
      <c r="X99" s="19" t="n">
        <f aca="false">IF(R99&lt;-180,R99+360,IF(180&lt;R99,R99-360,R99))</f>
        <v>0</v>
      </c>
      <c r="Y99" s="19" t="e">
        <f aca="false">20*LOG10(D99)</f>
        <v>#VALUE!</v>
      </c>
      <c r="Z99" s="19" t="n">
        <f aca="false">E99</f>
        <v>0</v>
      </c>
      <c r="AA99" s="19" t="e">
        <f aca="false">Y99-W99</f>
        <v>#VALUE!</v>
      </c>
      <c r="AB99" s="20" t="e">
        <f aca="false">DEGREES(IMARGUMENT(Q99))</f>
        <v>#VALUE!</v>
      </c>
      <c r="AC99" s="20" t="e">
        <f aca="false">20*LOG10(IMABS(P99))</f>
        <v>#VALUE!</v>
      </c>
      <c r="AD99" s="20" t="e">
        <f aca="false">DEGREES(IMARGUMENT(P99))</f>
        <v>#VALUE!</v>
      </c>
    </row>
    <row r="100" customFormat="false" ht="14.25" hidden="false" customHeight="true" outlineLevel="0" collapsed="false">
      <c r="A100" s="10"/>
      <c r="B100" s="10"/>
      <c r="C100" s="10"/>
      <c r="D100" s="10"/>
      <c r="E100" s="10"/>
      <c r="F100" s="10"/>
      <c r="G100" s="10"/>
      <c r="J100" s="11" t="n">
        <f aca="false">10^(W100/20)</f>
        <v>1</v>
      </c>
      <c r="K100" s="11" t="str">
        <f aca="false">COMPLEX(J100*COS(X100*PI()/180),J100*SIN(X100*PI()/180))</f>
        <v>1</v>
      </c>
      <c r="L100" s="11" t="e">
        <f aca="false">10^(Y100/20)</f>
        <v>#VALUE!</v>
      </c>
      <c r="M100" s="11" t="e">
        <f aca="false">COMPLEX(L100*COS(Z100*PI()/180),L100*SIN(Z100*PI()/180))</f>
        <v>#VALUE!</v>
      </c>
      <c r="N100" s="11" t="e">
        <f aca="false">IMSUB(1,M100)</f>
        <v>#VALUE!</v>
      </c>
      <c r="O100" s="11" t="e">
        <f aca="false">IMPRODUCT(K100,N100)</f>
        <v>#VALUE!</v>
      </c>
      <c r="P100" s="11" t="e">
        <f aca="false">IMDIV(M100,O100)</f>
        <v>#VALUE!</v>
      </c>
      <c r="Q100" s="11" t="e">
        <f aca="false">IMDIV(M100,K100)</f>
        <v>#VALUE!</v>
      </c>
      <c r="R100" s="11"/>
      <c r="V100" s="18" t="e">
        <f aca="false">IF(ISNUMBER(A100),A100,NA())</f>
        <v>#N/A</v>
      </c>
      <c r="W100" s="19"/>
      <c r="X100" s="19" t="n">
        <f aca="false">IF(R100&lt;-180,R100+360,IF(180&lt;R100,R100-360,R100))</f>
        <v>0</v>
      </c>
      <c r="Y100" s="19" t="e">
        <f aca="false">20*LOG10(D100)</f>
        <v>#VALUE!</v>
      </c>
      <c r="Z100" s="19" t="n">
        <f aca="false">E100</f>
        <v>0</v>
      </c>
      <c r="AA100" s="19" t="e">
        <f aca="false">Y100-W100</f>
        <v>#VALUE!</v>
      </c>
      <c r="AB100" s="20" t="e">
        <f aca="false">DEGREES(IMARGUMENT(Q100))</f>
        <v>#VALUE!</v>
      </c>
      <c r="AC100" s="20" t="e">
        <f aca="false">20*LOG10(IMABS(P100))</f>
        <v>#VALUE!</v>
      </c>
      <c r="AD100" s="20" t="e">
        <f aca="false">DEGREES(IMARGUMENT(P100))</f>
        <v>#VALUE!</v>
      </c>
    </row>
    <row r="101" customFormat="fals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J101" s="11" t="n">
        <f aca="false">10^(W101/20)</f>
        <v>1</v>
      </c>
      <c r="K101" s="11" t="str">
        <f aca="false">COMPLEX(J101*COS(X101*PI()/180),J101*SIN(X101*PI()/180))</f>
        <v>1</v>
      </c>
      <c r="L101" s="11" t="e">
        <f aca="false">10^(Y101/20)</f>
        <v>#VALUE!</v>
      </c>
      <c r="M101" s="11" t="e">
        <f aca="false">COMPLEX(L101*COS(Z101*PI()/180),L101*SIN(Z101*PI()/180))</f>
        <v>#VALUE!</v>
      </c>
      <c r="N101" s="11" t="e">
        <f aca="false">IMSUB(1,M101)</f>
        <v>#VALUE!</v>
      </c>
      <c r="O101" s="11" t="e">
        <f aca="false">IMPRODUCT(K101,N101)</f>
        <v>#VALUE!</v>
      </c>
      <c r="P101" s="11" t="e">
        <f aca="false">IMDIV(M101,O101)</f>
        <v>#VALUE!</v>
      </c>
      <c r="Q101" s="11" t="e">
        <f aca="false">IMDIV(M101,K101)</f>
        <v>#VALUE!</v>
      </c>
      <c r="R101" s="11"/>
      <c r="V101" s="18" t="e">
        <f aca="false">IF(ISNUMBER(A101),A101,NA())</f>
        <v>#N/A</v>
      </c>
      <c r="W101" s="19"/>
      <c r="X101" s="19" t="n">
        <f aca="false">IF(R101&lt;-180,R101+360,IF(180&lt;R101,R101-360,R101))</f>
        <v>0</v>
      </c>
      <c r="Y101" s="19" t="e">
        <f aca="false">20*LOG10(D101)</f>
        <v>#VALUE!</v>
      </c>
      <c r="Z101" s="19" t="n">
        <f aca="false">E101</f>
        <v>0</v>
      </c>
      <c r="AA101" s="19" t="e">
        <f aca="false">Y101-W101</f>
        <v>#VALUE!</v>
      </c>
      <c r="AB101" s="20" t="e">
        <f aca="false">DEGREES(IMARGUMENT(Q101))</f>
        <v>#VALUE!</v>
      </c>
      <c r="AC101" s="20" t="e">
        <f aca="false">20*LOG10(IMABS(P101))</f>
        <v>#VALUE!</v>
      </c>
      <c r="AD101" s="20" t="e">
        <f aca="false">DEGREES(IMARGUMENT(P101))</f>
        <v>#VALUE!</v>
      </c>
    </row>
    <row r="102" customFormat="fals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J102" s="11" t="n">
        <f aca="false">10^(W102/20)</f>
        <v>1</v>
      </c>
      <c r="K102" s="11" t="str">
        <f aca="false">COMPLEX(J102*COS(X102*PI()/180),J102*SIN(X102*PI()/180))</f>
        <v>1</v>
      </c>
      <c r="L102" s="11" t="e">
        <f aca="false">10^(Y102/20)</f>
        <v>#VALUE!</v>
      </c>
      <c r="M102" s="11" t="e">
        <f aca="false">COMPLEX(L102*COS(Z102*PI()/180),L102*SIN(Z102*PI()/180))</f>
        <v>#VALUE!</v>
      </c>
      <c r="N102" s="11" t="e">
        <f aca="false">IMSUB(1,M102)</f>
        <v>#VALUE!</v>
      </c>
      <c r="O102" s="11" t="e">
        <f aca="false">IMPRODUCT(K102,N102)</f>
        <v>#VALUE!</v>
      </c>
      <c r="P102" s="11" t="e">
        <f aca="false">IMDIV(M102,O102)</f>
        <v>#VALUE!</v>
      </c>
      <c r="Q102" s="11" t="e">
        <f aca="false">IMDIV(M102,K102)</f>
        <v>#VALUE!</v>
      </c>
      <c r="R102" s="11"/>
      <c r="V102" s="18" t="e">
        <f aca="false">IF(ISNUMBER(A102),A102,NA())</f>
        <v>#N/A</v>
      </c>
      <c r="W102" s="19"/>
      <c r="X102" s="19" t="n">
        <f aca="false">IF(R102&lt;-180,R102+360,IF(180&lt;R102,R102-360,R102))</f>
        <v>0</v>
      </c>
      <c r="Y102" s="19" t="e">
        <f aca="false">20*LOG10(D102)</f>
        <v>#VALUE!</v>
      </c>
      <c r="Z102" s="19" t="n">
        <f aca="false">E102</f>
        <v>0</v>
      </c>
      <c r="AA102" s="19" t="e">
        <f aca="false">Y102-W102</f>
        <v>#VALUE!</v>
      </c>
      <c r="AB102" s="20" t="e">
        <f aca="false">DEGREES(IMARGUMENT(Q102))</f>
        <v>#VALUE!</v>
      </c>
      <c r="AC102" s="20" t="e">
        <f aca="false">20*LOG10(IMABS(P102))</f>
        <v>#VALUE!</v>
      </c>
      <c r="AD102" s="20" t="e">
        <f aca="false">DEGREES(IMARGUMENT(P102))</f>
        <v>#VALUE!</v>
      </c>
    </row>
    <row r="103" customFormat="fals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J103" s="11" t="n">
        <f aca="false">10^(W103/20)</f>
        <v>1</v>
      </c>
      <c r="K103" s="11" t="str">
        <f aca="false">COMPLEX(J103*COS(X103*PI()/180),J103*SIN(X103*PI()/180))</f>
        <v>1</v>
      </c>
      <c r="L103" s="11" t="e">
        <f aca="false">10^(Y103/20)</f>
        <v>#VALUE!</v>
      </c>
      <c r="M103" s="11" t="e">
        <f aca="false">COMPLEX(L103*COS(Z103*PI()/180),L103*SIN(Z103*PI()/180))</f>
        <v>#VALUE!</v>
      </c>
      <c r="N103" s="11" t="e">
        <f aca="false">IMSUB(1,M103)</f>
        <v>#VALUE!</v>
      </c>
      <c r="O103" s="11" t="e">
        <f aca="false">IMPRODUCT(K103,N103)</f>
        <v>#VALUE!</v>
      </c>
      <c r="P103" s="11" t="e">
        <f aca="false">IMDIV(M103,O103)</f>
        <v>#VALUE!</v>
      </c>
      <c r="Q103" s="11" t="e">
        <f aca="false">IMDIV(M103,K103)</f>
        <v>#VALUE!</v>
      </c>
      <c r="R103" s="11"/>
      <c r="V103" s="18" t="e">
        <f aca="false">IF(ISNUMBER(A103),A103,NA())</f>
        <v>#N/A</v>
      </c>
      <c r="W103" s="19"/>
      <c r="X103" s="19" t="n">
        <f aca="false">IF(R103&lt;-180,R103+360,IF(180&lt;R103,R103-360,R103))</f>
        <v>0</v>
      </c>
      <c r="Y103" s="19" t="e">
        <f aca="false">20*LOG10(D103)</f>
        <v>#VALUE!</v>
      </c>
      <c r="Z103" s="19" t="n">
        <f aca="false">E103</f>
        <v>0</v>
      </c>
      <c r="AA103" s="19" t="e">
        <f aca="false">Y103-W103</f>
        <v>#VALUE!</v>
      </c>
      <c r="AB103" s="20" t="e">
        <f aca="false">DEGREES(IMARGUMENT(Q103))</f>
        <v>#VALUE!</v>
      </c>
      <c r="AC103" s="20" t="e">
        <f aca="false">20*LOG10(IMABS(P103))</f>
        <v>#VALUE!</v>
      </c>
      <c r="AD103" s="20" t="e">
        <f aca="false">DEGREES(IMARGUMENT(P103))</f>
        <v>#VALUE!</v>
      </c>
    </row>
    <row r="104" customFormat="false" ht="14.25" hidden="false" customHeight="true" outlineLevel="0" collapsed="false">
      <c r="A104" s="10"/>
      <c r="B104" s="10"/>
      <c r="C104" s="10"/>
      <c r="D104" s="10"/>
      <c r="E104" s="10"/>
      <c r="F104" s="10"/>
      <c r="G104" s="10"/>
      <c r="J104" s="11" t="n">
        <f aca="false">10^(W104/20)</f>
        <v>1</v>
      </c>
      <c r="K104" s="11" t="str">
        <f aca="false">COMPLEX(J104*COS(X104*PI()/180),J104*SIN(X104*PI()/180))</f>
        <v>1</v>
      </c>
      <c r="L104" s="11" t="e">
        <f aca="false">10^(Y104/20)</f>
        <v>#VALUE!</v>
      </c>
      <c r="M104" s="11" t="e">
        <f aca="false">COMPLEX(L104*COS(Z104*PI()/180),L104*SIN(Z104*PI()/180))</f>
        <v>#VALUE!</v>
      </c>
      <c r="N104" s="11" t="e">
        <f aca="false">IMSUB(1,M104)</f>
        <v>#VALUE!</v>
      </c>
      <c r="O104" s="11" t="e">
        <f aca="false">IMPRODUCT(K104,N104)</f>
        <v>#VALUE!</v>
      </c>
      <c r="P104" s="11" t="e">
        <f aca="false">IMDIV(M104,O104)</f>
        <v>#VALUE!</v>
      </c>
      <c r="Q104" s="11" t="e">
        <f aca="false">IMDIV(M104,K104)</f>
        <v>#VALUE!</v>
      </c>
      <c r="R104" s="11"/>
      <c r="V104" s="18" t="e">
        <f aca="false">IF(ISNUMBER(A104),A104,NA())</f>
        <v>#N/A</v>
      </c>
      <c r="W104" s="19"/>
      <c r="X104" s="19" t="n">
        <f aca="false">IF(R104&lt;-180,R104+360,IF(180&lt;R104,R104-360,R104))</f>
        <v>0</v>
      </c>
      <c r="Y104" s="19" t="e">
        <f aca="false">20*LOG10(D104)</f>
        <v>#VALUE!</v>
      </c>
      <c r="Z104" s="19" t="n">
        <f aca="false">E104</f>
        <v>0</v>
      </c>
      <c r="AA104" s="19" t="e">
        <f aca="false">Y104-W104</f>
        <v>#VALUE!</v>
      </c>
      <c r="AB104" s="20" t="e">
        <f aca="false">DEGREES(IMARGUMENT(Q104))</f>
        <v>#VALUE!</v>
      </c>
      <c r="AC104" s="20" t="e">
        <f aca="false">20*LOG10(IMABS(P104))</f>
        <v>#VALUE!</v>
      </c>
      <c r="AD104" s="20" t="e">
        <f aca="false">DEGREES(IMARGUMENT(P104))</f>
        <v>#VALUE!</v>
      </c>
    </row>
    <row r="105" customFormat="false" ht="14.25" hidden="false" customHeight="true" outlineLevel="0" collapsed="false">
      <c r="A105" s="10"/>
      <c r="B105" s="10"/>
      <c r="C105" s="10"/>
      <c r="D105" s="10"/>
      <c r="E105" s="10"/>
      <c r="F105" s="10"/>
      <c r="G105" s="10"/>
      <c r="J105" s="11" t="n">
        <f aca="false">10^(W105/20)</f>
        <v>1</v>
      </c>
      <c r="K105" s="11" t="str">
        <f aca="false">COMPLEX(J105*COS(X105*PI()/180),J105*SIN(X105*PI()/180))</f>
        <v>1</v>
      </c>
      <c r="L105" s="11" t="e">
        <f aca="false">10^(Y105/20)</f>
        <v>#VALUE!</v>
      </c>
      <c r="M105" s="11" t="e">
        <f aca="false">COMPLEX(L105*COS(Z105*PI()/180),L105*SIN(Z105*PI()/180))</f>
        <v>#VALUE!</v>
      </c>
      <c r="N105" s="11" t="e">
        <f aca="false">IMSUB(1,M105)</f>
        <v>#VALUE!</v>
      </c>
      <c r="O105" s="11" t="e">
        <f aca="false">IMPRODUCT(K105,N105)</f>
        <v>#VALUE!</v>
      </c>
      <c r="P105" s="11" t="e">
        <f aca="false">IMDIV(M105,O105)</f>
        <v>#VALUE!</v>
      </c>
      <c r="Q105" s="11" t="e">
        <f aca="false">IMDIV(M105,K105)</f>
        <v>#VALUE!</v>
      </c>
      <c r="R105" s="11"/>
      <c r="V105" s="18" t="e">
        <f aca="false">IF(ISNUMBER(A105),A105,NA())</f>
        <v>#N/A</v>
      </c>
      <c r="W105" s="19"/>
      <c r="X105" s="19" t="n">
        <f aca="false">IF(R105&lt;-180,R105+360,IF(180&lt;R105,R105-360,R105))</f>
        <v>0</v>
      </c>
      <c r="Y105" s="19" t="e">
        <f aca="false">20*LOG10(D105)</f>
        <v>#VALUE!</v>
      </c>
      <c r="Z105" s="19" t="n">
        <f aca="false">E105</f>
        <v>0</v>
      </c>
      <c r="AA105" s="19" t="e">
        <f aca="false">Y105-W105</f>
        <v>#VALUE!</v>
      </c>
      <c r="AB105" s="20" t="e">
        <f aca="false">DEGREES(IMARGUMENT(Q105))</f>
        <v>#VALUE!</v>
      </c>
      <c r="AC105" s="20" t="e">
        <f aca="false">20*LOG10(IMABS(P105))</f>
        <v>#VALUE!</v>
      </c>
      <c r="AD105" s="20" t="e">
        <f aca="false">DEGREES(IMARGUMENT(P105))</f>
        <v>#VALUE!</v>
      </c>
    </row>
    <row r="106" customFormat="false" ht="14.25" hidden="false" customHeight="true" outlineLevel="0" collapsed="false">
      <c r="A106" s="10"/>
      <c r="B106" s="10"/>
      <c r="C106" s="10"/>
      <c r="D106" s="10"/>
      <c r="E106" s="10"/>
      <c r="F106" s="10"/>
      <c r="G106" s="10"/>
      <c r="J106" s="11" t="n">
        <f aca="false">10^(W106/20)</f>
        <v>1</v>
      </c>
      <c r="K106" s="11" t="str">
        <f aca="false">COMPLEX(J106*COS(X106*PI()/180),J106*SIN(X106*PI()/180))</f>
        <v>1</v>
      </c>
      <c r="L106" s="11" t="e">
        <f aca="false">10^(Y106/20)</f>
        <v>#VALUE!</v>
      </c>
      <c r="M106" s="11" t="e">
        <f aca="false">COMPLEX(L106*COS(Z106*PI()/180),L106*SIN(Z106*PI()/180))</f>
        <v>#VALUE!</v>
      </c>
      <c r="N106" s="11" t="e">
        <f aca="false">IMSUB(1,M106)</f>
        <v>#VALUE!</v>
      </c>
      <c r="O106" s="11" t="e">
        <f aca="false">IMPRODUCT(K106,N106)</f>
        <v>#VALUE!</v>
      </c>
      <c r="P106" s="11" t="e">
        <f aca="false">IMDIV(M106,O106)</f>
        <v>#VALUE!</v>
      </c>
      <c r="Q106" s="11" t="e">
        <f aca="false">IMDIV(M106,K106)</f>
        <v>#VALUE!</v>
      </c>
      <c r="R106" s="11"/>
      <c r="V106" s="18" t="e">
        <f aca="false">IF(ISNUMBER(A106),A106,NA())</f>
        <v>#N/A</v>
      </c>
      <c r="W106" s="19"/>
      <c r="X106" s="19" t="n">
        <f aca="false">IF(R106&lt;-180,R106+360,IF(180&lt;R106,R106-360,R106))</f>
        <v>0</v>
      </c>
      <c r="Y106" s="19" t="e">
        <f aca="false">20*LOG10(D106)</f>
        <v>#VALUE!</v>
      </c>
      <c r="Z106" s="19" t="n">
        <f aca="false">E106</f>
        <v>0</v>
      </c>
      <c r="AA106" s="19" t="e">
        <f aca="false">Y106-W106</f>
        <v>#VALUE!</v>
      </c>
      <c r="AB106" s="20" t="e">
        <f aca="false">DEGREES(IMARGUMENT(Q106))</f>
        <v>#VALUE!</v>
      </c>
      <c r="AC106" s="20" t="e">
        <f aca="false">20*LOG10(IMABS(P106))</f>
        <v>#VALUE!</v>
      </c>
      <c r="AD106" s="20" t="e">
        <f aca="false">DEGREES(IMARGUMENT(P106))</f>
        <v>#VALUE!</v>
      </c>
    </row>
    <row r="107" customFormat="false" ht="14.25" hidden="false" customHeight="true" outlineLevel="0" collapsed="false">
      <c r="A107" s="10"/>
      <c r="B107" s="10"/>
      <c r="C107" s="10"/>
      <c r="D107" s="10"/>
      <c r="E107" s="10"/>
      <c r="F107" s="10"/>
      <c r="G107" s="10"/>
      <c r="J107" s="11" t="n">
        <f aca="false">10^(W107/20)</f>
        <v>1</v>
      </c>
      <c r="K107" s="11" t="str">
        <f aca="false">COMPLEX(J107*COS(X107*PI()/180),J107*SIN(X107*PI()/180))</f>
        <v>1</v>
      </c>
      <c r="L107" s="11" t="e">
        <f aca="false">10^(Y107/20)</f>
        <v>#VALUE!</v>
      </c>
      <c r="M107" s="11" t="e">
        <f aca="false">COMPLEX(L107*COS(Z107*PI()/180),L107*SIN(Z107*PI()/180))</f>
        <v>#VALUE!</v>
      </c>
      <c r="N107" s="11" t="e">
        <f aca="false">IMSUB(1,M107)</f>
        <v>#VALUE!</v>
      </c>
      <c r="O107" s="11" t="e">
        <f aca="false">IMPRODUCT(K107,N107)</f>
        <v>#VALUE!</v>
      </c>
      <c r="P107" s="11" t="e">
        <f aca="false">IMDIV(M107,O107)</f>
        <v>#VALUE!</v>
      </c>
      <c r="Q107" s="11" t="e">
        <f aca="false">IMDIV(M107,K107)</f>
        <v>#VALUE!</v>
      </c>
      <c r="R107" s="11"/>
      <c r="V107" s="18" t="e">
        <f aca="false">IF(ISNUMBER(A107),A107,NA())</f>
        <v>#N/A</v>
      </c>
      <c r="W107" s="19"/>
      <c r="X107" s="19" t="n">
        <f aca="false">IF(R107&lt;-180,R107+360,IF(180&lt;R107,R107-360,R107))</f>
        <v>0</v>
      </c>
      <c r="Y107" s="19" t="e">
        <f aca="false">20*LOG10(D107)</f>
        <v>#VALUE!</v>
      </c>
      <c r="Z107" s="19" t="n">
        <f aca="false">E107</f>
        <v>0</v>
      </c>
      <c r="AA107" s="19" t="e">
        <f aca="false">Y107-W107</f>
        <v>#VALUE!</v>
      </c>
      <c r="AB107" s="20" t="e">
        <f aca="false">DEGREES(IMARGUMENT(Q107))</f>
        <v>#VALUE!</v>
      </c>
      <c r="AC107" s="20" t="e">
        <f aca="false">20*LOG10(IMABS(P107))</f>
        <v>#VALUE!</v>
      </c>
      <c r="AD107" s="20" t="e">
        <f aca="false">DEGREES(IMARGUMENT(P107))</f>
        <v>#VALUE!</v>
      </c>
    </row>
    <row r="108" customFormat="false" ht="14.25" hidden="false" customHeight="true" outlineLevel="0" collapsed="false">
      <c r="A108" s="10"/>
      <c r="B108" s="10"/>
      <c r="C108" s="10"/>
      <c r="D108" s="10"/>
      <c r="E108" s="10"/>
      <c r="F108" s="10"/>
      <c r="G108" s="10"/>
      <c r="J108" s="11" t="n">
        <f aca="false">10^(W108/20)</f>
        <v>1</v>
      </c>
      <c r="K108" s="11" t="str">
        <f aca="false">COMPLEX(J108*COS(X108*PI()/180),J108*SIN(X108*PI()/180))</f>
        <v>1</v>
      </c>
      <c r="L108" s="11" t="e">
        <f aca="false">10^(Y108/20)</f>
        <v>#VALUE!</v>
      </c>
      <c r="M108" s="11" t="e">
        <f aca="false">COMPLEX(L108*COS(Z108*PI()/180),L108*SIN(Z108*PI()/180))</f>
        <v>#VALUE!</v>
      </c>
      <c r="N108" s="11" t="e">
        <f aca="false">IMSUB(1,M108)</f>
        <v>#VALUE!</v>
      </c>
      <c r="O108" s="11" t="e">
        <f aca="false">IMPRODUCT(K108,N108)</f>
        <v>#VALUE!</v>
      </c>
      <c r="P108" s="11" t="e">
        <f aca="false">IMDIV(M108,O108)</f>
        <v>#VALUE!</v>
      </c>
      <c r="Q108" s="11" t="e">
        <f aca="false">IMDIV(M108,K108)</f>
        <v>#VALUE!</v>
      </c>
      <c r="R108" s="11"/>
      <c r="V108" s="18" t="e">
        <f aca="false">IF(ISNUMBER(A108),A108,NA())</f>
        <v>#N/A</v>
      </c>
      <c r="W108" s="19"/>
      <c r="X108" s="19" t="n">
        <f aca="false">IF(R108&lt;-180,R108+360,IF(180&lt;R108,R108-360,R108))</f>
        <v>0</v>
      </c>
      <c r="Y108" s="19" t="e">
        <f aca="false">20*LOG10(D108)</f>
        <v>#VALUE!</v>
      </c>
      <c r="Z108" s="19" t="n">
        <f aca="false">E108</f>
        <v>0</v>
      </c>
      <c r="AA108" s="19" t="e">
        <f aca="false">Y108-W108</f>
        <v>#VALUE!</v>
      </c>
      <c r="AB108" s="20" t="e">
        <f aca="false">DEGREES(IMARGUMENT(Q108))</f>
        <v>#VALUE!</v>
      </c>
      <c r="AC108" s="20" t="e">
        <f aca="false">20*LOG10(IMABS(P108))</f>
        <v>#VALUE!</v>
      </c>
      <c r="AD108" s="20" t="e">
        <f aca="false">DEGREES(IMARGUMENT(P108))</f>
        <v>#VALUE!</v>
      </c>
    </row>
    <row r="109" customFormat="false" ht="14.25" hidden="false" customHeight="true" outlineLevel="0" collapsed="false">
      <c r="A109" s="10"/>
      <c r="B109" s="10"/>
      <c r="C109" s="10"/>
      <c r="D109" s="10"/>
      <c r="E109" s="10"/>
      <c r="F109" s="10"/>
      <c r="G109" s="10"/>
      <c r="J109" s="11" t="n">
        <f aca="false">10^(W109/20)</f>
        <v>1</v>
      </c>
      <c r="K109" s="11" t="str">
        <f aca="false">COMPLEX(J109*COS(X109*PI()/180),J109*SIN(X109*PI()/180))</f>
        <v>1</v>
      </c>
      <c r="L109" s="11" t="e">
        <f aca="false">10^(Y109/20)</f>
        <v>#VALUE!</v>
      </c>
      <c r="M109" s="11" t="e">
        <f aca="false">COMPLEX(L109*COS(Z109*PI()/180),L109*SIN(Z109*PI()/180))</f>
        <v>#VALUE!</v>
      </c>
      <c r="N109" s="11" t="e">
        <f aca="false">IMSUB(1,M109)</f>
        <v>#VALUE!</v>
      </c>
      <c r="O109" s="11" t="e">
        <f aca="false">IMPRODUCT(K109,N109)</f>
        <v>#VALUE!</v>
      </c>
      <c r="P109" s="11" t="e">
        <f aca="false">IMDIV(M109,O109)</f>
        <v>#VALUE!</v>
      </c>
      <c r="Q109" s="11" t="e">
        <f aca="false">IMDIV(M109,K109)</f>
        <v>#VALUE!</v>
      </c>
      <c r="R109" s="11"/>
      <c r="V109" s="18" t="e">
        <f aca="false">IF(ISNUMBER(A109),A109,NA())</f>
        <v>#N/A</v>
      </c>
      <c r="W109" s="19"/>
      <c r="X109" s="19" t="n">
        <f aca="false">IF(R109&lt;-180,R109+360,IF(180&lt;R109,R109-360,R109))</f>
        <v>0</v>
      </c>
      <c r="Y109" s="19" t="e">
        <f aca="false">20*LOG10(D109)</f>
        <v>#VALUE!</v>
      </c>
      <c r="Z109" s="19" t="n">
        <f aca="false">E109</f>
        <v>0</v>
      </c>
      <c r="AA109" s="19" t="e">
        <f aca="false">Y109-W109</f>
        <v>#VALUE!</v>
      </c>
      <c r="AB109" s="20" t="e">
        <f aca="false">DEGREES(IMARGUMENT(Q109))</f>
        <v>#VALUE!</v>
      </c>
      <c r="AC109" s="20" t="e">
        <f aca="false">20*LOG10(IMABS(P109))</f>
        <v>#VALUE!</v>
      </c>
      <c r="AD109" s="20" t="e">
        <f aca="false">DEGREES(IMARGUMENT(P109))</f>
        <v>#VALUE!</v>
      </c>
    </row>
    <row r="110" customFormat="false" ht="14.25" hidden="false" customHeight="true" outlineLevel="0" collapsed="false">
      <c r="A110" s="10"/>
      <c r="B110" s="10"/>
      <c r="C110" s="10"/>
      <c r="D110" s="10"/>
      <c r="E110" s="10"/>
      <c r="F110" s="10"/>
      <c r="G110" s="10"/>
      <c r="J110" s="11" t="n">
        <f aca="false">10^(W110/20)</f>
        <v>1</v>
      </c>
      <c r="K110" s="11" t="str">
        <f aca="false">COMPLEX(J110*COS(X110*PI()/180),J110*SIN(X110*PI()/180))</f>
        <v>1</v>
      </c>
      <c r="L110" s="11" t="e">
        <f aca="false">10^(Y110/20)</f>
        <v>#VALUE!</v>
      </c>
      <c r="M110" s="11" t="e">
        <f aca="false">COMPLEX(L110*COS(Z110*PI()/180),L110*SIN(Z110*PI()/180))</f>
        <v>#VALUE!</v>
      </c>
      <c r="N110" s="11" t="e">
        <f aca="false">IMSUB(1,M110)</f>
        <v>#VALUE!</v>
      </c>
      <c r="O110" s="11" t="e">
        <f aca="false">IMPRODUCT(K110,N110)</f>
        <v>#VALUE!</v>
      </c>
      <c r="P110" s="11" t="e">
        <f aca="false">IMDIV(M110,O110)</f>
        <v>#VALUE!</v>
      </c>
      <c r="Q110" s="11" t="e">
        <f aca="false">IMDIV(M110,K110)</f>
        <v>#VALUE!</v>
      </c>
      <c r="R110" s="11"/>
      <c r="V110" s="18" t="e">
        <f aca="false">IF(ISNUMBER(A110),A110,NA())</f>
        <v>#N/A</v>
      </c>
      <c r="W110" s="19"/>
      <c r="X110" s="19" t="n">
        <f aca="false">IF(R110&lt;-180,R110+360,IF(180&lt;R110,R110-360,R110))</f>
        <v>0</v>
      </c>
      <c r="Y110" s="19" t="e">
        <f aca="false">20*LOG10(D110)</f>
        <v>#VALUE!</v>
      </c>
      <c r="Z110" s="19" t="n">
        <f aca="false">E110</f>
        <v>0</v>
      </c>
      <c r="AA110" s="19" t="e">
        <f aca="false">Y110-W110</f>
        <v>#VALUE!</v>
      </c>
      <c r="AB110" s="20" t="e">
        <f aca="false">DEGREES(IMARGUMENT(Q110))</f>
        <v>#VALUE!</v>
      </c>
      <c r="AC110" s="20" t="e">
        <f aca="false">20*LOG10(IMABS(P110))</f>
        <v>#VALUE!</v>
      </c>
      <c r="AD110" s="20" t="e">
        <f aca="false">DEGREES(IMARGUMENT(P110))</f>
        <v>#VALUE!</v>
      </c>
    </row>
    <row r="111" customFormat="false" ht="14.25" hidden="false" customHeight="true" outlineLevel="0" collapsed="false">
      <c r="A111" s="10"/>
      <c r="B111" s="10"/>
      <c r="C111" s="10"/>
      <c r="D111" s="10"/>
      <c r="E111" s="10"/>
      <c r="F111" s="10"/>
      <c r="G111" s="10"/>
      <c r="J111" s="11" t="n">
        <f aca="false">10^(W111/20)</f>
        <v>1</v>
      </c>
      <c r="K111" s="11" t="str">
        <f aca="false">COMPLEX(J111*COS(X111*PI()/180),J111*SIN(X111*PI()/180))</f>
        <v>1</v>
      </c>
      <c r="L111" s="11" t="e">
        <f aca="false">10^(Y111/20)</f>
        <v>#VALUE!</v>
      </c>
      <c r="M111" s="11" t="e">
        <f aca="false">COMPLEX(L111*COS(Z111*PI()/180),L111*SIN(Z111*PI()/180))</f>
        <v>#VALUE!</v>
      </c>
      <c r="N111" s="11" t="e">
        <f aca="false">IMSUB(1,M111)</f>
        <v>#VALUE!</v>
      </c>
      <c r="O111" s="11" t="e">
        <f aca="false">IMPRODUCT(K111,N111)</f>
        <v>#VALUE!</v>
      </c>
      <c r="P111" s="11" t="e">
        <f aca="false">IMDIV(M111,O111)</f>
        <v>#VALUE!</v>
      </c>
      <c r="Q111" s="11" t="e">
        <f aca="false">IMDIV(M111,K111)</f>
        <v>#VALUE!</v>
      </c>
      <c r="R111" s="11"/>
      <c r="V111" s="18" t="e">
        <f aca="false">IF(ISNUMBER(A111),A111,NA())</f>
        <v>#N/A</v>
      </c>
      <c r="W111" s="19"/>
      <c r="X111" s="19" t="n">
        <f aca="false">IF(R111&lt;-180,R111+360,IF(180&lt;R111,R111-360,R111))</f>
        <v>0</v>
      </c>
      <c r="Y111" s="19" t="e">
        <f aca="false">20*LOG10(D111)</f>
        <v>#VALUE!</v>
      </c>
      <c r="Z111" s="19" t="n">
        <f aca="false">E111</f>
        <v>0</v>
      </c>
      <c r="AA111" s="19" t="e">
        <f aca="false">Y111-W111</f>
        <v>#VALUE!</v>
      </c>
      <c r="AB111" s="20" t="e">
        <f aca="false">DEGREES(IMARGUMENT(Q111))</f>
        <v>#VALUE!</v>
      </c>
      <c r="AC111" s="20" t="e">
        <f aca="false">20*LOG10(IMABS(P111))</f>
        <v>#VALUE!</v>
      </c>
      <c r="AD111" s="20" t="e">
        <f aca="false">DEGREES(IMARGUMENT(P111))</f>
        <v>#VALUE!</v>
      </c>
    </row>
    <row r="112" customFormat="false" ht="14.25" hidden="false" customHeight="true" outlineLevel="0" collapsed="false">
      <c r="A112" s="10"/>
      <c r="B112" s="10"/>
      <c r="C112" s="10"/>
      <c r="D112" s="10"/>
      <c r="E112" s="10"/>
      <c r="F112" s="10"/>
      <c r="G112" s="10"/>
      <c r="J112" s="11" t="n">
        <f aca="false">10^(W112/20)</f>
        <v>1</v>
      </c>
      <c r="K112" s="11" t="str">
        <f aca="false">COMPLEX(J112*COS(X112*PI()/180),J112*SIN(X112*PI()/180))</f>
        <v>1</v>
      </c>
      <c r="L112" s="11" t="e">
        <f aca="false">10^(Y112/20)</f>
        <v>#VALUE!</v>
      </c>
      <c r="M112" s="11" t="e">
        <f aca="false">COMPLEX(L112*COS(Z112*PI()/180),L112*SIN(Z112*PI()/180))</f>
        <v>#VALUE!</v>
      </c>
      <c r="N112" s="11" t="e">
        <f aca="false">IMSUB(1,M112)</f>
        <v>#VALUE!</v>
      </c>
      <c r="O112" s="11" t="e">
        <f aca="false">IMPRODUCT(K112,N112)</f>
        <v>#VALUE!</v>
      </c>
      <c r="P112" s="11" t="e">
        <f aca="false">IMDIV(M112,O112)</f>
        <v>#VALUE!</v>
      </c>
      <c r="Q112" s="11" t="e">
        <f aca="false">IMDIV(M112,K112)</f>
        <v>#VALUE!</v>
      </c>
      <c r="R112" s="11"/>
      <c r="V112" s="18" t="e">
        <f aca="false">IF(ISNUMBER(A112),A112,NA())</f>
        <v>#N/A</v>
      </c>
      <c r="W112" s="19"/>
      <c r="X112" s="19" t="n">
        <f aca="false">IF(R112&lt;-180,R112+360,IF(180&lt;R112,R112-360,R112))</f>
        <v>0</v>
      </c>
      <c r="Y112" s="19" t="e">
        <f aca="false">20*LOG10(D112)</f>
        <v>#VALUE!</v>
      </c>
      <c r="Z112" s="19" t="n">
        <f aca="false">E112</f>
        <v>0</v>
      </c>
      <c r="AA112" s="19" t="e">
        <f aca="false">Y112-W112</f>
        <v>#VALUE!</v>
      </c>
      <c r="AB112" s="20" t="e">
        <f aca="false">DEGREES(IMARGUMENT(Q112))</f>
        <v>#VALUE!</v>
      </c>
      <c r="AC112" s="20" t="e">
        <f aca="false">20*LOG10(IMABS(P112))</f>
        <v>#VALUE!</v>
      </c>
      <c r="AD112" s="20" t="e">
        <f aca="false">DEGREES(IMARGUMENT(P112))</f>
        <v>#VALUE!</v>
      </c>
    </row>
    <row r="113" customFormat="false" ht="14.25" hidden="false" customHeight="true" outlineLevel="0" collapsed="false">
      <c r="A113" s="10"/>
      <c r="B113" s="10"/>
      <c r="C113" s="10"/>
      <c r="D113" s="10"/>
      <c r="E113" s="10"/>
      <c r="F113" s="10"/>
      <c r="G113" s="10"/>
      <c r="J113" s="11" t="n">
        <f aca="false">10^(W113/20)</f>
        <v>1</v>
      </c>
      <c r="K113" s="11" t="str">
        <f aca="false">COMPLEX(J113*COS(X113*PI()/180),J113*SIN(X113*PI()/180))</f>
        <v>1</v>
      </c>
      <c r="L113" s="11" t="e">
        <f aca="false">10^(Y113/20)</f>
        <v>#VALUE!</v>
      </c>
      <c r="M113" s="11" t="e">
        <f aca="false">COMPLEX(L113*COS(Z113*PI()/180),L113*SIN(Z113*PI()/180))</f>
        <v>#VALUE!</v>
      </c>
      <c r="N113" s="11" t="e">
        <f aca="false">IMSUB(1,M113)</f>
        <v>#VALUE!</v>
      </c>
      <c r="O113" s="11" t="e">
        <f aca="false">IMPRODUCT(K113,N113)</f>
        <v>#VALUE!</v>
      </c>
      <c r="P113" s="11" t="e">
        <f aca="false">IMDIV(M113,O113)</f>
        <v>#VALUE!</v>
      </c>
      <c r="Q113" s="11" t="e">
        <f aca="false">IMDIV(M113,K113)</f>
        <v>#VALUE!</v>
      </c>
      <c r="R113" s="11"/>
      <c r="V113" s="18" t="e">
        <f aca="false">IF(ISNUMBER(A113),A113,NA())</f>
        <v>#N/A</v>
      </c>
      <c r="W113" s="19"/>
      <c r="X113" s="19" t="n">
        <f aca="false">IF(R113&lt;-180,R113+360,IF(180&lt;R113,R113-360,R113))</f>
        <v>0</v>
      </c>
      <c r="Y113" s="19" t="e">
        <f aca="false">20*LOG10(D113)</f>
        <v>#VALUE!</v>
      </c>
      <c r="Z113" s="19" t="n">
        <f aca="false">E113</f>
        <v>0</v>
      </c>
      <c r="AA113" s="19" t="e">
        <f aca="false">Y113-W113</f>
        <v>#VALUE!</v>
      </c>
      <c r="AB113" s="20" t="e">
        <f aca="false">DEGREES(IMARGUMENT(Q113))</f>
        <v>#VALUE!</v>
      </c>
      <c r="AC113" s="20" t="e">
        <f aca="false">20*LOG10(IMABS(P113))</f>
        <v>#VALUE!</v>
      </c>
      <c r="AD113" s="20" t="e">
        <f aca="false">DEGREES(IMARGUMENT(P113))</f>
        <v>#VALUE!</v>
      </c>
    </row>
    <row r="114" customFormat="false" ht="14.25" hidden="false" customHeight="true" outlineLevel="0" collapsed="false">
      <c r="A114" s="10"/>
      <c r="B114" s="10"/>
      <c r="C114" s="10"/>
      <c r="D114" s="10"/>
      <c r="E114" s="10"/>
      <c r="F114" s="10"/>
      <c r="G114" s="10"/>
      <c r="J114" s="11" t="n">
        <f aca="false">10^(W114/20)</f>
        <v>1</v>
      </c>
      <c r="K114" s="11" t="str">
        <f aca="false">COMPLEX(J114*COS(X114*PI()/180),J114*SIN(X114*PI()/180))</f>
        <v>1</v>
      </c>
      <c r="L114" s="11" t="e">
        <f aca="false">10^(Y114/20)</f>
        <v>#VALUE!</v>
      </c>
      <c r="M114" s="11" t="e">
        <f aca="false">COMPLEX(L114*COS(Z114*PI()/180),L114*SIN(Z114*PI()/180))</f>
        <v>#VALUE!</v>
      </c>
      <c r="N114" s="11" t="e">
        <f aca="false">IMSUB(1,M114)</f>
        <v>#VALUE!</v>
      </c>
      <c r="O114" s="11" t="e">
        <f aca="false">IMPRODUCT(K114,N114)</f>
        <v>#VALUE!</v>
      </c>
      <c r="P114" s="11" t="e">
        <f aca="false">IMDIV(M114,O114)</f>
        <v>#VALUE!</v>
      </c>
      <c r="Q114" s="11" t="e">
        <f aca="false">IMDIV(M114,K114)</f>
        <v>#VALUE!</v>
      </c>
      <c r="R114" s="11"/>
      <c r="V114" s="18" t="e">
        <f aca="false">IF(ISNUMBER(A114),A114,NA())</f>
        <v>#N/A</v>
      </c>
      <c r="W114" s="19"/>
      <c r="X114" s="19" t="n">
        <f aca="false">IF(R114&lt;-180,R114+360,IF(180&lt;R114,R114-360,R114))</f>
        <v>0</v>
      </c>
      <c r="Y114" s="19" t="e">
        <f aca="false">20*LOG10(D114)</f>
        <v>#VALUE!</v>
      </c>
      <c r="Z114" s="19" t="n">
        <f aca="false">E114</f>
        <v>0</v>
      </c>
      <c r="AA114" s="19" t="e">
        <f aca="false">Y114-W114</f>
        <v>#VALUE!</v>
      </c>
      <c r="AB114" s="20" t="e">
        <f aca="false">DEGREES(IMARGUMENT(Q114))</f>
        <v>#VALUE!</v>
      </c>
      <c r="AC114" s="20" t="e">
        <f aca="false">20*LOG10(IMABS(P114))</f>
        <v>#VALUE!</v>
      </c>
      <c r="AD114" s="20" t="e">
        <f aca="false">DEGREES(IMARGUMENT(P114))</f>
        <v>#VALUE!</v>
      </c>
    </row>
    <row r="115" customFormat="false" ht="14.25" hidden="false" customHeight="true" outlineLevel="0" collapsed="false">
      <c r="A115" s="10"/>
      <c r="B115" s="10"/>
      <c r="C115" s="10"/>
      <c r="D115" s="10"/>
      <c r="E115" s="10"/>
      <c r="F115" s="10"/>
      <c r="G115" s="10"/>
      <c r="J115" s="11" t="n">
        <f aca="false">10^(W115/20)</f>
        <v>1</v>
      </c>
      <c r="K115" s="11" t="str">
        <f aca="false">COMPLEX(J115*COS(X115*PI()/180),J115*SIN(X115*PI()/180))</f>
        <v>1</v>
      </c>
      <c r="L115" s="11" t="e">
        <f aca="false">10^(Y115/20)</f>
        <v>#VALUE!</v>
      </c>
      <c r="M115" s="11" t="e">
        <f aca="false">COMPLEX(L115*COS(Z115*PI()/180),L115*SIN(Z115*PI()/180))</f>
        <v>#VALUE!</v>
      </c>
      <c r="N115" s="11" t="e">
        <f aca="false">IMSUB(1,M115)</f>
        <v>#VALUE!</v>
      </c>
      <c r="O115" s="11" t="e">
        <f aca="false">IMPRODUCT(K115,N115)</f>
        <v>#VALUE!</v>
      </c>
      <c r="P115" s="11" t="e">
        <f aca="false">IMDIV(M115,O115)</f>
        <v>#VALUE!</v>
      </c>
      <c r="Q115" s="11" t="e">
        <f aca="false">IMDIV(M115,K115)</f>
        <v>#VALUE!</v>
      </c>
      <c r="R115" s="11"/>
      <c r="V115" s="18" t="e">
        <f aca="false">IF(ISNUMBER(A115),A115,NA())</f>
        <v>#N/A</v>
      </c>
      <c r="W115" s="19"/>
      <c r="X115" s="19" t="n">
        <f aca="false">IF(R115&lt;-180,R115+360,IF(180&lt;R115,R115-360,R115))</f>
        <v>0</v>
      </c>
      <c r="Y115" s="19" t="e">
        <f aca="false">20*LOG10(D115)</f>
        <v>#VALUE!</v>
      </c>
      <c r="Z115" s="19" t="n">
        <f aca="false">E115</f>
        <v>0</v>
      </c>
      <c r="AA115" s="19" t="e">
        <f aca="false">Y115-W115</f>
        <v>#VALUE!</v>
      </c>
      <c r="AB115" s="20" t="e">
        <f aca="false">DEGREES(IMARGUMENT(Q115))</f>
        <v>#VALUE!</v>
      </c>
      <c r="AC115" s="20" t="e">
        <f aca="false">20*LOG10(IMABS(P115))</f>
        <v>#VALUE!</v>
      </c>
      <c r="AD115" s="20" t="e">
        <f aca="false">DEGREES(IMARGUMENT(P115))</f>
        <v>#VALUE!</v>
      </c>
    </row>
    <row r="116" customFormat="false" ht="14.25" hidden="false" customHeight="true" outlineLevel="0" collapsed="false">
      <c r="A116" s="10"/>
      <c r="B116" s="10"/>
      <c r="C116" s="10"/>
      <c r="D116" s="10"/>
      <c r="E116" s="10"/>
      <c r="F116" s="10"/>
      <c r="G116" s="10"/>
      <c r="J116" s="11" t="n">
        <f aca="false">10^(W116/20)</f>
        <v>1</v>
      </c>
      <c r="K116" s="11" t="str">
        <f aca="false">COMPLEX(J116*COS(X116*PI()/180),J116*SIN(X116*PI()/180))</f>
        <v>1</v>
      </c>
      <c r="L116" s="11" t="e">
        <f aca="false">10^(Y116/20)</f>
        <v>#VALUE!</v>
      </c>
      <c r="M116" s="11" t="e">
        <f aca="false">COMPLEX(L116*COS(Z116*PI()/180),L116*SIN(Z116*PI()/180))</f>
        <v>#VALUE!</v>
      </c>
      <c r="N116" s="11" t="e">
        <f aca="false">IMSUB(1,M116)</f>
        <v>#VALUE!</v>
      </c>
      <c r="O116" s="11" t="e">
        <f aca="false">IMPRODUCT(K116,N116)</f>
        <v>#VALUE!</v>
      </c>
      <c r="P116" s="11" t="e">
        <f aca="false">IMDIV(M116,O116)</f>
        <v>#VALUE!</v>
      </c>
      <c r="Q116" s="11" t="e">
        <f aca="false">IMDIV(M116,K116)</f>
        <v>#VALUE!</v>
      </c>
      <c r="R116" s="11"/>
      <c r="V116" s="18" t="e">
        <f aca="false">IF(ISNUMBER(A116),A116,NA())</f>
        <v>#N/A</v>
      </c>
      <c r="W116" s="19"/>
      <c r="X116" s="19" t="n">
        <f aca="false">IF(R116&lt;-180,R116+360,IF(180&lt;R116,R116-360,R116))</f>
        <v>0</v>
      </c>
      <c r="Y116" s="19" t="e">
        <f aca="false">20*LOG10(D116)</f>
        <v>#VALUE!</v>
      </c>
      <c r="Z116" s="19" t="n">
        <f aca="false">E116</f>
        <v>0</v>
      </c>
      <c r="AA116" s="19" t="e">
        <f aca="false">Y116-W116</f>
        <v>#VALUE!</v>
      </c>
      <c r="AB116" s="20" t="e">
        <f aca="false">DEGREES(IMARGUMENT(Q116))</f>
        <v>#VALUE!</v>
      </c>
      <c r="AC116" s="20" t="e">
        <f aca="false">20*LOG10(IMABS(P116))</f>
        <v>#VALUE!</v>
      </c>
      <c r="AD116" s="20" t="e">
        <f aca="false">DEGREES(IMARGUMENT(P116))</f>
        <v>#VALUE!</v>
      </c>
    </row>
    <row r="117" customFormat="false" ht="14.25" hidden="false" customHeight="true" outlineLevel="0" collapsed="false">
      <c r="A117" s="10"/>
      <c r="B117" s="10"/>
      <c r="C117" s="10"/>
      <c r="D117" s="10"/>
      <c r="E117" s="10"/>
      <c r="F117" s="10"/>
      <c r="G117" s="10"/>
      <c r="J117" s="11" t="n">
        <f aca="false">10^(W117/20)</f>
        <v>1</v>
      </c>
      <c r="K117" s="11" t="str">
        <f aca="false">COMPLEX(J117*COS(X117*PI()/180),J117*SIN(X117*PI()/180))</f>
        <v>1</v>
      </c>
      <c r="L117" s="11" t="e">
        <f aca="false">10^(Y117/20)</f>
        <v>#VALUE!</v>
      </c>
      <c r="M117" s="11" t="e">
        <f aca="false">COMPLEX(L117*COS(Z117*PI()/180),L117*SIN(Z117*PI()/180))</f>
        <v>#VALUE!</v>
      </c>
      <c r="N117" s="11" t="e">
        <f aca="false">IMSUB(1,M117)</f>
        <v>#VALUE!</v>
      </c>
      <c r="O117" s="11" t="e">
        <f aca="false">IMPRODUCT(K117,N117)</f>
        <v>#VALUE!</v>
      </c>
      <c r="P117" s="11" t="e">
        <f aca="false">IMDIV(M117,O117)</f>
        <v>#VALUE!</v>
      </c>
      <c r="Q117" s="11" t="e">
        <f aca="false">IMDIV(M117,K117)</f>
        <v>#VALUE!</v>
      </c>
      <c r="R117" s="11"/>
      <c r="V117" s="18" t="e">
        <f aca="false">IF(ISNUMBER(A117),A117,NA())</f>
        <v>#N/A</v>
      </c>
      <c r="W117" s="19"/>
      <c r="X117" s="19" t="n">
        <f aca="false">IF(R117&lt;-180,R117+360,IF(180&lt;R117,R117-360,R117))</f>
        <v>0</v>
      </c>
      <c r="Y117" s="19" t="e">
        <f aca="false">20*LOG10(D117)</f>
        <v>#VALUE!</v>
      </c>
      <c r="Z117" s="19" t="n">
        <f aca="false">E117</f>
        <v>0</v>
      </c>
      <c r="AA117" s="19" t="e">
        <f aca="false">Y117-W117</f>
        <v>#VALUE!</v>
      </c>
      <c r="AB117" s="20" t="e">
        <f aca="false">DEGREES(IMARGUMENT(Q117))</f>
        <v>#VALUE!</v>
      </c>
      <c r="AC117" s="20" t="e">
        <f aca="false">20*LOG10(IMABS(P117))</f>
        <v>#VALUE!</v>
      </c>
      <c r="AD117" s="20" t="e">
        <f aca="false">DEGREES(IMARGUMENT(P117))</f>
        <v>#VALUE!</v>
      </c>
    </row>
    <row r="118" customFormat="false" ht="14.25" hidden="false" customHeight="true" outlineLevel="0" collapsed="false">
      <c r="A118" s="10"/>
      <c r="B118" s="10"/>
      <c r="C118" s="10"/>
      <c r="D118" s="10"/>
      <c r="E118" s="10"/>
      <c r="F118" s="10"/>
      <c r="G118" s="10"/>
      <c r="J118" s="11" t="n">
        <f aca="false">10^(W118/20)</f>
        <v>1</v>
      </c>
      <c r="K118" s="11" t="str">
        <f aca="false">COMPLEX(J118*COS(X118*PI()/180),J118*SIN(X118*PI()/180))</f>
        <v>1</v>
      </c>
      <c r="L118" s="11" t="e">
        <f aca="false">10^(Y118/20)</f>
        <v>#VALUE!</v>
      </c>
      <c r="M118" s="11" t="e">
        <f aca="false">COMPLEX(L118*COS(Z118*PI()/180),L118*SIN(Z118*PI()/180))</f>
        <v>#VALUE!</v>
      </c>
      <c r="N118" s="11" t="e">
        <f aca="false">IMSUB(1,M118)</f>
        <v>#VALUE!</v>
      </c>
      <c r="O118" s="11" t="e">
        <f aca="false">IMPRODUCT(K118,N118)</f>
        <v>#VALUE!</v>
      </c>
      <c r="P118" s="11" t="e">
        <f aca="false">IMDIV(M118,O118)</f>
        <v>#VALUE!</v>
      </c>
      <c r="Q118" s="11" t="e">
        <f aca="false">IMDIV(M118,K118)</f>
        <v>#VALUE!</v>
      </c>
      <c r="R118" s="11"/>
      <c r="V118" s="18" t="e">
        <f aca="false">IF(ISNUMBER(A118),A118,NA())</f>
        <v>#N/A</v>
      </c>
      <c r="W118" s="19"/>
      <c r="X118" s="19" t="n">
        <f aca="false">IF(R118&lt;-180,R118+360,IF(180&lt;R118,R118-360,R118))</f>
        <v>0</v>
      </c>
      <c r="Y118" s="19" t="e">
        <f aca="false">20*LOG10(D118)</f>
        <v>#VALUE!</v>
      </c>
      <c r="Z118" s="19" t="n">
        <f aca="false">E118</f>
        <v>0</v>
      </c>
      <c r="AA118" s="19" t="e">
        <f aca="false">Y118-W118</f>
        <v>#VALUE!</v>
      </c>
      <c r="AB118" s="20" t="e">
        <f aca="false">DEGREES(IMARGUMENT(Q118))</f>
        <v>#VALUE!</v>
      </c>
      <c r="AC118" s="20" t="e">
        <f aca="false">20*LOG10(IMABS(P118))</f>
        <v>#VALUE!</v>
      </c>
      <c r="AD118" s="20" t="e">
        <f aca="false">DEGREES(IMARGUMENT(P118))</f>
        <v>#VALUE!</v>
      </c>
    </row>
    <row r="119" customFormat="false" ht="14.25" hidden="false" customHeight="true" outlineLevel="0" collapsed="false">
      <c r="A119" s="10"/>
      <c r="B119" s="10"/>
      <c r="C119" s="10"/>
      <c r="D119" s="10"/>
      <c r="E119" s="10"/>
      <c r="F119" s="10"/>
      <c r="G119" s="10"/>
      <c r="J119" s="11" t="n">
        <f aca="false">10^(W119/20)</f>
        <v>1</v>
      </c>
      <c r="K119" s="11" t="str">
        <f aca="false">COMPLEX(J119*COS(X119*PI()/180),J119*SIN(X119*PI()/180))</f>
        <v>1</v>
      </c>
      <c r="L119" s="11" t="e">
        <f aca="false">10^(Y119/20)</f>
        <v>#VALUE!</v>
      </c>
      <c r="M119" s="11" t="e">
        <f aca="false">COMPLEX(L119*COS(Z119*PI()/180),L119*SIN(Z119*PI()/180))</f>
        <v>#VALUE!</v>
      </c>
      <c r="N119" s="11" t="e">
        <f aca="false">IMSUB(1,M119)</f>
        <v>#VALUE!</v>
      </c>
      <c r="O119" s="11" t="e">
        <f aca="false">IMPRODUCT(K119,N119)</f>
        <v>#VALUE!</v>
      </c>
      <c r="P119" s="11" t="e">
        <f aca="false">IMDIV(M119,O119)</f>
        <v>#VALUE!</v>
      </c>
      <c r="Q119" s="11" t="e">
        <f aca="false">IMDIV(M119,K119)</f>
        <v>#VALUE!</v>
      </c>
      <c r="R119" s="11"/>
      <c r="V119" s="18" t="e">
        <f aca="false">IF(ISNUMBER(A119),A119,NA())</f>
        <v>#N/A</v>
      </c>
      <c r="W119" s="19"/>
      <c r="X119" s="19" t="n">
        <f aca="false">IF(R119&lt;-180,R119+360,IF(180&lt;R119,R119-360,R119))</f>
        <v>0</v>
      </c>
      <c r="Y119" s="19" t="e">
        <f aca="false">20*LOG10(D119)</f>
        <v>#VALUE!</v>
      </c>
      <c r="Z119" s="19" t="n">
        <f aca="false">E119</f>
        <v>0</v>
      </c>
      <c r="AA119" s="19" t="e">
        <f aca="false">Y119-W119</f>
        <v>#VALUE!</v>
      </c>
      <c r="AB119" s="20" t="e">
        <f aca="false">DEGREES(IMARGUMENT(Q119))</f>
        <v>#VALUE!</v>
      </c>
      <c r="AC119" s="20" t="e">
        <f aca="false">20*LOG10(IMABS(P119))</f>
        <v>#VALUE!</v>
      </c>
      <c r="AD119" s="20" t="e">
        <f aca="false">DEGREES(IMARGUMENT(P119))</f>
        <v>#VALUE!</v>
      </c>
    </row>
    <row r="120" customFormat="false" ht="14.25" hidden="false" customHeight="true" outlineLevel="0" collapsed="false">
      <c r="A120" s="10"/>
      <c r="B120" s="10"/>
      <c r="C120" s="10"/>
      <c r="D120" s="10"/>
      <c r="E120" s="10"/>
      <c r="F120" s="10"/>
      <c r="G120" s="10"/>
      <c r="J120" s="11" t="n">
        <f aca="false">10^(W120/20)</f>
        <v>1</v>
      </c>
      <c r="K120" s="11" t="str">
        <f aca="false">COMPLEX(J120*COS(X120*PI()/180),J120*SIN(X120*PI()/180))</f>
        <v>1</v>
      </c>
      <c r="L120" s="11" t="e">
        <f aca="false">10^(Y120/20)</f>
        <v>#VALUE!</v>
      </c>
      <c r="M120" s="11" t="e">
        <f aca="false">COMPLEX(L120*COS(Z120*PI()/180),L120*SIN(Z120*PI()/180))</f>
        <v>#VALUE!</v>
      </c>
      <c r="N120" s="11" t="e">
        <f aca="false">IMSUB(1,M120)</f>
        <v>#VALUE!</v>
      </c>
      <c r="O120" s="11" t="e">
        <f aca="false">IMPRODUCT(K120,N120)</f>
        <v>#VALUE!</v>
      </c>
      <c r="P120" s="11" t="e">
        <f aca="false">IMDIV(M120,O120)</f>
        <v>#VALUE!</v>
      </c>
      <c r="Q120" s="11" t="e">
        <f aca="false">IMDIV(M120,K120)</f>
        <v>#VALUE!</v>
      </c>
      <c r="R120" s="11"/>
      <c r="V120" s="18" t="e">
        <f aca="false">IF(ISNUMBER(A120),A120,NA())</f>
        <v>#N/A</v>
      </c>
      <c r="W120" s="19"/>
      <c r="X120" s="19" t="n">
        <f aca="false">IF(R120&lt;-180,R120+360,IF(180&lt;R120,R120-360,R120))</f>
        <v>0</v>
      </c>
      <c r="Y120" s="19" t="e">
        <f aca="false">20*LOG10(D120)</f>
        <v>#VALUE!</v>
      </c>
      <c r="Z120" s="19" t="n">
        <f aca="false">E120</f>
        <v>0</v>
      </c>
      <c r="AA120" s="19" t="e">
        <f aca="false">Y120-W120</f>
        <v>#VALUE!</v>
      </c>
      <c r="AB120" s="20" t="e">
        <f aca="false">DEGREES(IMARGUMENT(Q120))</f>
        <v>#VALUE!</v>
      </c>
      <c r="AC120" s="20" t="e">
        <f aca="false">20*LOG10(IMABS(P120))</f>
        <v>#VALUE!</v>
      </c>
      <c r="AD120" s="20" t="e">
        <f aca="false">DEGREES(IMARGUMENT(P120))</f>
        <v>#VALUE!</v>
      </c>
    </row>
    <row r="121" customFormat="false" ht="14.25" hidden="false" customHeight="true" outlineLevel="0" collapsed="false">
      <c r="A121" s="10"/>
      <c r="B121" s="10"/>
      <c r="C121" s="10"/>
      <c r="D121" s="10"/>
      <c r="E121" s="10"/>
      <c r="F121" s="10"/>
      <c r="G121" s="10"/>
      <c r="J121" s="11" t="n">
        <f aca="false">10^(W121/20)</f>
        <v>1</v>
      </c>
      <c r="K121" s="11" t="str">
        <f aca="false">COMPLEX(J121*COS(X121*PI()/180),J121*SIN(X121*PI()/180))</f>
        <v>1</v>
      </c>
      <c r="L121" s="11" t="e">
        <f aca="false">10^(Y121/20)</f>
        <v>#VALUE!</v>
      </c>
      <c r="M121" s="11" t="e">
        <f aca="false">COMPLEX(L121*COS(Z121*PI()/180),L121*SIN(Z121*PI()/180))</f>
        <v>#VALUE!</v>
      </c>
      <c r="N121" s="11" t="e">
        <f aca="false">IMSUB(1,M121)</f>
        <v>#VALUE!</v>
      </c>
      <c r="O121" s="11" t="e">
        <f aca="false">IMPRODUCT(K121,N121)</f>
        <v>#VALUE!</v>
      </c>
      <c r="P121" s="11" t="e">
        <f aca="false">IMDIV(M121,O121)</f>
        <v>#VALUE!</v>
      </c>
      <c r="Q121" s="11" t="e">
        <f aca="false">IMDIV(M121,K121)</f>
        <v>#VALUE!</v>
      </c>
      <c r="R121" s="11"/>
      <c r="V121" s="18" t="e">
        <f aca="false">IF(ISNUMBER(A121),A121,NA())</f>
        <v>#N/A</v>
      </c>
      <c r="W121" s="19"/>
      <c r="X121" s="19" t="n">
        <f aca="false">IF(R121&lt;-180,R121+360,IF(180&lt;R121,R121-360,R121))</f>
        <v>0</v>
      </c>
      <c r="Y121" s="19" t="e">
        <f aca="false">20*LOG10(D121)</f>
        <v>#VALUE!</v>
      </c>
      <c r="Z121" s="19" t="n">
        <f aca="false">E121</f>
        <v>0</v>
      </c>
      <c r="AA121" s="19" t="e">
        <f aca="false">Y121-W121</f>
        <v>#VALUE!</v>
      </c>
      <c r="AB121" s="20" t="e">
        <f aca="false">DEGREES(IMARGUMENT(Q121))</f>
        <v>#VALUE!</v>
      </c>
      <c r="AC121" s="20" t="e">
        <f aca="false">20*LOG10(IMABS(P121))</f>
        <v>#VALUE!</v>
      </c>
      <c r="AD121" s="20" t="e">
        <f aca="false">DEGREES(IMARGUMENT(P121))</f>
        <v>#VALUE!</v>
      </c>
    </row>
    <row r="122" customFormat="false" ht="14.25" hidden="false" customHeight="true" outlineLevel="0" collapsed="false">
      <c r="A122" s="10"/>
      <c r="B122" s="10"/>
      <c r="C122" s="10"/>
      <c r="D122" s="10"/>
      <c r="E122" s="10"/>
      <c r="F122" s="10"/>
      <c r="G122" s="10"/>
      <c r="J122" s="11" t="n">
        <f aca="false">10^(W122/20)</f>
        <v>1</v>
      </c>
      <c r="K122" s="11" t="str">
        <f aca="false">COMPLEX(J122*COS(X122*PI()/180),J122*SIN(X122*PI()/180))</f>
        <v>1</v>
      </c>
      <c r="L122" s="11" t="e">
        <f aca="false">10^(Y122/20)</f>
        <v>#VALUE!</v>
      </c>
      <c r="M122" s="11" t="e">
        <f aca="false">COMPLEX(L122*COS(Z122*PI()/180),L122*SIN(Z122*PI()/180))</f>
        <v>#VALUE!</v>
      </c>
      <c r="N122" s="11" t="e">
        <f aca="false">IMSUB(1,M122)</f>
        <v>#VALUE!</v>
      </c>
      <c r="O122" s="11" t="e">
        <f aca="false">IMPRODUCT(K122,N122)</f>
        <v>#VALUE!</v>
      </c>
      <c r="P122" s="11" t="e">
        <f aca="false">IMDIV(M122,O122)</f>
        <v>#VALUE!</v>
      </c>
      <c r="Q122" s="11" t="e">
        <f aca="false">IMDIV(M122,K122)</f>
        <v>#VALUE!</v>
      </c>
      <c r="R122" s="11"/>
      <c r="V122" s="18" t="e">
        <f aca="false">IF(ISNUMBER(A122),A122,NA())</f>
        <v>#N/A</v>
      </c>
      <c r="W122" s="19"/>
      <c r="X122" s="19" t="n">
        <f aca="false">IF(R122&lt;-180,R122+360,IF(180&lt;R122,R122-360,R122))</f>
        <v>0</v>
      </c>
      <c r="Y122" s="19" t="e">
        <f aca="false">20*LOG10(D122)</f>
        <v>#VALUE!</v>
      </c>
      <c r="Z122" s="19" t="n">
        <f aca="false">E122</f>
        <v>0</v>
      </c>
      <c r="AA122" s="19" t="e">
        <f aca="false">Y122-W122</f>
        <v>#VALUE!</v>
      </c>
      <c r="AB122" s="20" t="e">
        <f aca="false">DEGREES(IMARGUMENT(Q122))</f>
        <v>#VALUE!</v>
      </c>
      <c r="AC122" s="20" t="e">
        <f aca="false">20*LOG10(IMABS(P122))</f>
        <v>#VALUE!</v>
      </c>
      <c r="AD122" s="20" t="e">
        <f aca="false">DEGREES(IMARGUMENT(P122))</f>
        <v>#VALUE!</v>
      </c>
    </row>
    <row r="123" customFormat="false" ht="14.25" hidden="false" customHeight="true" outlineLevel="0" collapsed="false">
      <c r="A123" s="10"/>
      <c r="B123" s="10"/>
      <c r="C123" s="10"/>
      <c r="D123" s="10"/>
      <c r="E123" s="10"/>
      <c r="F123" s="10"/>
      <c r="G123" s="10"/>
      <c r="J123" s="11" t="n">
        <f aca="false">10^(W123/20)</f>
        <v>1</v>
      </c>
      <c r="K123" s="11" t="str">
        <f aca="false">COMPLEX(J123*COS(X123*PI()/180),J123*SIN(X123*PI()/180))</f>
        <v>1</v>
      </c>
      <c r="L123" s="11" t="e">
        <f aca="false">10^(Y123/20)</f>
        <v>#VALUE!</v>
      </c>
      <c r="M123" s="11" t="e">
        <f aca="false">COMPLEX(L123*COS(Z123*PI()/180),L123*SIN(Z123*PI()/180))</f>
        <v>#VALUE!</v>
      </c>
      <c r="N123" s="11" t="e">
        <f aca="false">IMSUB(1,M123)</f>
        <v>#VALUE!</v>
      </c>
      <c r="O123" s="11" t="e">
        <f aca="false">IMPRODUCT(K123,N123)</f>
        <v>#VALUE!</v>
      </c>
      <c r="P123" s="11" t="e">
        <f aca="false">IMDIV(M123,O123)</f>
        <v>#VALUE!</v>
      </c>
      <c r="Q123" s="11" t="e">
        <f aca="false">IMDIV(M123,K123)</f>
        <v>#VALUE!</v>
      </c>
      <c r="R123" s="11"/>
      <c r="V123" s="18" t="e">
        <f aca="false">IF(ISNUMBER(A123),A123,NA())</f>
        <v>#N/A</v>
      </c>
      <c r="W123" s="19"/>
      <c r="X123" s="19" t="n">
        <f aca="false">IF(R123&lt;-180,R123+360,IF(180&lt;R123,R123-360,R123))</f>
        <v>0</v>
      </c>
      <c r="Y123" s="19" t="e">
        <f aca="false">20*LOG10(D123)</f>
        <v>#VALUE!</v>
      </c>
      <c r="Z123" s="19" t="n">
        <f aca="false">E123</f>
        <v>0</v>
      </c>
      <c r="AA123" s="19" t="e">
        <f aca="false">Y123-W123</f>
        <v>#VALUE!</v>
      </c>
      <c r="AB123" s="20" t="e">
        <f aca="false">DEGREES(IMARGUMENT(Q123))</f>
        <v>#VALUE!</v>
      </c>
      <c r="AC123" s="20" t="e">
        <f aca="false">20*LOG10(IMABS(P123))</f>
        <v>#VALUE!</v>
      </c>
      <c r="AD123" s="20" t="e">
        <f aca="false">DEGREES(IMARGUMENT(P123))</f>
        <v>#VALUE!</v>
      </c>
    </row>
    <row r="124" customFormat="false" ht="14.25" hidden="false" customHeight="true" outlineLevel="0" collapsed="false">
      <c r="A124" s="10"/>
      <c r="B124" s="10"/>
      <c r="C124" s="10"/>
      <c r="D124" s="10"/>
      <c r="E124" s="10"/>
      <c r="F124" s="10"/>
      <c r="G124" s="10"/>
      <c r="J124" s="11" t="n">
        <f aca="false">10^(W124/20)</f>
        <v>1</v>
      </c>
      <c r="K124" s="11" t="str">
        <f aca="false">COMPLEX(J124*COS(X124*PI()/180),J124*SIN(X124*PI()/180))</f>
        <v>1</v>
      </c>
      <c r="L124" s="11" t="e">
        <f aca="false">10^(Y124/20)</f>
        <v>#VALUE!</v>
      </c>
      <c r="M124" s="11" t="e">
        <f aca="false">COMPLEX(L124*COS(Z124*PI()/180),L124*SIN(Z124*PI()/180))</f>
        <v>#VALUE!</v>
      </c>
      <c r="N124" s="11" t="e">
        <f aca="false">IMSUB(1,M124)</f>
        <v>#VALUE!</v>
      </c>
      <c r="O124" s="11" t="e">
        <f aca="false">IMPRODUCT(K124,N124)</f>
        <v>#VALUE!</v>
      </c>
      <c r="P124" s="11" t="e">
        <f aca="false">IMDIV(M124,O124)</f>
        <v>#VALUE!</v>
      </c>
      <c r="Q124" s="11" t="e">
        <f aca="false">IMDIV(M124,K124)</f>
        <v>#VALUE!</v>
      </c>
      <c r="R124" s="11"/>
      <c r="V124" s="18" t="e">
        <f aca="false">IF(ISNUMBER(A124),A124,NA())</f>
        <v>#N/A</v>
      </c>
      <c r="W124" s="19"/>
      <c r="X124" s="19" t="n">
        <f aca="false">IF(R124&lt;-180,R124+360,IF(180&lt;R124,R124-360,R124))</f>
        <v>0</v>
      </c>
      <c r="Y124" s="19" t="e">
        <f aca="false">20*LOG10(D124)</f>
        <v>#VALUE!</v>
      </c>
      <c r="Z124" s="19" t="n">
        <f aca="false">E124</f>
        <v>0</v>
      </c>
      <c r="AA124" s="19" t="e">
        <f aca="false">Y124-W124</f>
        <v>#VALUE!</v>
      </c>
      <c r="AB124" s="20" t="e">
        <f aca="false">DEGREES(IMARGUMENT(Q124))</f>
        <v>#VALUE!</v>
      </c>
      <c r="AC124" s="20" t="e">
        <f aca="false">20*LOG10(IMABS(P124))</f>
        <v>#VALUE!</v>
      </c>
      <c r="AD124" s="20" t="e">
        <f aca="false">DEGREES(IMARGUMENT(P124))</f>
        <v>#VALUE!</v>
      </c>
    </row>
    <row r="125" customFormat="false" ht="14.25" hidden="false" customHeight="true" outlineLevel="0" collapsed="false">
      <c r="A125" s="10"/>
      <c r="B125" s="10"/>
      <c r="C125" s="10"/>
      <c r="D125" s="10"/>
      <c r="E125" s="10"/>
      <c r="F125" s="10"/>
      <c r="G125" s="10"/>
      <c r="J125" s="11" t="n">
        <f aca="false">10^(W125/20)</f>
        <v>1</v>
      </c>
      <c r="K125" s="11" t="str">
        <f aca="false">COMPLEX(J125*COS(X125*PI()/180),J125*SIN(X125*PI()/180))</f>
        <v>1</v>
      </c>
      <c r="L125" s="11" t="e">
        <f aca="false">10^(Y125/20)</f>
        <v>#VALUE!</v>
      </c>
      <c r="M125" s="11" t="e">
        <f aca="false">COMPLEX(L125*COS(Z125*PI()/180),L125*SIN(Z125*PI()/180))</f>
        <v>#VALUE!</v>
      </c>
      <c r="N125" s="11" t="e">
        <f aca="false">IMSUB(1,M125)</f>
        <v>#VALUE!</v>
      </c>
      <c r="O125" s="11" t="e">
        <f aca="false">IMPRODUCT(K125,N125)</f>
        <v>#VALUE!</v>
      </c>
      <c r="P125" s="11" t="e">
        <f aca="false">IMDIV(M125,O125)</f>
        <v>#VALUE!</v>
      </c>
      <c r="Q125" s="11" t="e">
        <f aca="false">IMDIV(M125,K125)</f>
        <v>#VALUE!</v>
      </c>
      <c r="R125" s="11"/>
      <c r="V125" s="18" t="e">
        <f aca="false">IF(ISNUMBER(A125),A125,NA())</f>
        <v>#N/A</v>
      </c>
      <c r="W125" s="19"/>
      <c r="X125" s="19" t="n">
        <f aca="false">IF(R125&lt;-180,R125+360,IF(180&lt;R125,R125-360,R125))</f>
        <v>0</v>
      </c>
      <c r="Y125" s="19" t="e">
        <f aca="false">20*LOG10(D125)</f>
        <v>#VALUE!</v>
      </c>
      <c r="Z125" s="19" t="n">
        <f aca="false">E125</f>
        <v>0</v>
      </c>
      <c r="AA125" s="19" t="e">
        <f aca="false">Y125-W125</f>
        <v>#VALUE!</v>
      </c>
      <c r="AB125" s="20" t="e">
        <f aca="false">DEGREES(IMARGUMENT(Q125))</f>
        <v>#VALUE!</v>
      </c>
      <c r="AC125" s="20" t="e">
        <f aca="false">20*LOG10(IMABS(P125))</f>
        <v>#VALUE!</v>
      </c>
      <c r="AD125" s="20" t="e">
        <f aca="false">DEGREES(IMARGUMENT(P125))</f>
        <v>#VALUE!</v>
      </c>
    </row>
    <row r="126" customFormat="false" ht="14.25" hidden="false" customHeight="true" outlineLevel="0" collapsed="false">
      <c r="A126" s="10"/>
      <c r="B126" s="10"/>
      <c r="C126" s="10"/>
      <c r="D126" s="10"/>
      <c r="E126" s="10"/>
      <c r="F126" s="10"/>
      <c r="G126" s="10"/>
      <c r="J126" s="11" t="n">
        <f aca="false">10^(W126/20)</f>
        <v>1</v>
      </c>
      <c r="K126" s="11" t="str">
        <f aca="false">COMPLEX(J126*COS(X126*PI()/180),J126*SIN(X126*PI()/180))</f>
        <v>1</v>
      </c>
      <c r="L126" s="11" t="e">
        <f aca="false">10^(Y126/20)</f>
        <v>#VALUE!</v>
      </c>
      <c r="M126" s="11" t="e">
        <f aca="false">COMPLEX(L126*COS(Z126*PI()/180),L126*SIN(Z126*PI()/180))</f>
        <v>#VALUE!</v>
      </c>
      <c r="N126" s="11" t="e">
        <f aca="false">IMSUB(1,M126)</f>
        <v>#VALUE!</v>
      </c>
      <c r="O126" s="11" t="e">
        <f aca="false">IMPRODUCT(K126,N126)</f>
        <v>#VALUE!</v>
      </c>
      <c r="P126" s="11" t="e">
        <f aca="false">IMDIV(M126,O126)</f>
        <v>#VALUE!</v>
      </c>
      <c r="Q126" s="11" t="e">
        <f aca="false">IMDIV(M126,K126)</f>
        <v>#VALUE!</v>
      </c>
      <c r="R126" s="11"/>
      <c r="V126" s="18" t="e">
        <f aca="false">IF(ISNUMBER(A126),A126,NA())</f>
        <v>#N/A</v>
      </c>
      <c r="W126" s="19"/>
      <c r="X126" s="19" t="n">
        <f aca="false">IF(R126&lt;-180,R126+360,IF(180&lt;R126,R126-360,R126))</f>
        <v>0</v>
      </c>
      <c r="Y126" s="19" t="e">
        <f aca="false">20*LOG10(D126)</f>
        <v>#VALUE!</v>
      </c>
      <c r="Z126" s="19" t="n">
        <f aca="false">E126</f>
        <v>0</v>
      </c>
      <c r="AA126" s="19" t="e">
        <f aca="false">Y126-W126</f>
        <v>#VALUE!</v>
      </c>
      <c r="AB126" s="20" t="e">
        <f aca="false">DEGREES(IMARGUMENT(Q126))</f>
        <v>#VALUE!</v>
      </c>
      <c r="AC126" s="20" t="e">
        <f aca="false">20*LOG10(IMABS(P126))</f>
        <v>#VALUE!</v>
      </c>
      <c r="AD126" s="20" t="e">
        <f aca="false">DEGREES(IMARGUMENT(P126))</f>
        <v>#VALUE!</v>
      </c>
    </row>
    <row r="127" customFormat="false" ht="14.25" hidden="false" customHeight="true" outlineLevel="0" collapsed="false">
      <c r="A127" s="10"/>
      <c r="B127" s="10"/>
      <c r="C127" s="10"/>
      <c r="D127" s="10"/>
      <c r="E127" s="10"/>
      <c r="F127" s="10"/>
      <c r="G127" s="10"/>
      <c r="J127" s="11" t="n">
        <f aca="false">10^(W127/20)</f>
        <v>1</v>
      </c>
      <c r="K127" s="11" t="str">
        <f aca="false">COMPLEX(J127*COS(X127*PI()/180),J127*SIN(X127*PI()/180))</f>
        <v>1</v>
      </c>
      <c r="L127" s="11" t="e">
        <f aca="false">10^(Y127/20)</f>
        <v>#VALUE!</v>
      </c>
      <c r="M127" s="11" t="e">
        <f aca="false">COMPLEX(L127*COS(Z127*PI()/180),L127*SIN(Z127*PI()/180))</f>
        <v>#VALUE!</v>
      </c>
      <c r="N127" s="11" t="e">
        <f aca="false">IMSUB(1,M127)</f>
        <v>#VALUE!</v>
      </c>
      <c r="O127" s="11" t="e">
        <f aca="false">IMPRODUCT(K127,N127)</f>
        <v>#VALUE!</v>
      </c>
      <c r="P127" s="11" t="e">
        <f aca="false">IMDIV(M127,O127)</f>
        <v>#VALUE!</v>
      </c>
      <c r="Q127" s="11" t="e">
        <f aca="false">IMDIV(M127,K127)</f>
        <v>#VALUE!</v>
      </c>
      <c r="R127" s="11"/>
      <c r="V127" s="18" t="e">
        <f aca="false">IF(ISNUMBER(A127),A127,NA())</f>
        <v>#N/A</v>
      </c>
      <c r="W127" s="19"/>
      <c r="X127" s="19" t="n">
        <f aca="false">IF(R127&lt;-180,R127+360,IF(180&lt;R127,R127-360,R127))</f>
        <v>0</v>
      </c>
      <c r="Y127" s="19" t="e">
        <f aca="false">20*LOG10(D127)</f>
        <v>#VALUE!</v>
      </c>
      <c r="Z127" s="19" t="n">
        <f aca="false">E127</f>
        <v>0</v>
      </c>
      <c r="AA127" s="19" t="e">
        <f aca="false">Y127-W127</f>
        <v>#VALUE!</v>
      </c>
      <c r="AB127" s="20" t="e">
        <f aca="false">DEGREES(IMARGUMENT(Q127))</f>
        <v>#VALUE!</v>
      </c>
      <c r="AC127" s="20" t="e">
        <f aca="false">20*LOG10(IMABS(P127))</f>
        <v>#VALUE!</v>
      </c>
      <c r="AD127" s="20" t="e">
        <f aca="false">DEGREES(IMARGUMENT(P127))</f>
        <v>#VALUE!</v>
      </c>
    </row>
    <row r="128" customFormat="false" ht="14.25" hidden="false" customHeight="true" outlineLevel="0" collapsed="false">
      <c r="A128" s="10"/>
      <c r="B128" s="10"/>
      <c r="C128" s="10"/>
      <c r="D128" s="10"/>
      <c r="E128" s="10"/>
      <c r="F128" s="10"/>
      <c r="G128" s="10"/>
      <c r="J128" s="11" t="n">
        <f aca="false">10^(W128/20)</f>
        <v>1</v>
      </c>
      <c r="K128" s="11" t="str">
        <f aca="false">COMPLEX(J128*COS(X128*PI()/180),J128*SIN(X128*PI()/180))</f>
        <v>1</v>
      </c>
      <c r="L128" s="11" t="e">
        <f aca="false">10^(Y128/20)</f>
        <v>#VALUE!</v>
      </c>
      <c r="M128" s="11" t="e">
        <f aca="false">COMPLEX(L128*COS(Z128*PI()/180),L128*SIN(Z128*PI()/180))</f>
        <v>#VALUE!</v>
      </c>
      <c r="N128" s="11" t="e">
        <f aca="false">IMSUB(1,M128)</f>
        <v>#VALUE!</v>
      </c>
      <c r="O128" s="11" t="e">
        <f aca="false">IMPRODUCT(K128,N128)</f>
        <v>#VALUE!</v>
      </c>
      <c r="P128" s="11" t="e">
        <f aca="false">IMDIV(M128,O128)</f>
        <v>#VALUE!</v>
      </c>
      <c r="Q128" s="11" t="e">
        <f aca="false">IMDIV(M128,K128)</f>
        <v>#VALUE!</v>
      </c>
      <c r="R128" s="11"/>
      <c r="V128" s="18" t="e">
        <f aca="false">IF(ISNUMBER(A128),A128,NA())</f>
        <v>#N/A</v>
      </c>
      <c r="W128" s="19"/>
      <c r="X128" s="19" t="n">
        <f aca="false">IF(R128&lt;-180,R128+360,IF(180&lt;R128,R128-360,R128))</f>
        <v>0</v>
      </c>
      <c r="Y128" s="19" t="e">
        <f aca="false">20*LOG10(D128)</f>
        <v>#VALUE!</v>
      </c>
      <c r="Z128" s="19" t="n">
        <f aca="false">E128</f>
        <v>0</v>
      </c>
      <c r="AA128" s="19" t="e">
        <f aca="false">Y128-W128</f>
        <v>#VALUE!</v>
      </c>
      <c r="AB128" s="20" t="e">
        <f aca="false">DEGREES(IMARGUMENT(Q128))</f>
        <v>#VALUE!</v>
      </c>
      <c r="AC128" s="20" t="e">
        <f aca="false">20*LOG10(IMABS(P128))</f>
        <v>#VALUE!</v>
      </c>
      <c r="AD128" s="20" t="e">
        <f aca="false">DEGREES(IMARGUMENT(P128))</f>
        <v>#VALUE!</v>
      </c>
    </row>
    <row r="129" customFormat="false" ht="14.25" hidden="false" customHeight="true" outlineLevel="0" collapsed="false">
      <c r="A129" s="10"/>
      <c r="B129" s="10"/>
      <c r="C129" s="10"/>
      <c r="D129" s="10"/>
      <c r="E129" s="10"/>
      <c r="F129" s="10"/>
      <c r="G129" s="10"/>
      <c r="J129" s="11" t="n">
        <f aca="false">10^(W129/20)</f>
        <v>1</v>
      </c>
      <c r="K129" s="11" t="str">
        <f aca="false">COMPLEX(J129*COS(X129*PI()/180),J129*SIN(X129*PI()/180))</f>
        <v>1</v>
      </c>
      <c r="L129" s="11" t="e">
        <f aca="false">10^(Y129/20)</f>
        <v>#VALUE!</v>
      </c>
      <c r="M129" s="11" t="e">
        <f aca="false">COMPLEX(L129*COS(Z129*PI()/180),L129*SIN(Z129*PI()/180))</f>
        <v>#VALUE!</v>
      </c>
      <c r="N129" s="11" t="e">
        <f aca="false">IMSUB(1,M129)</f>
        <v>#VALUE!</v>
      </c>
      <c r="O129" s="11" t="e">
        <f aca="false">IMPRODUCT(K129,N129)</f>
        <v>#VALUE!</v>
      </c>
      <c r="P129" s="11" t="e">
        <f aca="false">IMDIV(M129,O129)</f>
        <v>#VALUE!</v>
      </c>
      <c r="Q129" s="11" t="e">
        <f aca="false">IMDIV(M129,K129)</f>
        <v>#VALUE!</v>
      </c>
      <c r="R129" s="11"/>
      <c r="V129" s="18" t="e">
        <f aca="false">IF(ISNUMBER(A129),A129,NA())</f>
        <v>#N/A</v>
      </c>
      <c r="W129" s="19"/>
      <c r="X129" s="19" t="n">
        <f aca="false">IF(R129&lt;-180,R129+360,IF(180&lt;R129,R129-360,R129))</f>
        <v>0</v>
      </c>
      <c r="Y129" s="19" t="e">
        <f aca="false">20*LOG10(D129)</f>
        <v>#VALUE!</v>
      </c>
      <c r="Z129" s="19" t="n">
        <f aca="false">E129</f>
        <v>0</v>
      </c>
      <c r="AA129" s="19" t="e">
        <f aca="false">Y129-W129</f>
        <v>#VALUE!</v>
      </c>
      <c r="AB129" s="20" t="e">
        <f aca="false">DEGREES(IMARGUMENT(Q129))</f>
        <v>#VALUE!</v>
      </c>
      <c r="AC129" s="20" t="e">
        <f aca="false">20*LOG10(IMABS(P129))</f>
        <v>#VALUE!</v>
      </c>
      <c r="AD129" s="20" t="e">
        <f aca="false">DEGREES(IMARGUMENT(P129))</f>
        <v>#VALUE!</v>
      </c>
    </row>
    <row r="130" customFormat="false" ht="14.25" hidden="false" customHeight="true" outlineLevel="0" collapsed="false">
      <c r="A130" s="10"/>
      <c r="B130" s="10"/>
      <c r="C130" s="10"/>
      <c r="D130" s="10"/>
      <c r="E130" s="10"/>
      <c r="F130" s="10"/>
      <c r="G130" s="10"/>
      <c r="J130" s="11" t="n">
        <f aca="false">10^(W130/20)</f>
        <v>1</v>
      </c>
      <c r="K130" s="11" t="str">
        <f aca="false">COMPLEX(J130*COS(X130*PI()/180),J130*SIN(X130*PI()/180))</f>
        <v>1</v>
      </c>
      <c r="L130" s="11" t="e">
        <f aca="false">10^(Y130/20)</f>
        <v>#VALUE!</v>
      </c>
      <c r="M130" s="11" t="e">
        <f aca="false">COMPLEX(L130*COS(Z130*PI()/180),L130*SIN(Z130*PI()/180))</f>
        <v>#VALUE!</v>
      </c>
      <c r="N130" s="11" t="e">
        <f aca="false">IMSUB(1,M130)</f>
        <v>#VALUE!</v>
      </c>
      <c r="O130" s="11" t="e">
        <f aca="false">IMPRODUCT(K130,N130)</f>
        <v>#VALUE!</v>
      </c>
      <c r="P130" s="11" t="e">
        <f aca="false">IMDIV(M130,O130)</f>
        <v>#VALUE!</v>
      </c>
      <c r="Q130" s="11" t="e">
        <f aca="false">IMDIV(M130,K130)</f>
        <v>#VALUE!</v>
      </c>
      <c r="R130" s="11"/>
      <c r="V130" s="18" t="e">
        <f aca="false">IF(ISNUMBER(A130),A130,NA())</f>
        <v>#N/A</v>
      </c>
      <c r="W130" s="19"/>
      <c r="X130" s="19" t="n">
        <f aca="false">IF(R130&lt;-180,R130+360,IF(180&lt;R130,R130-360,R130))</f>
        <v>0</v>
      </c>
      <c r="Y130" s="19" t="e">
        <f aca="false">20*LOG10(D130)</f>
        <v>#VALUE!</v>
      </c>
      <c r="Z130" s="19" t="n">
        <f aca="false">E130</f>
        <v>0</v>
      </c>
      <c r="AA130" s="19" t="e">
        <f aca="false">Y130-W130</f>
        <v>#VALUE!</v>
      </c>
      <c r="AB130" s="20" t="e">
        <f aca="false">DEGREES(IMARGUMENT(Q130))</f>
        <v>#VALUE!</v>
      </c>
      <c r="AC130" s="20" t="e">
        <f aca="false">20*LOG10(IMABS(P130))</f>
        <v>#VALUE!</v>
      </c>
      <c r="AD130" s="20" t="e">
        <f aca="false">DEGREES(IMARGUMENT(P130))</f>
        <v>#VALUE!</v>
      </c>
    </row>
    <row r="131" customFormat="false" ht="14.25" hidden="false" customHeight="true" outlineLevel="0" collapsed="false">
      <c r="A131" s="10"/>
      <c r="B131" s="10"/>
      <c r="C131" s="10"/>
      <c r="D131" s="10"/>
      <c r="E131" s="10"/>
      <c r="F131" s="10"/>
      <c r="G131" s="10"/>
      <c r="J131" s="11" t="n">
        <f aca="false">10^(W131/20)</f>
        <v>1</v>
      </c>
      <c r="K131" s="11" t="str">
        <f aca="false">COMPLEX(J131*COS(X131*PI()/180),J131*SIN(X131*PI()/180))</f>
        <v>1</v>
      </c>
      <c r="L131" s="11" t="e">
        <f aca="false">10^(Y131/20)</f>
        <v>#VALUE!</v>
      </c>
      <c r="M131" s="11" t="e">
        <f aca="false">COMPLEX(L131*COS(Z131*PI()/180),L131*SIN(Z131*PI()/180))</f>
        <v>#VALUE!</v>
      </c>
      <c r="N131" s="11" t="e">
        <f aca="false">IMSUB(1,M131)</f>
        <v>#VALUE!</v>
      </c>
      <c r="O131" s="11" t="e">
        <f aca="false">IMPRODUCT(K131,N131)</f>
        <v>#VALUE!</v>
      </c>
      <c r="P131" s="11" t="e">
        <f aca="false">IMDIV(M131,O131)</f>
        <v>#VALUE!</v>
      </c>
      <c r="Q131" s="11" t="e">
        <f aca="false">IMDIV(M131,K131)</f>
        <v>#VALUE!</v>
      </c>
      <c r="R131" s="11"/>
      <c r="V131" s="18" t="e">
        <f aca="false">IF(ISNUMBER(A131),A131,NA())</f>
        <v>#N/A</v>
      </c>
      <c r="W131" s="19"/>
      <c r="X131" s="19" t="n">
        <f aca="false">IF(R131&lt;-180,R131+360,IF(180&lt;R131,R131-360,R131))</f>
        <v>0</v>
      </c>
      <c r="Y131" s="19" t="e">
        <f aca="false">20*LOG10(D131)</f>
        <v>#VALUE!</v>
      </c>
      <c r="Z131" s="19" t="n">
        <f aca="false">E131</f>
        <v>0</v>
      </c>
      <c r="AA131" s="19" t="e">
        <f aca="false">Y131-W131</f>
        <v>#VALUE!</v>
      </c>
      <c r="AB131" s="20" t="e">
        <f aca="false">DEGREES(IMARGUMENT(Q131))</f>
        <v>#VALUE!</v>
      </c>
      <c r="AC131" s="20" t="e">
        <f aca="false">20*LOG10(IMABS(P131))</f>
        <v>#VALUE!</v>
      </c>
      <c r="AD131" s="20" t="e">
        <f aca="false">DEGREES(IMARGUMENT(P131))</f>
        <v>#VALUE!</v>
      </c>
    </row>
    <row r="132" customFormat="false" ht="14.25" hidden="false" customHeight="true" outlineLevel="0" collapsed="false">
      <c r="A132" s="10"/>
      <c r="B132" s="10"/>
      <c r="C132" s="10"/>
      <c r="D132" s="10"/>
      <c r="E132" s="10"/>
      <c r="F132" s="10"/>
      <c r="G132" s="10"/>
      <c r="J132" s="11" t="n">
        <f aca="false">10^(W132/20)</f>
        <v>1</v>
      </c>
      <c r="K132" s="11" t="str">
        <f aca="false">COMPLEX(J132*COS(X132*PI()/180),J132*SIN(X132*PI()/180))</f>
        <v>1</v>
      </c>
      <c r="L132" s="11" t="e">
        <f aca="false">10^(Y132/20)</f>
        <v>#VALUE!</v>
      </c>
      <c r="M132" s="11" t="e">
        <f aca="false">COMPLEX(L132*COS(Z132*PI()/180),L132*SIN(Z132*PI()/180))</f>
        <v>#VALUE!</v>
      </c>
      <c r="N132" s="11" t="e">
        <f aca="false">IMSUB(1,M132)</f>
        <v>#VALUE!</v>
      </c>
      <c r="O132" s="11" t="e">
        <f aca="false">IMPRODUCT(K132,N132)</f>
        <v>#VALUE!</v>
      </c>
      <c r="P132" s="11" t="e">
        <f aca="false">IMDIV(M132,O132)</f>
        <v>#VALUE!</v>
      </c>
      <c r="Q132" s="11" t="e">
        <f aca="false">IMDIV(M132,K132)</f>
        <v>#VALUE!</v>
      </c>
      <c r="R132" s="11"/>
      <c r="V132" s="18" t="e">
        <f aca="false">IF(ISNUMBER(A132),A132,NA())</f>
        <v>#N/A</v>
      </c>
      <c r="W132" s="19"/>
      <c r="X132" s="19" t="n">
        <f aca="false">IF(R132&lt;-180,R132+360,IF(180&lt;R132,R132-360,R132))</f>
        <v>0</v>
      </c>
      <c r="Y132" s="19" t="e">
        <f aca="false">20*LOG10(D132)</f>
        <v>#VALUE!</v>
      </c>
      <c r="Z132" s="19" t="n">
        <f aca="false">E132</f>
        <v>0</v>
      </c>
      <c r="AA132" s="19" t="e">
        <f aca="false">Y132-W132</f>
        <v>#VALUE!</v>
      </c>
      <c r="AB132" s="20" t="e">
        <f aca="false">DEGREES(IMARGUMENT(Q132))</f>
        <v>#VALUE!</v>
      </c>
      <c r="AC132" s="20" t="e">
        <f aca="false">20*LOG10(IMABS(P132))</f>
        <v>#VALUE!</v>
      </c>
      <c r="AD132" s="20" t="e">
        <f aca="false">DEGREES(IMARGUMENT(P132))</f>
        <v>#VALUE!</v>
      </c>
    </row>
    <row r="133" customFormat="false" ht="14.25" hidden="false" customHeight="true" outlineLevel="0" collapsed="false">
      <c r="A133" s="10"/>
      <c r="B133" s="10"/>
      <c r="C133" s="10"/>
      <c r="D133" s="10"/>
      <c r="E133" s="10"/>
      <c r="F133" s="10"/>
      <c r="G133" s="10"/>
      <c r="J133" s="11" t="n">
        <f aca="false">10^(W133/20)</f>
        <v>1</v>
      </c>
      <c r="K133" s="11" t="str">
        <f aca="false">COMPLEX(J133*COS(X133*PI()/180),J133*SIN(X133*PI()/180))</f>
        <v>1</v>
      </c>
      <c r="L133" s="11" t="e">
        <f aca="false">10^(Y133/20)</f>
        <v>#VALUE!</v>
      </c>
      <c r="M133" s="11" t="e">
        <f aca="false">COMPLEX(L133*COS(Z133*PI()/180),L133*SIN(Z133*PI()/180))</f>
        <v>#VALUE!</v>
      </c>
      <c r="N133" s="11" t="e">
        <f aca="false">IMSUB(1,M133)</f>
        <v>#VALUE!</v>
      </c>
      <c r="O133" s="11" t="e">
        <f aca="false">IMPRODUCT(K133,N133)</f>
        <v>#VALUE!</v>
      </c>
      <c r="P133" s="11" t="e">
        <f aca="false">IMDIV(M133,O133)</f>
        <v>#VALUE!</v>
      </c>
      <c r="Q133" s="11" t="e">
        <f aca="false">IMDIV(M133,K133)</f>
        <v>#VALUE!</v>
      </c>
      <c r="R133" s="11"/>
      <c r="V133" s="18" t="e">
        <f aca="false">IF(ISNUMBER(A133),A133,NA())</f>
        <v>#N/A</v>
      </c>
      <c r="W133" s="19"/>
      <c r="X133" s="19" t="n">
        <f aca="false">IF(R133&lt;-180,R133+360,IF(180&lt;R133,R133-360,R133))</f>
        <v>0</v>
      </c>
      <c r="Y133" s="19" t="e">
        <f aca="false">20*LOG10(D133)</f>
        <v>#VALUE!</v>
      </c>
      <c r="Z133" s="19" t="n">
        <f aca="false">E133</f>
        <v>0</v>
      </c>
      <c r="AA133" s="19" t="e">
        <f aca="false">Y133-W133</f>
        <v>#VALUE!</v>
      </c>
      <c r="AB133" s="20" t="e">
        <f aca="false">DEGREES(IMARGUMENT(Q133))</f>
        <v>#VALUE!</v>
      </c>
      <c r="AC133" s="20" t="e">
        <f aca="false">20*LOG10(IMABS(P133))</f>
        <v>#VALUE!</v>
      </c>
      <c r="AD133" s="20" t="e">
        <f aca="false">DEGREES(IMARGUMENT(P133))</f>
        <v>#VALUE!</v>
      </c>
    </row>
    <row r="134" customFormat="false" ht="14.25" hidden="false" customHeight="true" outlineLevel="0" collapsed="false">
      <c r="A134" s="10"/>
      <c r="B134" s="10"/>
      <c r="C134" s="10"/>
      <c r="D134" s="10"/>
      <c r="E134" s="10"/>
      <c r="F134" s="10"/>
      <c r="G134" s="10"/>
      <c r="J134" s="11" t="n">
        <f aca="false">10^(W134/20)</f>
        <v>1</v>
      </c>
      <c r="K134" s="11" t="str">
        <f aca="false">COMPLEX(J134*COS(X134*PI()/180),J134*SIN(X134*PI()/180))</f>
        <v>1</v>
      </c>
      <c r="L134" s="11" t="e">
        <f aca="false">10^(Y134/20)</f>
        <v>#VALUE!</v>
      </c>
      <c r="M134" s="11" t="e">
        <f aca="false">COMPLEX(L134*COS(Z134*PI()/180),L134*SIN(Z134*PI()/180))</f>
        <v>#VALUE!</v>
      </c>
      <c r="N134" s="11" t="e">
        <f aca="false">IMSUB(1,M134)</f>
        <v>#VALUE!</v>
      </c>
      <c r="O134" s="11" t="e">
        <f aca="false">IMPRODUCT(K134,N134)</f>
        <v>#VALUE!</v>
      </c>
      <c r="P134" s="11" t="e">
        <f aca="false">IMDIV(M134,O134)</f>
        <v>#VALUE!</v>
      </c>
      <c r="Q134" s="11" t="e">
        <f aca="false">IMDIV(M134,K134)</f>
        <v>#VALUE!</v>
      </c>
      <c r="R134" s="11"/>
      <c r="V134" s="18" t="e">
        <f aca="false">IF(ISNUMBER(A134),A134,NA())</f>
        <v>#N/A</v>
      </c>
      <c r="W134" s="19"/>
      <c r="X134" s="19" t="n">
        <f aca="false">IF(R134&lt;-180,R134+360,IF(180&lt;R134,R134-360,R134))</f>
        <v>0</v>
      </c>
      <c r="Y134" s="19" t="e">
        <f aca="false">20*LOG10(D134)</f>
        <v>#VALUE!</v>
      </c>
      <c r="Z134" s="19" t="n">
        <f aca="false">E134</f>
        <v>0</v>
      </c>
      <c r="AA134" s="19" t="e">
        <f aca="false">Y134-W134</f>
        <v>#VALUE!</v>
      </c>
      <c r="AB134" s="20" t="e">
        <f aca="false">DEGREES(IMARGUMENT(Q134))</f>
        <v>#VALUE!</v>
      </c>
      <c r="AC134" s="20" t="e">
        <f aca="false">20*LOG10(IMABS(P134))</f>
        <v>#VALUE!</v>
      </c>
      <c r="AD134" s="20" t="e">
        <f aca="false">DEGREES(IMARGUMENT(P134))</f>
        <v>#VALUE!</v>
      </c>
    </row>
    <row r="135" customFormat="false" ht="14.25" hidden="false" customHeight="true" outlineLevel="0" collapsed="false">
      <c r="A135" s="10"/>
      <c r="B135" s="10"/>
      <c r="C135" s="10"/>
      <c r="D135" s="10"/>
      <c r="E135" s="10"/>
      <c r="F135" s="10"/>
      <c r="G135" s="10"/>
      <c r="J135" s="11" t="n">
        <f aca="false">10^(W135/20)</f>
        <v>1</v>
      </c>
      <c r="K135" s="11" t="str">
        <f aca="false">COMPLEX(J135*COS(X135*PI()/180),J135*SIN(X135*PI()/180))</f>
        <v>1</v>
      </c>
      <c r="L135" s="11" t="e">
        <f aca="false">10^(Y135/20)</f>
        <v>#VALUE!</v>
      </c>
      <c r="M135" s="11" t="e">
        <f aca="false">COMPLEX(L135*COS(Z135*PI()/180),L135*SIN(Z135*PI()/180))</f>
        <v>#VALUE!</v>
      </c>
      <c r="N135" s="11" t="e">
        <f aca="false">IMSUB(1,M135)</f>
        <v>#VALUE!</v>
      </c>
      <c r="O135" s="11" t="e">
        <f aca="false">IMPRODUCT(K135,N135)</f>
        <v>#VALUE!</v>
      </c>
      <c r="P135" s="11" t="e">
        <f aca="false">IMDIV(M135,O135)</f>
        <v>#VALUE!</v>
      </c>
      <c r="Q135" s="11" t="e">
        <f aca="false">IMDIV(M135,K135)</f>
        <v>#VALUE!</v>
      </c>
      <c r="R135" s="11"/>
      <c r="V135" s="18" t="e">
        <f aca="false">IF(ISNUMBER(A135),A135,NA())</f>
        <v>#N/A</v>
      </c>
      <c r="W135" s="19"/>
      <c r="X135" s="19" t="n">
        <f aca="false">IF(R135&lt;-180,R135+360,IF(180&lt;R135,R135-360,R135))</f>
        <v>0</v>
      </c>
      <c r="Y135" s="19" t="e">
        <f aca="false">20*LOG10(D135)</f>
        <v>#VALUE!</v>
      </c>
      <c r="Z135" s="19" t="n">
        <f aca="false">E135</f>
        <v>0</v>
      </c>
      <c r="AA135" s="19" t="e">
        <f aca="false">Y135-W135</f>
        <v>#VALUE!</v>
      </c>
      <c r="AB135" s="20" t="e">
        <f aca="false">DEGREES(IMARGUMENT(Q135))</f>
        <v>#VALUE!</v>
      </c>
      <c r="AC135" s="20" t="e">
        <f aca="false">20*LOG10(IMABS(P135))</f>
        <v>#VALUE!</v>
      </c>
      <c r="AD135" s="20" t="e">
        <f aca="false">DEGREES(IMARGUMENT(P135))</f>
        <v>#VALUE!</v>
      </c>
    </row>
    <row r="136" customFormat="false" ht="14.25" hidden="false" customHeight="true" outlineLevel="0" collapsed="false">
      <c r="A136" s="10"/>
      <c r="B136" s="10"/>
      <c r="C136" s="10"/>
      <c r="D136" s="10"/>
      <c r="E136" s="10"/>
      <c r="F136" s="10"/>
      <c r="G136" s="10"/>
      <c r="J136" s="11" t="n">
        <f aca="false">10^(W136/20)</f>
        <v>1</v>
      </c>
      <c r="K136" s="11" t="str">
        <f aca="false">COMPLEX(J136*COS(X136*PI()/180),J136*SIN(X136*PI()/180))</f>
        <v>1</v>
      </c>
      <c r="L136" s="11" t="e">
        <f aca="false">10^(Y136/20)</f>
        <v>#VALUE!</v>
      </c>
      <c r="M136" s="11" t="e">
        <f aca="false">COMPLEX(L136*COS(Z136*PI()/180),L136*SIN(Z136*PI()/180))</f>
        <v>#VALUE!</v>
      </c>
      <c r="N136" s="11" t="e">
        <f aca="false">IMSUB(1,M136)</f>
        <v>#VALUE!</v>
      </c>
      <c r="O136" s="11" t="e">
        <f aca="false">IMPRODUCT(K136,N136)</f>
        <v>#VALUE!</v>
      </c>
      <c r="P136" s="11" t="e">
        <f aca="false">IMDIV(M136,O136)</f>
        <v>#VALUE!</v>
      </c>
      <c r="Q136" s="11" t="e">
        <f aca="false">IMDIV(M136,K136)</f>
        <v>#VALUE!</v>
      </c>
      <c r="R136" s="11"/>
      <c r="V136" s="18" t="e">
        <f aca="false">IF(ISNUMBER(A136),A136,NA())</f>
        <v>#N/A</v>
      </c>
      <c r="W136" s="19"/>
      <c r="X136" s="19" t="n">
        <f aca="false">IF(R136&lt;-180,R136+360,IF(180&lt;R136,R136-360,R136))</f>
        <v>0</v>
      </c>
      <c r="Y136" s="19" t="e">
        <f aca="false">20*LOG10(D136)</f>
        <v>#VALUE!</v>
      </c>
      <c r="Z136" s="19" t="n">
        <f aca="false">E136</f>
        <v>0</v>
      </c>
      <c r="AA136" s="19" t="e">
        <f aca="false">Y136-W136</f>
        <v>#VALUE!</v>
      </c>
      <c r="AB136" s="20" t="e">
        <f aca="false">DEGREES(IMARGUMENT(Q136))</f>
        <v>#VALUE!</v>
      </c>
      <c r="AC136" s="20" t="e">
        <f aca="false">20*LOG10(IMABS(P136))</f>
        <v>#VALUE!</v>
      </c>
      <c r="AD136" s="20" t="e">
        <f aca="false">DEGREES(IMARGUMENT(P136))</f>
        <v>#VALUE!</v>
      </c>
    </row>
    <row r="137" customFormat="false" ht="14.25" hidden="false" customHeight="true" outlineLevel="0" collapsed="false">
      <c r="A137" s="10"/>
      <c r="B137" s="10"/>
      <c r="C137" s="10"/>
      <c r="D137" s="10"/>
      <c r="E137" s="10"/>
      <c r="F137" s="10"/>
      <c r="G137" s="10"/>
      <c r="J137" s="11" t="n">
        <f aca="false">10^(W137/20)</f>
        <v>1</v>
      </c>
      <c r="K137" s="11" t="str">
        <f aca="false">COMPLEX(J137*COS(X137*PI()/180),J137*SIN(X137*PI()/180))</f>
        <v>1</v>
      </c>
      <c r="L137" s="11" t="e">
        <f aca="false">10^(Y137/20)</f>
        <v>#VALUE!</v>
      </c>
      <c r="M137" s="11" t="e">
        <f aca="false">COMPLEX(L137*COS(Z137*PI()/180),L137*SIN(Z137*PI()/180))</f>
        <v>#VALUE!</v>
      </c>
      <c r="N137" s="11" t="e">
        <f aca="false">IMSUB(1,M137)</f>
        <v>#VALUE!</v>
      </c>
      <c r="O137" s="11" t="e">
        <f aca="false">IMPRODUCT(K137,N137)</f>
        <v>#VALUE!</v>
      </c>
      <c r="P137" s="11" t="e">
        <f aca="false">IMDIV(M137,O137)</f>
        <v>#VALUE!</v>
      </c>
      <c r="Q137" s="11" t="e">
        <f aca="false">IMDIV(M137,K137)</f>
        <v>#VALUE!</v>
      </c>
      <c r="R137" s="11"/>
      <c r="V137" s="18" t="e">
        <f aca="false">IF(ISNUMBER(A137),A137,NA())</f>
        <v>#N/A</v>
      </c>
      <c r="W137" s="19"/>
      <c r="X137" s="19" t="n">
        <f aca="false">IF(R137&lt;-180,R137+360,IF(180&lt;R137,R137-360,R137))</f>
        <v>0</v>
      </c>
      <c r="Y137" s="19" t="e">
        <f aca="false">20*LOG10(D137)</f>
        <v>#VALUE!</v>
      </c>
      <c r="Z137" s="19" t="n">
        <f aca="false">E137</f>
        <v>0</v>
      </c>
      <c r="AA137" s="19" t="e">
        <f aca="false">Y137-W137</f>
        <v>#VALUE!</v>
      </c>
      <c r="AB137" s="20" t="e">
        <f aca="false">DEGREES(IMARGUMENT(Q137))</f>
        <v>#VALUE!</v>
      </c>
      <c r="AC137" s="20" t="e">
        <f aca="false">20*LOG10(IMABS(P137))</f>
        <v>#VALUE!</v>
      </c>
      <c r="AD137" s="20" t="e">
        <f aca="false">DEGREES(IMARGUMENT(P137))</f>
        <v>#VALUE!</v>
      </c>
    </row>
    <row r="138" customFormat="false" ht="14.25" hidden="false" customHeight="true" outlineLevel="0" collapsed="false">
      <c r="A138" s="10"/>
      <c r="B138" s="10"/>
      <c r="C138" s="10"/>
      <c r="D138" s="10"/>
      <c r="E138" s="10"/>
      <c r="F138" s="10"/>
      <c r="G138" s="10"/>
      <c r="J138" s="11" t="n">
        <f aca="false">10^(W138/20)</f>
        <v>1</v>
      </c>
      <c r="K138" s="11" t="str">
        <f aca="false">COMPLEX(J138*COS(X138*PI()/180),J138*SIN(X138*PI()/180))</f>
        <v>1</v>
      </c>
      <c r="L138" s="11" t="e">
        <f aca="false">10^(Y138/20)</f>
        <v>#VALUE!</v>
      </c>
      <c r="M138" s="11" t="e">
        <f aca="false">COMPLEX(L138*COS(Z138*PI()/180),L138*SIN(Z138*PI()/180))</f>
        <v>#VALUE!</v>
      </c>
      <c r="N138" s="11" t="e">
        <f aca="false">IMSUB(1,M138)</f>
        <v>#VALUE!</v>
      </c>
      <c r="O138" s="11" t="e">
        <f aca="false">IMPRODUCT(K138,N138)</f>
        <v>#VALUE!</v>
      </c>
      <c r="P138" s="11" t="e">
        <f aca="false">IMDIV(M138,O138)</f>
        <v>#VALUE!</v>
      </c>
      <c r="Q138" s="11" t="e">
        <f aca="false">IMDIV(M138,K138)</f>
        <v>#VALUE!</v>
      </c>
      <c r="R138" s="11"/>
      <c r="V138" s="18" t="e">
        <f aca="false">IF(ISNUMBER(A138),A138,NA())</f>
        <v>#N/A</v>
      </c>
      <c r="W138" s="19"/>
      <c r="X138" s="19" t="n">
        <f aca="false">IF(R138&lt;-180,R138+360,IF(180&lt;R138,R138-360,R138))</f>
        <v>0</v>
      </c>
      <c r="Y138" s="19" t="e">
        <f aca="false">20*LOG10(D138)</f>
        <v>#VALUE!</v>
      </c>
      <c r="Z138" s="19" t="n">
        <f aca="false">E138</f>
        <v>0</v>
      </c>
      <c r="AA138" s="19" t="e">
        <f aca="false">Y138-W138</f>
        <v>#VALUE!</v>
      </c>
      <c r="AB138" s="20" t="e">
        <f aca="false">DEGREES(IMARGUMENT(Q138))</f>
        <v>#VALUE!</v>
      </c>
      <c r="AC138" s="20" t="e">
        <f aca="false">20*LOG10(IMABS(P138))</f>
        <v>#VALUE!</v>
      </c>
      <c r="AD138" s="20" t="e">
        <f aca="false">DEGREES(IMARGUMENT(P138))</f>
        <v>#VALUE!</v>
      </c>
    </row>
    <row r="139" customFormat="false" ht="14.25" hidden="false" customHeight="true" outlineLevel="0" collapsed="false">
      <c r="A139" s="10"/>
      <c r="B139" s="10"/>
      <c r="C139" s="10"/>
      <c r="D139" s="10"/>
      <c r="E139" s="10"/>
      <c r="F139" s="10"/>
      <c r="G139" s="10"/>
      <c r="J139" s="11" t="n">
        <f aca="false">10^(W139/20)</f>
        <v>1</v>
      </c>
      <c r="K139" s="11" t="str">
        <f aca="false">COMPLEX(J139*COS(X139*PI()/180),J139*SIN(X139*PI()/180))</f>
        <v>1</v>
      </c>
      <c r="L139" s="11" t="e">
        <f aca="false">10^(Y139/20)</f>
        <v>#VALUE!</v>
      </c>
      <c r="M139" s="11" t="e">
        <f aca="false">COMPLEX(L139*COS(Z139*PI()/180),L139*SIN(Z139*PI()/180))</f>
        <v>#VALUE!</v>
      </c>
      <c r="N139" s="11" t="e">
        <f aca="false">IMSUB(1,M139)</f>
        <v>#VALUE!</v>
      </c>
      <c r="O139" s="11" t="e">
        <f aca="false">IMPRODUCT(K139,N139)</f>
        <v>#VALUE!</v>
      </c>
      <c r="P139" s="11" t="e">
        <f aca="false">IMDIV(M139,O139)</f>
        <v>#VALUE!</v>
      </c>
      <c r="Q139" s="11" t="e">
        <f aca="false">IMDIV(M139,K139)</f>
        <v>#VALUE!</v>
      </c>
      <c r="R139" s="11"/>
      <c r="V139" s="18" t="e">
        <f aca="false">IF(ISNUMBER(A139),A139,NA())</f>
        <v>#N/A</v>
      </c>
      <c r="W139" s="19"/>
      <c r="X139" s="19" t="n">
        <f aca="false">IF(R139&lt;-180,R139+360,IF(180&lt;R139,R139-360,R139))</f>
        <v>0</v>
      </c>
      <c r="Y139" s="19" t="e">
        <f aca="false">20*LOG10(D139)</f>
        <v>#VALUE!</v>
      </c>
      <c r="Z139" s="19" t="n">
        <f aca="false">E139</f>
        <v>0</v>
      </c>
      <c r="AA139" s="19" t="e">
        <f aca="false">Y139-W139</f>
        <v>#VALUE!</v>
      </c>
      <c r="AB139" s="20" t="e">
        <f aca="false">DEGREES(IMARGUMENT(Q139))</f>
        <v>#VALUE!</v>
      </c>
      <c r="AC139" s="20" t="e">
        <f aca="false">20*LOG10(IMABS(P139))</f>
        <v>#VALUE!</v>
      </c>
      <c r="AD139" s="20" t="e">
        <f aca="false">DEGREES(IMARGUMENT(P139))</f>
        <v>#VALUE!</v>
      </c>
    </row>
    <row r="140" customFormat="false" ht="14.25" hidden="false" customHeight="true" outlineLevel="0" collapsed="false">
      <c r="A140" s="10"/>
      <c r="B140" s="10"/>
      <c r="C140" s="10"/>
      <c r="D140" s="10"/>
      <c r="E140" s="10"/>
      <c r="F140" s="10"/>
      <c r="G140" s="10"/>
      <c r="J140" s="11" t="n">
        <f aca="false">10^(W140/20)</f>
        <v>1</v>
      </c>
      <c r="K140" s="11" t="str">
        <f aca="false">COMPLEX(J140*COS(X140*PI()/180),J140*SIN(X140*PI()/180))</f>
        <v>1</v>
      </c>
      <c r="L140" s="11" t="e">
        <f aca="false">10^(Y140/20)</f>
        <v>#VALUE!</v>
      </c>
      <c r="M140" s="11" t="e">
        <f aca="false">COMPLEX(L140*COS(Z140*PI()/180),L140*SIN(Z140*PI()/180))</f>
        <v>#VALUE!</v>
      </c>
      <c r="N140" s="11" t="e">
        <f aca="false">IMSUB(1,M140)</f>
        <v>#VALUE!</v>
      </c>
      <c r="O140" s="11" t="e">
        <f aca="false">IMPRODUCT(K140,N140)</f>
        <v>#VALUE!</v>
      </c>
      <c r="P140" s="11" t="e">
        <f aca="false">IMDIV(M140,O140)</f>
        <v>#VALUE!</v>
      </c>
      <c r="Q140" s="11" t="e">
        <f aca="false">IMDIV(M140,K140)</f>
        <v>#VALUE!</v>
      </c>
      <c r="R140" s="11"/>
      <c r="V140" s="18" t="e">
        <f aca="false">IF(ISNUMBER(A140),A140,NA())</f>
        <v>#N/A</v>
      </c>
      <c r="W140" s="19"/>
      <c r="X140" s="19" t="n">
        <f aca="false">IF(R140&lt;-180,R140+360,IF(180&lt;R140,R140-360,R140))</f>
        <v>0</v>
      </c>
      <c r="Y140" s="19" t="e">
        <f aca="false">20*LOG10(D140)</f>
        <v>#VALUE!</v>
      </c>
      <c r="Z140" s="19" t="n">
        <f aca="false">E140</f>
        <v>0</v>
      </c>
      <c r="AA140" s="19" t="e">
        <f aca="false">Y140-W140</f>
        <v>#VALUE!</v>
      </c>
      <c r="AB140" s="20" t="e">
        <f aca="false">DEGREES(IMARGUMENT(Q140))</f>
        <v>#VALUE!</v>
      </c>
      <c r="AC140" s="20" t="e">
        <f aca="false">20*LOG10(IMABS(P140))</f>
        <v>#VALUE!</v>
      </c>
      <c r="AD140" s="20" t="e">
        <f aca="false">DEGREES(IMARGUMENT(P140))</f>
        <v>#VALUE!</v>
      </c>
    </row>
    <row r="141" customFormat="false" ht="14.25" hidden="false" customHeight="true" outlineLevel="0" collapsed="false">
      <c r="A141" s="10"/>
      <c r="B141" s="10"/>
      <c r="C141" s="10"/>
      <c r="D141" s="10"/>
      <c r="E141" s="10"/>
      <c r="F141" s="10"/>
      <c r="G141" s="10"/>
      <c r="J141" s="11" t="n">
        <f aca="false">10^(W141/20)</f>
        <v>1</v>
      </c>
      <c r="K141" s="11" t="str">
        <f aca="false">COMPLEX(J141*COS(X141*PI()/180),J141*SIN(X141*PI()/180))</f>
        <v>1</v>
      </c>
      <c r="L141" s="11" t="e">
        <f aca="false">10^(Y141/20)</f>
        <v>#VALUE!</v>
      </c>
      <c r="M141" s="11" t="e">
        <f aca="false">COMPLEX(L141*COS(Z141*PI()/180),L141*SIN(Z141*PI()/180))</f>
        <v>#VALUE!</v>
      </c>
      <c r="N141" s="11" t="e">
        <f aca="false">IMSUB(1,M141)</f>
        <v>#VALUE!</v>
      </c>
      <c r="O141" s="11" t="e">
        <f aca="false">IMPRODUCT(K141,N141)</f>
        <v>#VALUE!</v>
      </c>
      <c r="P141" s="11" t="e">
        <f aca="false">IMDIV(M141,O141)</f>
        <v>#VALUE!</v>
      </c>
      <c r="Q141" s="11" t="e">
        <f aca="false">IMDIV(M141,K141)</f>
        <v>#VALUE!</v>
      </c>
      <c r="R141" s="11"/>
      <c r="V141" s="18" t="e">
        <f aca="false">IF(ISNUMBER(A141),A141,NA())</f>
        <v>#N/A</v>
      </c>
      <c r="W141" s="19"/>
      <c r="X141" s="19" t="n">
        <f aca="false">IF(R141&lt;-180,R141+360,IF(180&lt;R141,R141-360,R141))</f>
        <v>0</v>
      </c>
      <c r="Y141" s="19" t="e">
        <f aca="false">20*LOG10(D141)</f>
        <v>#VALUE!</v>
      </c>
      <c r="Z141" s="19" t="n">
        <f aca="false">E141</f>
        <v>0</v>
      </c>
      <c r="AA141" s="19" t="e">
        <f aca="false">Y141-W141</f>
        <v>#VALUE!</v>
      </c>
      <c r="AB141" s="20" t="e">
        <f aca="false">DEGREES(IMARGUMENT(Q141))</f>
        <v>#VALUE!</v>
      </c>
      <c r="AC141" s="20" t="e">
        <f aca="false">20*LOG10(IMABS(P141))</f>
        <v>#VALUE!</v>
      </c>
      <c r="AD141" s="20" t="e">
        <f aca="false">DEGREES(IMARGUMENT(P141))</f>
        <v>#VALUE!</v>
      </c>
    </row>
    <row r="142" customFormat="false" ht="14.25" hidden="false" customHeight="true" outlineLevel="0" collapsed="false">
      <c r="A142" s="10"/>
      <c r="B142" s="10"/>
      <c r="C142" s="10"/>
      <c r="D142" s="10"/>
      <c r="E142" s="10"/>
      <c r="F142" s="10"/>
      <c r="G142" s="10"/>
      <c r="J142" s="11" t="n">
        <f aca="false">10^(W142/20)</f>
        <v>1</v>
      </c>
      <c r="K142" s="11" t="str">
        <f aca="false">COMPLEX(J142*COS(X142*PI()/180),J142*SIN(X142*PI()/180))</f>
        <v>1</v>
      </c>
      <c r="L142" s="11" t="e">
        <f aca="false">10^(Y142/20)</f>
        <v>#VALUE!</v>
      </c>
      <c r="M142" s="11" t="e">
        <f aca="false">COMPLEX(L142*COS(Z142*PI()/180),L142*SIN(Z142*PI()/180))</f>
        <v>#VALUE!</v>
      </c>
      <c r="N142" s="11" t="e">
        <f aca="false">IMSUB(1,M142)</f>
        <v>#VALUE!</v>
      </c>
      <c r="O142" s="11" t="e">
        <f aca="false">IMPRODUCT(K142,N142)</f>
        <v>#VALUE!</v>
      </c>
      <c r="P142" s="11" t="e">
        <f aca="false">IMDIV(M142,O142)</f>
        <v>#VALUE!</v>
      </c>
      <c r="Q142" s="11" t="e">
        <f aca="false">IMDIV(M142,K142)</f>
        <v>#VALUE!</v>
      </c>
      <c r="R142" s="11"/>
      <c r="V142" s="18" t="e">
        <f aca="false">IF(ISNUMBER(A142),A142,NA())</f>
        <v>#N/A</v>
      </c>
      <c r="W142" s="19"/>
      <c r="X142" s="19" t="n">
        <f aca="false">IF(R142&lt;-180,R142+360,IF(180&lt;R142,R142-360,R142))</f>
        <v>0</v>
      </c>
      <c r="Y142" s="19" t="e">
        <f aca="false">20*LOG10(D142)</f>
        <v>#VALUE!</v>
      </c>
      <c r="Z142" s="19" t="n">
        <f aca="false">E142</f>
        <v>0</v>
      </c>
      <c r="AA142" s="19" t="e">
        <f aca="false">Y142-W142</f>
        <v>#VALUE!</v>
      </c>
      <c r="AB142" s="20" t="e">
        <f aca="false">DEGREES(IMARGUMENT(Q142))</f>
        <v>#VALUE!</v>
      </c>
      <c r="AC142" s="20" t="e">
        <f aca="false">20*LOG10(IMABS(P142))</f>
        <v>#VALUE!</v>
      </c>
      <c r="AD142" s="20" t="e">
        <f aca="false">DEGREES(IMARGUMENT(P142))</f>
        <v>#VALUE!</v>
      </c>
    </row>
    <row r="143" customFormat="false" ht="14.25" hidden="false" customHeight="true" outlineLevel="0" collapsed="false">
      <c r="A143" s="10"/>
      <c r="B143" s="10"/>
      <c r="C143" s="10"/>
      <c r="D143" s="10"/>
      <c r="E143" s="10"/>
      <c r="F143" s="10"/>
      <c r="G143" s="10"/>
      <c r="J143" s="11" t="n">
        <f aca="false">10^(W143/20)</f>
        <v>1</v>
      </c>
      <c r="K143" s="11" t="str">
        <f aca="false">COMPLEX(J143*COS(X143*PI()/180),J143*SIN(X143*PI()/180))</f>
        <v>1</v>
      </c>
      <c r="L143" s="11" t="e">
        <f aca="false">10^(Y143/20)</f>
        <v>#VALUE!</v>
      </c>
      <c r="M143" s="11" t="e">
        <f aca="false">COMPLEX(L143*COS(Z143*PI()/180),L143*SIN(Z143*PI()/180))</f>
        <v>#VALUE!</v>
      </c>
      <c r="N143" s="11" t="e">
        <f aca="false">IMSUB(1,M143)</f>
        <v>#VALUE!</v>
      </c>
      <c r="O143" s="11" t="e">
        <f aca="false">IMPRODUCT(K143,N143)</f>
        <v>#VALUE!</v>
      </c>
      <c r="P143" s="11" t="e">
        <f aca="false">IMDIV(M143,O143)</f>
        <v>#VALUE!</v>
      </c>
      <c r="Q143" s="11" t="e">
        <f aca="false">IMDIV(M143,K143)</f>
        <v>#VALUE!</v>
      </c>
      <c r="R143" s="11"/>
      <c r="V143" s="18" t="e">
        <f aca="false">IF(ISNUMBER(A143),A143,NA())</f>
        <v>#N/A</v>
      </c>
      <c r="W143" s="19"/>
      <c r="X143" s="19" t="n">
        <f aca="false">IF(R143&lt;-180,R143+360,IF(180&lt;R143,R143-360,R143))</f>
        <v>0</v>
      </c>
      <c r="Y143" s="19" t="e">
        <f aca="false">20*LOG10(D143)</f>
        <v>#VALUE!</v>
      </c>
      <c r="Z143" s="19" t="n">
        <f aca="false">E143</f>
        <v>0</v>
      </c>
      <c r="AA143" s="19" t="e">
        <f aca="false">Y143-W143</f>
        <v>#VALUE!</v>
      </c>
      <c r="AB143" s="20" t="e">
        <f aca="false">DEGREES(IMARGUMENT(Q143))</f>
        <v>#VALUE!</v>
      </c>
      <c r="AC143" s="20" t="e">
        <f aca="false">20*LOG10(IMABS(P143))</f>
        <v>#VALUE!</v>
      </c>
      <c r="AD143" s="20" t="e">
        <f aca="false">DEGREES(IMARGUMENT(P143))</f>
        <v>#VALUE!</v>
      </c>
    </row>
    <row r="144" customFormat="false" ht="14.25" hidden="false" customHeight="true" outlineLevel="0" collapsed="false">
      <c r="A144" s="10"/>
      <c r="B144" s="10"/>
      <c r="C144" s="10"/>
      <c r="D144" s="10"/>
      <c r="E144" s="10"/>
      <c r="F144" s="10"/>
      <c r="G144" s="10"/>
      <c r="J144" s="11" t="n">
        <f aca="false">10^(W144/20)</f>
        <v>1</v>
      </c>
      <c r="K144" s="11" t="str">
        <f aca="false">COMPLEX(J144*COS(X144*PI()/180),J144*SIN(X144*PI()/180))</f>
        <v>1</v>
      </c>
      <c r="L144" s="11" t="e">
        <f aca="false">10^(Y144/20)</f>
        <v>#VALUE!</v>
      </c>
      <c r="M144" s="11" t="e">
        <f aca="false">COMPLEX(L144*COS(Z144*PI()/180),L144*SIN(Z144*PI()/180))</f>
        <v>#VALUE!</v>
      </c>
      <c r="N144" s="11" t="e">
        <f aca="false">IMSUB(1,M144)</f>
        <v>#VALUE!</v>
      </c>
      <c r="O144" s="11" t="e">
        <f aca="false">IMPRODUCT(K144,N144)</f>
        <v>#VALUE!</v>
      </c>
      <c r="P144" s="11" t="e">
        <f aca="false">IMDIV(M144,O144)</f>
        <v>#VALUE!</v>
      </c>
      <c r="Q144" s="11" t="e">
        <f aca="false">IMDIV(M144,K144)</f>
        <v>#VALUE!</v>
      </c>
      <c r="R144" s="11"/>
      <c r="V144" s="18" t="e">
        <f aca="false">IF(ISNUMBER(A144),A144,NA())</f>
        <v>#N/A</v>
      </c>
      <c r="W144" s="19"/>
      <c r="X144" s="19" t="n">
        <f aca="false">IF(R144&lt;-180,R144+360,IF(180&lt;R144,R144-360,R144))</f>
        <v>0</v>
      </c>
      <c r="Y144" s="19" t="e">
        <f aca="false">20*LOG10(D144)</f>
        <v>#VALUE!</v>
      </c>
      <c r="Z144" s="19" t="n">
        <f aca="false">E144</f>
        <v>0</v>
      </c>
      <c r="AA144" s="19" t="e">
        <f aca="false">Y144-W144</f>
        <v>#VALUE!</v>
      </c>
      <c r="AB144" s="20" t="e">
        <f aca="false">DEGREES(IMARGUMENT(Q144))</f>
        <v>#VALUE!</v>
      </c>
      <c r="AC144" s="20" t="e">
        <f aca="false">20*LOG10(IMABS(P144))</f>
        <v>#VALUE!</v>
      </c>
      <c r="AD144" s="20" t="e">
        <f aca="false">DEGREES(IMARGUMENT(P144))</f>
        <v>#VALUE!</v>
      </c>
    </row>
    <row r="145" customFormat="false" ht="14.25" hidden="false" customHeight="true" outlineLevel="0" collapsed="false">
      <c r="A145" s="10"/>
      <c r="B145" s="10"/>
      <c r="C145" s="10"/>
      <c r="D145" s="10"/>
      <c r="E145" s="10"/>
      <c r="F145" s="10"/>
      <c r="G145" s="10"/>
      <c r="J145" s="11" t="n">
        <f aca="false">10^(W145/20)</f>
        <v>1</v>
      </c>
      <c r="K145" s="11" t="str">
        <f aca="false">COMPLEX(J145*COS(X145*PI()/180),J145*SIN(X145*PI()/180))</f>
        <v>1</v>
      </c>
      <c r="L145" s="11" t="e">
        <f aca="false">10^(Y145/20)</f>
        <v>#VALUE!</v>
      </c>
      <c r="M145" s="11" t="e">
        <f aca="false">COMPLEX(L145*COS(Z145*PI()/180),L145*SIN(Z145*PI()/180))</f>
        <v>#VALUE!</v>
      </c>
      <c r="N145" s="11" t="e">
        <f aca="false">IMSUB(1,M145)</f>
        <v>#VALUE!</v>
      </c>
      <c r="O145" s="11" t="e">
        <f aca="false">IMPRODUCT(K145,N145)</f>
        <v>#VALUE!</v>
      </c>
      <c r="P145" s="11" t="e">
        <f aca="false">IMDIV(M145,O145)</f>
        <v>#VALUE!</v>
      </c>
      <c r="Q145" s="11" t="e">
        <f aca="false">IMDIV(M145,K145)</f>
        <v>#VALUE!</v>
      </c>
      <c r="R145" s="11"/>
      <c r="V145" s="18" t="e">
        <f aca="false">IF(ISNUMBER(A145),A145,NA())</f>
        <v>#N/A</v>
      </c>
      <c r="W145" s="19"/>
      <c r="X145" s="19" t="n">
        <f aca="false">IF(R145&lt;-180,R145+360,IF(180&lt;R145,R145-360,R145))</f>
        <v>0</v>
      </c>
      <c r="Y145" s="19" t="e">
        <f aca="false">20*LOG10(D145)</f>
        <v>#VALUE!</v>
      </c>
      <c r="Z145" s="19" t="n">
        <f aca="false">E145</f>
        <v>0</v>
      </c>
      <c r="AA145" s="19" t="e">
        <f aca="false">Y145-W145</f>
        <v>#VALUE!</v>
      </c>
      <c r="AB145" s="20" t="e">
        <f aca="false">DEGREES(IMARGUMENT(Q145))</f>
        <v>#VALUE!</v>
      </c>
      <c r="AC145" s="20" t="e">
        <f aca="false">20*LOG10(IMABS(P145))</f>
        <v>#VALUE!</v>
      </c>
      <c r="AD145" s="20" t="e">
        <f aca="false">DEGREES(IMARGUMENT(P145))</f>
        <v>#VALUE!</v>
      </c>
    </row>
    <row r="146" customFormat="false" ht="14.25" hidden="false" customHeight="true" outlineLevel="0" collapsed="false">
      <c r="A146" s="10"/>
      <c r="B146" s="10"/>
      <c r="C146" s="10"/>
      <c r="D146" s="10"/>
      <c r="E146" s="10"/>
      <c r="F146" s="10"/>
      <c r="G146" s="10"/>
      <c r="J146" s="11" t="n">
        <f aca="false">10^(W146/20)</f>
        <v>1</v>
      </c>
      <c r="K146" s="11" t="str">
        <f aca="false">COMPLEX(J146*COS(X146*PI()/180),J146*SIN(X146*PI()/180))</f>
        <v>1</v>
      </c>
      <c r="L146" s="11" t="e">
        <f aca="false">10^(Y146/20)</f>
        <v>#VALUE!</v>
      </c>
      <c r="M146" s="11" t="e">
        <f aca="false">COMPLEX(L146*COS(Z146*PI()/180),L146*SIN(Z146*PI()/180))</f>
        <v>#VALUE!</v>
      </c>
      <c r="N146" s="11" t="e">
        <f aca="false">IMSUB(1,M146)</f>
        <v>#VALUE!</v>
      </c>
      <c r="O146" s="11" t="e">
        <f aca="false">IMPRODUCT(K146,N146)</f>
        <v>#VALUE!</v>
      </c>
      <c r="P146" s="11" t="e">
        <f aca="false">IMDIV(M146,O146)</f>
        <v>#VALUE!</v>
      </c>
      <c r="Q146" s="11" t="e">
        <f aca="false">IMDIV(M146,K146)</f>
        <v>#VALUE!</v>
      </c>
      <c r="R146" s="11"/>
      <c r="V146" s="18" t="e">
        <f aca="false">IF(ISNUMBER(A146),A146,NA())</f>
        <v>#N/A</v>
      </c>
      <c r="W146" s="19"/>
      <c r="X146" s="19" t="n">
        <f aca="false">IF(R146&lt;-180,R146+360,IF(180&lt;R146,R146-360,R146))</f>
        <v>0</v>
      </c>
      <c r="Y146" s="19" t="e">
        <f aca="false">20*LOG10(D146)</f>
        <v>#VALUE!</v>
      </c>
      <c r="Z146" s="19" t="n">
        <f aca="false">E146</f>
        <v>0</v>
      </c>
      <c r="AA146" s="19" t="e">
        <f aca="false">Y146-W146</f>
        <v>#VALUE!</v>
      </c>
      <c r="AB146" s="20" t="e">
        <f aca="false">DEGREES(IMARGUMENT(Q146))</f>
        <v>#VALUE!</v>
      </c>
      <c r="AC146" s="20" t="e">
        <f aca="false">20*LOG10(IMABS(P146))</f>
        <v>#VALUE!</v>
      </c>
      <c r="AD146" s="20" t="e">
        <f aca="false">DEGREES(IMARGUMENT(P146))</f>
        <v>#VALUE!</v>
      </c>
    </row>
    <row r="147" customFormat="false" ht="14.25" hidden="false" customHeight="true" outlineLevel="0" collapsed="false">
      <c r="A147" s="10"/>
      <c r="B147" s="10"/>
      <c r="C147" s="10"/>
      <c r="D147" s="10"/>
      <c r="E147" s="10"/>
      <c r="F147" s="10"/>
      <c r="G147" s="10"/>
      <c r="J147" s="11" t="n">
        <f aca="false">10^(W147/20)</f>
        <v>1</v>
      </c>
      <c r="K147" s="11" t="str">
        <f aca="false">COMPLEX(J147*COS(X147*PI()/180),J147*SIN(X147*PI()/180))</f>
        <v>1</v>
      </c>
      <c r="L147" s="11" t="e">
        <f aca="false">10^(Y147/20)</f>
        <v>#VALUE!</v>
      </c>
      <c r="M147" s="11" t="e">
        <f aca="false">COMPLEX(L147*COS(Z147*PI()/180),L147*SIN(Z147*PI()/180))</f>
        <v>#VALUE!</v>
      </c>
      <c r="N147" s="11" t="e">
        <f aca="false">IMSUB(1,M147)</f>
        <v>#VALUE!</v>
      </c>
      <c r="O147" s="11" t="e">
        <f aca="false">IMPRODUCT(K147,N147)</f>
        <v>#VALUE!</v>
      </c>
      <c r="P147" s="11" t="e">
        <f aca="false">IMDIV(M147,O147)</f>
        <v>#VALUE!</v>
      </c>
      <c r="Q147" s="11" t="e">
        <f aca="false">IMDIV(M147,K147)</f>
        <v>#VALUE!</v>
      </c>
      <c r="R147" s="11"/>
      <c r="V147" s="18" t="e">
        <f aca="false">IF(ISNUMBER(A147),A147,NA())</f>
        <v>#N/A</v>
      </c>
      <c r="W147" s="19"/>
      <c r="X147" s="19" t="n">
        <f aca="false">IF(R147&lt;-180,R147+360,IF(180&lt;R147,R147-360,R147))</f>
        <v>0</v>
      </c>
      <c r="Y147" s="19" t="e">
        <f aca="false">20*LOG10(D147)</f>
        <v>#VALUE!</v>
      </c>
      <c r="Z147" s="19" t="n">
        <f aca="false">E147</f>
        <v>0</v>
      </c>
      <c r="AA147" s="19" t="e">
        <f aca="false">Y147-W147</f>
        <v>#VALUE!</v>
      </c>
      <c r="AB147" s="20" t="e">
        <f aca="false">DEGREES(IMARGUMENT(Q147))</f>
        <v>#VALUE!</v>
      </c>
      <c r="AC147" s="20" t="e">
        <f aca="false">20*LOG10(IMABS(P147))</f>
        <v>#VALUE!</v>
      </c>
      <c r="AD147" s="20" t="e">
        <f aca="false">DEGREES(IMARGUMENT(P147))</f>
        <v>#VALUE!</v>
      </c>
    </row>
    <row r="148" customFormat="false" ht="14.25" hidden="false" customHeight="true" outlineLevel="0" collapsed="false">
      <c r="A148" s="10"/>
      <c r="B148" s="10"/>
      <c r="C148" s="10"/>
      <c r="D148" s="10"/>
      <c r="E148" s="10"/>
      <c r="F148" s="10"/>
      <c r="G148" s="10"/>
      <c r="J148" s="11" t="n">
        <f aca="false">10^(W148/20)</f>
        <v>1</v>
      </c>
      <c r="K148" s="11" t="str">
        <f aca="false">COMPLEX(J148*COS(X148*PI()/180),J148*SIN(X148*PI()/180))</f>
        <v>1</v>
      </c>
      <c r="L148" s="11" t="e">
        <f aca="false">10^(Y148/20)</f>
        <v>#VALUE!</v>
      </c>
      <c r="M148" s="11" t="e">
        <f aca="false">COMPLEX(L148*COS(Z148*PI()/180),L148*SIN(Z148*PI()/180))</f>
        <v>#VALUE!</v>
      </c>
      <c r="N148" s="11" t="e">
        <f aca="false">IMSUB(1,M148)</f>
        <v>#VALUE!</v>
      </c>
      <c r="O148" s="11" t="e">
        <f aca="false">IMPRODUCT(K148,N148)</f>
        <v>#VALUE!</v>
      </c>
      <c r="P148" s="11" t="e">
        <f aca="false">IMDIV(M148,O148)</f>
        <v>#VALUE!</v>
      </c>
      <c r="Q148" s="11" t="e">
        <f aca="false">IMDIV(M148,K148)</f>
        <v>#VALUE!</v>
      </c>
      <c r="R148" s="11"/>
      <c r="V148" s="18" t="e">
        <f aca="false">IF(ISNUMBER(A148),A148,NA())</f>
        <v>#N/A</v>
      </c>
      <c r="W148" s="19"/>
      <c r="X148" s="19" t="n">
        <f aca="false">IF(R148&lt;-180,R148+360,IF(180&lt;R148,R148-360,R148))</f>
        <v>0</v>
      </c>
      <c r="Y148" s="19" t="e">
        <f aca="false">20*LOG10(D148)</f>
        <v>#VALUE!</v>
      </c>
      <c r="Z148" s="19" t="n">
        <f aca="false">E148</f>
        <v>0</v>
      </c>
      <c r="AA148" s="19" t="e">
        <f aca="false">Y148-W148</f>
        <v>#VALUE!</v>
      </c>
      <c r="AB148" s="20" t="e">
        <f aca="false">DEGREES(IMARGUMENT(Q148))</f>
        <v>#VALUE!</v>
      </c>
      <c r="AC148" s="20" t="e">
        <f aca="false">20*LOG10(IMABS(P148))</f>
        <v>#VALUE!</v>
      </c>
      <c r="AD148" s="20" t="e">
        <f aca="false">DEGREES(IMARGUMENT(P148))</f>
        <v>#VALUE!</v>
      </c>
    </row>
    <row r="149" customFormat="false" ht="14.25" hidden="false" customHeight="true" outlineLevel="0" collapsed="false">
      <c r="A149" s="10"/>
      <c r="B149" s="10"/>
      <c r="C149" s="10"/>
      <c r="D149" s="10"/>
      <c r="E149" s="10"/>
      <c r="F149" s="10"/>
      <c r="G149" s="10"/>
      <c r="J149" s="11" t="n">
        <f aca="false">10^(W149/20)</f>
        <v>1</v>
      </c>
      <c r="K149" s="11" t="str">
        <f aca="false">COMPLEX(J149*COS(X149*PI()/180),J149*SIN(X149*PI()/180))</f>
        <v>1</v>
      </c>
      <c r="L149" s="11" t="e">
        <f aca="false">10^(Y149/20)</f>
        <v>#VALUE!</v>
      </c>
      <c r="M149" s="11" t="e">
        <f aca="false">COMPLEX(L149*COS(Z149*PI()/180),L149*SIN(Z149*PI()/180))</f>
        <v>#VALUE!</v>
      </c>
      <c r="N149" s="11" t="e">
        <f aca="false">IMSUB(1,M149)</f>
        <v>#VALUE!</v>
      </c>
      <c r="O149" s="11" t="e">
        <f aca="false">IMPRODUCT(K149,N149)</f>
        <v>#VALUE!</v>
      </c>
      <c r="P149" s="11" t="e">
        <f aca="false">IMDIV(M149,O149)</f>
        <v>#VALUE!</v>
      </c>
      <c r="Q149" s="11" t="e">
        <f aca="false">IMDIV(M149,K149)</f>
        <v>#VALUE!</v>
      </c>
      <c r="R149" s="11"/>
      <c r="V149" s="18" t="e">
        <f aca="false">IF(ISNUMBER(A149),A149,NA())</f>
        <v>#N/A</v>
      </c>
      <c r="W149" s="19"/>
      <c r="X149" s="19" t="n">
        <f aca="false">IF(R149&lt;-180,R149+360,IF(180&lt;R149,R149-360,R149))</f>
        <v>0</v>
      </c>
      <c r="Y149" s="19" t="e">
        <f aca="false">20*LOG10(D149)</f>
        <v>#VALUE!</v>
      </c>
      <c r="Z149" s="19" t="n">
        <f aca="false">E149</f>
        <v>0</v>
      </c>
      <c r="AA149" s="19" t="e">
        <f aca="false">Y149-W149</f>
        <v>#VALUE!</v>
      </c>
      <c r="AB149" s="20" t="e">
        <f aca="false">DEGREES(IMARGUMENT(Q149))</f>
        <v>#VALUE!</v>
      </c>
      <c r="AC149" s="20" t="e">
        <f aca="false">20*LOG10(IMABS(P149))</f>
        <v>#VALUE!</v>
      </c>
      <c r="AD149" s="20" t="e">
        <f aca="false">DEGREES(IMARGUMENT(P149))</f>
        <v>#VALUE!</v>
      </c>
    </row>
    <row r="150" customFormat="false" ht="14.25" hidden="false" customHeight="true" outlineLevel="0" collapsed="false">
      <c r="A150" s="10"/>
      <c r="B150" s="10"/>
      <c r="C150" s="10"/>
      <c r="D150" s="10"/>
      <c r="E150" s="10"/>
      <c r="F150" s="10"/>
      <c r="G150" s="10"/>
      <c r="J150" s="11" t="n">
        <f aca="false">10^(W150/20)</f>
        <v>1</v>
      </c>
      <c r="K150" s="11" t="str">
        <f aca="false">COMPLEX(J150*COS(X150*PI()/180),J150*SIN(X150*PI()/180))</f>
        <v>1</v>
      </c>
      <c r="L150" s="11" t="e">
        <f aca="false">10^(Y150/20)</f>
        <v>#VALUE!</v>
      </c>
      <c r="M150" s="11" t="e">
        <f aca="false">COMPLEX(L150*COS(Z150*PI()/180),L150*SIN(Z150*PI()/180))</f>
        <v>#VALUE!</v>
      </c>
      <c r="N150" s="11" t="e">
        <f aca="false">IMSUB(1,M150)</f>
        <v>#VALUE!</v>
      </c>
      <c r="O150" s="11" t="e">
        <f aca="false">IMPRODUCT(K150,N150)</f>
        <v>#VALUE!</v>
      </c>
      <c r="P150" s="11" t="e">
        <f aca="false">IMDIV(M150,O150)</f>
        <v>#VALUE!</v>
      </c>
      <c r="Q150" s="11" t="e">
        <f aca="false">IMDIV(M150,K150)</f>
        <v>#VALUE!</v>
      </c>
      <c r="R150" s="11"/>
      <c r="V150" s="18" t="e">
        <f aca="false">IF(ISNUMBER(A150),A150,NA())</f>
        <v>#N/A</v>
      </c>
      <c r="W150" s="19"/>
      <c r="X150" s="19" t="n">
        <f aca="false">IF(R150&lt;-180,R150+360,IF(180&lt;R150,R150-360,R150))</f>
        <v>0</v>
      </c>
      <c r="Y150" s="19" t="e">
        <f aca="false">20*LOG10(D150)</f>
        <v>#VALUE!</v>
      </c>
      <c r="Z150" s="19" t="n">
        <f aca="false">E150</f>
        <v>0</v>
      </c>
      <c r="AA150" s="19" t="e">
        <f aca="false">Y150-W150</f>
        <v>#VALUE!</v>
      </c>
      <c r="AB150" s="20" t="e">
        <f aca="false">DEGREES(IMARGUMENT(Q150))</f>
        <v>#VALUE!</v>
      </c>
      <c r="AC150" s="20" t="e">
        <f aca="false">20*LOG10(IMABS(P150))</f>
        <v>#VALUE!</v>
      </c>
      <c r="AD150" s="20" t="e">
        <f aca="false">DEGREES(IMARGUMENT(P150))</f>
        <v>#VALUE!</v>
      </c>
    </row>
    <row r="151" customFormat="false" ht="14.25" hidden="false" customHeight="true" outlineLevel="0" collapsed="false">
      <c r="A151" s="10"/>
      <c r="B151" s="10"/>
      <c r="C151" s="10"/>
      <c r="D151" s="10"/>
      <c r="E151" s="10"/>
      <c r="F151" s="10"/>
      <c r="G151" s="10"/>
      <c r="J151" s="11" t="n">
        <f aca="false">10^(W151/20)</f>
        <v>1</v>
      </c>
      <c r="K151" s="11" t="str">
        <f aca="false">COMPLEX(J151*COS(X151*PI()/180),J151*SIN(X151*PI()/180))</f>
        <v>1</v>
      </c>
      <c r="L151" s="11" t="e">
        <f aca="false">10^(Y151/20)</f>
        <v>#VALUE!</v>
      </c>
      <c r="M151" s="11" t="e">
        <f aca="false">COMPLEX(L151*COS(Z151*PI()/180),L151*SIN(Z151*PI()/180))</f>
        <v>#VALUE!</v>
      </c>
      <c r="N151" s="11" t="e">
        <f aca="false">IMSUB(1,M151)</f>
        <v>#VALUE!</v>
      </c>
      <c r="O151" s="11" t="e">
        <f aca="false">IMPRODUCT(K151,N151)</f>
        <v>#VALUE!</v>
      </c>
      <c r="P151" s="11" t="e">
        <f aca="false">IMDIV(M151,O151)</f>
        <v>#VALUE!</v>
      </c>
      <c r="Q151" s="11" t="e">
        <f aca="false">IMDIV(M151,K151)</f>
        <v>#VALUE!</v>
      </c>
      <c r="R151" s="11"/>
      <c r="V151" s="18" t="e">
        <f aca="false">IF(ISNUMBER(A151),A151,NA())</f>
        <v>#N/A</v>
      </c>
      <c r="W151" s="19"/>
      <c r="X151" s="19" t="n">
        <f aca="false">IF(R151&lt;-180,R151+360,IF(180&lt;R151,R151-360,R151))</f>
        <v>0</v>
      </c>
      <c r="Y151" s="19" t="e">
        <f aca="false">20*LOG10(D151)</f>
        <v>#VALUE!</v>
      </c>
      <c r="Z151" s="19" t="n">
        <f aca="false">E151</f>
        <v>0</v>
      </c>
      <c r="AA151" s="19" t="e">
        <f aca="false">Y151-W151</f>
        <v>#VALUE!</v>
      </c>
      <c r="AB151" s="20" t="e">
        <f aca="false">DEGREES(IMARGUMENT(Q151))</f>
        <v>#VALUE!</v>
      </c>
      <c r="AC151" s="20" t="e">
        <f aca="false">20*LOG10(IMABS(P151))</f>
        <v>#VALUE!</v>
      </c>
      <c r="AD151" s="20" t="e">
        <f aca="false">DEGREES(IMARGUMENT(P151))</f>
        <v>#VALUE!</v>
      </c>
    </row>
    <row r="152" customFormat="false" ht="14.25" hidden="false" customHeight="true" outlineLevel="0" collapsed="false">
      <c r="A152" s="10"/>
      <c r="B152" s="10"/>
      <c r="C152" s="10"/>
      <c r="D152" s="10"/>
      <c r="E152" s="10"/>
      <c r="F152" s="10"/>
      <c r="G152" s="10"/>
      <c r="J152" s="11" t="n">
        <f aca="false">10^(W152/20)</f>
        <v>1</v>
      </c>
      <c r="K152" s="11" t="str">
        <f aca="false">COMPLEX(J152*COS(X152*PI()/180),J152*SIN(X152*PI()/180))</f>
        <v>1</v>
      </c>
      <c r="L152" s="11" t="e">
        <f aca="false">10^(Y152/20)</f>
        <v>#VALUE!</v>
      </c>
      <c r="M152" s="11" t="e">
        <f aca="false">COMPLEX(L152*COS(Z152*PI()/180),L152*SIN(Z152*PI()/180))</f>
        <v>#VALUE!</v>
      </c>
      <c r="N152" s="11" t="e">
        <f aca="false">IMSUB(1,M152)</f>
        <v>#VALUE!</v>
      </c>
      <c r="O152" s="11" t="e">
        <f aca="false">IMPRODUCT(K152,N152)</f>
        <v>#VALUE!</v>
      </c>
      <c r="P152" s="11" t="e">
        <f aca="false">IMDIV(M152,O152)</f>
        <v>#VALUE!</v>
      </c>
      <c r="Q152" s="11" t="e">
        <f aca="false">IMDIV(M152,K152)</f>
        <v>#VALUE!</v>
      </c>
      <c r="R152" s="11"/>
      <c r="V152" s="18" t="e">
        <f aca="false">IF(ISNUMBER(A152),A152,NA())</f>
        <v>#N/A</v>
      </c>
      <c r="W152" s="19"/>
      <c r="X152" s="19" t="n">
        <f aca="false">IF(R152&lt;-180,R152+360,IF(180&lt;R152,R152-360,R152))</f>
        <v>0</v>
      </c>
      <c r="Y152" s="19" t="e">
        <f aca="false">20*LOG10(D152)</f>
        <v>#VALUE!</v>
      </c>
      <c r="Z152" s="19" t="n">
        <f aca="false">E152</f>
        <v>0</v>
      </c>
      <c r="AA152" s="19" t="e">
        <f aca="false">Y152-W152</f>
        <v>#VALUE!</v>
      </c>
      <c r="AB152" s="20" t="e">
        <f aca="false">DEGREES(IMARGUMENT(Q152))</f>
        <v>#VALUE!</v>
      </c>
      <c r="AC152" s="20" t="e">
        <f aca="false">20*LOG10(IMABS(P152))</f>
        <v>#VALUE!</v>
      </c>
      <c r="AD152" s="20" t="e">
        <f aca="false">DEGREES(IMARGUMENT(P152))</f>
        <v>#VALUE!</v>
      </c>
    </row>
    <row r="153" customFormat="false" ht="14.25" hidden="false" customHeight="true" outlineLevel="0" collapsed="false">
      <c r="A153" s="10"/>
      <c r="B153" s="10"/>
      <c r="C153" s="10"/>
      <c r="D153" s="10"/>
      <c r="E153" s="10"/>
      <c r="F153" s="10"/>
      <c r="G153" s="10"/>
      <c r="J153" s="11" t="n">
        <f aca="false">10^(W153/20)</f>
        <v>1</v>
      </c>
      <c r="K153" s="11" t="str">
        <f aca="false">COMPLEX(J153*COS(X153*PI()/180),J153*SIN(X153*PI()/180))</f>
        <v>1</v>
      </c>
      <c r="L153" s="11" t="e">
        <f aca="false">10^(Y153/20)</f>
        <v>#VALUE!</v>
      </c>
      <c r="M153" s="11" t="e">
        <f aca="false">COMPLEX(L153*COS(Z153*PI()/180),L153*SIN(Z153*PI()/180))</f>
        <v>#VALUE!</v>
      </c>
      <c r="N153" s="11" t="e">
        <f aca="false">IMSUB(1,M153)</f>
        <v>#VALUE!</v>
      </c>
      <c r="O153" s="11" t="e">
        <f aca="false">IMPRODUCT(K153,N153)</f>
        <v>#VALUE!</v>
      </c>
      <c r="P153" s="11" t="e">
        <f aca="false">IMDIV(M153,O153)</f>
        <v>#VALUE!</v>
      </c>
      <c r="Q153" s="11" t="e">
        <f aca="false">IMDIV(M153,K153)</f>
        <v>#VALUE!</v>
      </c>
      <c r="R153" s="11"/>
      <c r="V153" s="18" t="e">
        <f aca="false">IF(ISNUMBER(A153),A153,NA())</f>
        <v>#N/A</v>
      </c>
      <c r="W153" s="19"/>
      <c r="X153" s="19" t="n">
        <f aca="false">IF(R153&lt;-180,R153+360,IF(180&lt;R153,R153-360,R153))</f>
        <v>0</v>
      </c>
      <c r="Y153" s="19" t="e">
        <f aca="false">20*LOG10(D153)</f>
        <v>#VALUE!</v>
      </c>
      <c r="Z153" s="19" t="n">
        <f aca="false">E153</f>
        <v>0</v>
      </c>
      <c r="AA153" s="19" t="e">
        <f aca="false">Y153-W153</f>
        <v>#VALUE!</v>
      </c>
      <c r="AB153" s="20" t="e">
        <f aca="false">DEGREES(IMARGUMENT(Q153))</f>
        <v>#VALUE!</v>
      </c>
      <c r="AC153" s="20" t="e">
        <f aca="false">20*LOG10(IMABS(P153))</f>
        <v>#VALUE!</v>
      </c>
      <c r="AD153" s="20" t="e">
        <f aca="false">DEGREES(IMARGUMENT(P153))</f>
        <v>#VALUE!</v>
      </c>
    </row>
    <row r="154" customFormat="false" ht="14.25" hidden="false" customHeight="true" outlineLevel="0" collapsed="false">
      <c r="A154" s="10"/>
      <c r="B154" s="10"/>
      <c r="C154" s="10"/>
      <c r="D154" s="10"/>
      <c r="E154" s="10"/>
      <c r="F154" s="10"/>
      <c r="G154" s="10"/>
      <c r="J154" s="11" t="n">
        <f aca="false">10^(W154/20)</f>
        <v>1</v>
      </c>
      <c r="K154" s="11" t="str">
        <f aca="false">COMPLEX(J154*COS(X154*PI()/180),J154*SIN(X154*PI()/180))</f>
        <v>1</v>
      </c>
      <c r="L154" s="11" t="e">
        <f aca="false">10^(Y154/20)</f>
        <v>#VALUE!</v>
      </c>
      <c r="M154" s="11" t="e">
        <f aca="false">COMPLEX(L154*COS(Z154*PI()/180),L154*SIN(Z154*PI()/180))</f>
        <v>#VALUE!</v>
      </c>
      <c r="N154" s="11" t="e">
        <f aca="false">IMSUB(1,M154)</f>
        <v>#VALUE!</v>
      </c>
      <c r="O154" s="11" t="e">
        <f aca="false">IMPRODUCT(K154,N154)</f>
        <v>#VALUE!</v>
      </c>
      <c r="P154" s="11" t="e">
        <f aca="false">IMDIV(M154,O154)</f>
        <v>#VALUE!</v>
      </c>
      <c r="Q154" s="11" t="e">
        <f aca="false">IMDIV(M154,K154)</f>
        <v>#VALUE!</v>
      </c>
      <c r="R154" s="11"/>
      <c r="V154" s="18" t="e">
        <f aca="false">IF(ISNUMBER(A154),A154,NA())</f>
        <v>#N/A</v>
      </c>
      <c r="W154" s="19"/>
      <c r="X154" s="19" t="n">
        <f aca="false">IF(R154&lt;-180,R154+360,IF(180&lt;R154,R154-360,R154))</f>
        <v>0</v>
      </c>
      <c r="Y154" s="19" t="e">
        <f aca="false">20*LOG10(D154)</f>
        <v>#VALUE!</v>
      </c>
      <c r="Z154" s="19" t="n">
        <f aca="false">E154</f>
        <v>0</v>
      </c>
      <c r="AA154" s="19" t="e">
        <f aca="false">Y154-W154</f>
        <v>#VALUE!</v>
      </c>
      <c r="AB154" s="20" t="e">
        <f aca="false">DEGREES(IMARGUMENT(Q154))</f>
        <v>#VALUE!</v>
      </c>
      <c r="AC154" s="20" t="e">
        <f aca="false">20*LOG10(IMABS(P154))</f>
        <v>#VALUE!</v>
      </c>
      <c r="AD154" s="20" t="e">
        <f aca="false">DEGREES(IMARGUMENT(P154))</f>
        <v>#VALUE!</v>
      </c>
    </row>
    <row r="155" customFormat="false" ht="14.25" hidden="false" customHeight="true" outlineLevel="0" collapsed="false">
      <c r="A155" s="10"/>
      <c r="B155" s="10"/>
      <c r="C155" s="10"/>
      <c r="D155" s="10"/>
      <c r="E155" s="10"/>
      <c r="F155" s="10"/>
      <c r="G155" s="10"/>
      <c r="J155" s="11" t="n">
        <f aca="false">10^(W155/20)</f>
        <v>1</v>
      </c>
      <c r="K155" s="11" t="str">
        <f aca="false">COMPLEX(J155*COS(X155*PI()/180),J155*SIN(X155*PI()/180))</f>
        <v>1</v>
      </c>
      <c r="L155" s="11" t="e">
        <f aca="false">10^(Y155/20)</f>
        <v>#VALUE!</v>
      </c>
      <c r="M155" s="11" t="e">
        <f aca="false">COMPLEX(L155*COS(Z155*PI()/180),L155*SIN(Z155*PI()/180))</f>
        <v>#VALUE!</v>
      </c>
      <c r="N155" s="11" t="e">
        <f aca="false">IMSUB(1,M155)</f>
        <v>#VALUE!</v>
      </c>
      <c r="O155" s="11" t="e">
        <f aca="false">IMPRODUCT(K155,N155)</f>
        <v>#VALUE!</v>
      </c>
      <c r="P155" s="11" t="e">
        <f aca="false">IMDIV(M155,O155)</f>
        <v>#VALUE!</v>
      </c>
      <c r="Q155" s="11" t="e">
        <f aca="false">IMDIV(M155,K155)</f>
        <v>#VALUE!</v>
      </c>
      <c r="R155" s="11"/>
      <c r="V155" s="18" t="e">
        <f aca="false">IF(ISNUMBER(A155),A155,NA())</f>
        <v>#N/A</v>
      </c>
      <c r="W155" s="19"/>
      <c r="X155" s="19" t="n">
        <f aca="false">IF(R155&lt;-180,R155+360,IF(180&lt;R155,R155-360,R155))</f>
        <v>0</v>
      </c>
      <c r="Y155" s="19" t="e">
        <f aca="false">20*LOG10(D155)</f>
        <v>#VALUE!</v>
      </c>
      <c r="Z155" s="19" t="n">
        <f aca="false">E155</f>
        <v>0</v>
      </c>
      <c r="AA155" s="19" t="e">
        <f aca="false">Y155-W155</f>
        <v>#VALUE!</v>
      </c>
      <c r="AB155" s="20" t="e">
        <f aca="false">DEGREES(IMARGUMENT(Q155))</f>
        <v>#VALUE!</v>
      </c>
      <c r="AC155" s="20" t="e">
        <f aca="false">20*LOG10(IMABS(P155))</f>
        <v>#VALUE!</v>
      </c>
      <c r="AD155" s="20" t="e">
        <f aca="false">DEGREES(IMARGUMENT(P155))</f>
        <v>#VALUE!</v>
      </c>
    </row>
    <row r="156" customFormat="false" ht="14.25" hidden="false" customHeight="true" outlineLevel="0" collapsed="false">
      <c r="A156" s="10"/>
      <c r="B156" s="10"/>
      <c r="C156" s="10"/>
      <c r="D156" s="10"/>
      <c r="E156" s="10"/>
      <c r="F156" s="10"/>
      <c r="G156" s="10"/>
      <c r="J156" s="11" t="n">
        <f aca="false">10^(W156/20)</f>
        <v>1</v>
      </c>
      <c r="K156" s="11" t="str">
        <f aca="false">COMPLEX(J156*COS(X156*PI()/180),J156*SIN(X156*PI()/180))</f>
        <v>1</v>
      </c>
      <c r="L156" s="11" t="e">
        <f aca="false">10^(Y156/20)</f>
        <v>#VALUE!</v>
      </c>
      <c r="M156" s="11" t="e">
        <f aca="false">COMPLEX(L156*COS(Z156*PI()/180),L156*SIN(Z156*PI()/180))</f>
        <v>#VALUE!</v>
      </c>
      <c r="N156" s="11" t="e">
        <f aca="false">IMSUB(1,M156)</f>
        <v>#VALUE!</v>
      </c>
      <c r="O156" s="11" t="e">
        <f aca="false">IMPRODUCT(K156,N156)</f>
        <v>#VALUE!</v>
      </c>
      <c r="P156" s="11" t="e">
        <f aca="false">IMDIV(M156,O156)</f>
        <v>#VALUE!</v>
      </c>
      <c r="Q156" s="11" t="e">
        <f aca="false">IMDIV(M156,K156)</f>
        <v>#VALUE!</v>
      </c>
      <c r="R156" s="11"/>
      <c r="V156" s="18" t="e">
        <f aca="false">IF(ISNUMBER(A156),A156,NA())</f>
        <v>#N/A</v>
      </c>
      <c r="W156" s="19"/>
      <c r="X156" s="19" t="n">
        <f aca="false">IF(R156&lt;-180,R156+360,IF(180&lt;R156,R156-360,R156))</f>
        <v>0</v>
      </c>
      <c r="Y156" s="19" t="e">
        <f aca="false">20*LOG10(D156)</f>
        <v>#VALUE!</v>
      </c>
      <c r="Z156" s="19" t="n">
        <f aca="false">E156</f>
        <v>0</v>
      </c>
      <c r="AA156" s="19" t="e">
        <f aca="false">Y156-W156</f>
        <v>#VALUE!</v>
      </c>
      <c r="AB156" s="20" t="e">
        <f aca="false">DEGREES(IMARGUMENT(Q156))</f>
        <v>#VALUE!</v>
      </c>
      <c r="AC156" s="20" t="e">
        <f aca="false">20*LOG10(IMABS(P156))</f>
        <v>#VALUE!</v>
      </c>
      <c r="AD156" s="20" t="e">
        <f aca="false">DEGREES(IMARGUMENT(P156))</f>
        <v>#VALUE!</v>
      </c>
    </row>
    <row r="157" customFormat="false" ht="14.25" hidden="false" customHeight="true" outlineLevel="0" collapsed="false">
      <c r="A157" s="10"/>
      <c r="B157" s="10"/>
      <c r="C157" s="10"/>
      <c r="D157" s="10"/>
      <c r="E157" s="10"/>
      <c r="F157" s="10"/>
      <c r="G157" s="10"/>
      <c r="J157" s="11" t="n">
        <f aca="false">10^(W157/20)</f>
        <v>1</v>
      </c>
      <c r="K157" s="11" t="str">
        <f aca="false">COMPLEX(J157*COS(X157*PI()/180),J157*SIN(X157*PI()/180))</f>
        <v>1</v>
      </c>
      <c r="L157" s="11" t="e">
        <f aca="false">10^(Y157/20)</f>
        <v>#VALUE!</v>
      </c>
      <c r="M157" s="11" t="e">
        <f aca="false">COMPLEX(L157*COS(Z157*PI()/180),L157*SIN(Z157*PI()/180))</f>
        <v>#VALUE!</v>
      </c>
      <c r="N157" s="11" t="e">
        <f aca="false">IMSUB(1,M157)</f>
        <v>#VALUE!</v>
      </c>
      <c r="O157" s="11" t="e">
        <f aca="false">IMPRODUCT(K157,N157)</f>
        <v>#VALUE!</v>
      </c>
      <c r="P157" s="11" t="e">
        <f aca="false">IMDIV(M157,O157)</f>
        <v>#VALUE!</v>
      </c>
      <c r="Q157" s="11" t="e">
        <f aca="false">IMDIV(M157,K157)</f>
        <v>#VALUE!</v>
      </c>
      <c r="R157" s="11"/>
      <c r="V157" s="18" t="e">
        <f aca="false">IF(ISNUMBER(A157),A157,NA())</f>
        <v>#N/A</v>
      </c>
      <c r="W157" s="19"/>
      <c r="X157" s="19" t="n">
        <f aca="false">IF(R157&lt;-180,R157+360,IF(180&lt;R157,R157-360,R157))</f>
        <v>0</v>
      </c>
      <c r="Y157" s="19" t="e">
        <f aca="false">20*LOG10(D157)</f>
        <v>#VALUE!</v>
      </c>
      <c r="Z157" s="19" t="n">
        <f aca="false">E157</f>
        <v>0</v>
      </c>
      <c r="AA157" s="19" t="e">
        <f aca="false">Y157-W157</f>
        <v>#VALUE!</v>
      </c>
      <c r="AB157" s="20" t="e">
        <f aca="false">DEGREES(IMARGUMENT(Q157))</f>
        <v>#VALUE!</v>
      </c>
      <c r="AC157" s="20" t="e">
        <f aca="false">20*LOG10(IMABS(P157))</f>
        <v>#VALUE!</v>
      </c>
      <c r="AD157" s="20" t="e">
        <f aca="false">DEGREES(IMARGUMENT(P157))</f>
        <v>#VALUE!</v>
      </c>
    </row>
    <row r="158" customFormat="false" ht="14.25" hidden="false" customHeight="true" outlineLevel="0" collapsed="false">
      <c r="A158" s="10"/>
      <c r="B158" s="10"/>
      <c r="C158" s="10"/>
      <c r="D158" s="10"/>
      <c r="E158" s="10"/>
      <c r="F158" s="10"/>
      <c r="G158" s="10"/>
      <c r="J158" s="11" t="n">
        <f aca="false">10^(W158/20)</f>
        <v>1</v>
      </c>
      <c r="K158" s="11" t="str">
        <f aca="false">COMPLEX(J158*COS(X158*PI()/180),J158*SIN(X158*PI()/180))</f>
        <v>1</v>
      </c>
      <c r="L158" s="11" t="e">
        <f aca="false">10^(Y158/20)</f>
        <v>#VALUE!</v>
      </c>
      <c r="M158" s="11" t="e">
        <f aca="false">COMPLEX(L158*COS(Z158*PI()/180),L158*SIN(Z158*PI()/180))</f>
        <v>#VALUE!</v>
      </c>
      <c r="N158" s="11" t="e">
        <f aca="false">IMSUB(1,M158)</f>
        <v>#VALUE!</v>
      </c>
      <c r="O158" s="11" t="e">
        <f aca="false">IMPRODUCT(K158,N158)</f>
        <v>#VALUE!</v>
      </c>
      <c r="P158" s="11" t="e">
        <f aca="false">IMDIV(M158,O158)</f>
        <v>#VALUE!</v>
      </c>
      <c r="Q158" s="11" t="e">
        <f aca="false">IMDIV(M158,K158)</f>
        <v>#VALUE!</v>
      </c>
      <c r="R158" s="11"/>
      <c r="V158" s="18" t="e">
        <f aca="false">IF(ISNUMBER(A158),A158,NA())</f>
        <v>#N/A</v>
      </c>
      <c r="W158" s="19"/>
      <c r="X158" s="19" t="n">
        <f aca="false">IF(R158&lt;-180,R158+360,IF(180&lt;R158,R158-360,R158))</f>
        <v>0</v>
      </c>
      <c r="Y158" s="19" t="e">
        <f aca="false">20*LOG10(D158)</f>
        <v>#VALUE!</v>
      </c>
      <c r="Z158" s="19" t="n">
        <f aca="false">E158</f>
        <v>0</v>
      </c>
      <c r="AA158" s="19" t="e">
        <f aca="false">Y158-W158</f>
        <v>#VALUE!</v>
      </c>
      <c r="AB158" s="20" t="e">
        <f aca="false">DEGREES(IMARGUMENT(Q158))</f>
        <v>#VALUE!</v>
      </c>
      <c r="AC158" s="20" t="e">
        <f aca="false">20*LOG10(IMABS(P158))</f>
        <v>#VALUE!</v>
      </c>
      <c r="AD158" s="20" t="e">
        <f aca="false">DEGREES(IMARGUMENT(P158))</f>
        <v>#VALUE!</v>
      </c>
    </row>
    <row r="159" customFormat="false" ht="14.25" hidden="false" customHeight="true" outlineLevel="0" collapsed="false">
      <c r="A159" s="10"/>
      <c r="B159" s="10"/>
      <c r="C159" s="10"/>
      <c r="D159" s="10"/>
      <c r="E159" s="10"/>
      <c r="F159" s="10"/>
      <c r="G159" s="10"/>
      <c r="J159" s="11" t="n">
        <f aca="false">10^(W159/20)</f>
        <v>1</v>
      </c>
      <c r="K159" s="11" t="str">
        <f aca="false">COMPLEX(J159*COS(X159*PI()/180),J159*SIN(X159*PI()/180))</f>
        <v>1</v>
      </c>
      <c r="L159" s="11" t="e">
        <f aca="false">10^(Y159/20)</f>
        <v>#VALUE!</v>
      </c>
      <c r="M159" s="11" t="e">
        <f aca="false">COMPLEX(L159*COS(Z159*PI()/180),L159*SIN(Z159*PI()/180))</f>
        <v>#VALUE!</v>
      </c>
      <c r="N159" s="11" t="e">
        <f aca="false">IMSUB(1,M159)</f>
        <v>#VALUE!</v>
      </c>
      <c r="O159" s="11" t="e">
        <f aca="false">IMPRODUCT(K159,N159)</f>
        <v>#VALUE!</v>
      </c>
      <c r="P159" s="11" t="e">
        <f aca="false">IMDIV(M159,O159)</f>
        <v>#VALUE!</v>
      </c>
      <c r="Q159" s="11" t="e">
        <f aca="false">IMDIV(M159,K159)</f>
        <v>#VALUE!</v>
      </c>
      <c r="R159" s="11"/>
      <c r="V159" s="18" t="e">
        <f aca="false">IF(ISNUMBER(A159),A159,NA())</f>
        <v>#N/A</v>
      </c>
      <c r="W159" s="19"/>
      <c r="X159" s="19" t="n">
        <f aca="false">IF(R159&lt;-180,R159+360,IF(180&lt;R159,R159-360,R159))</f>
        <v>0</v>
      </c>
      <c r="Y159" s="19" t="e">
        <f aca="false">20*LOG10(D159)</f>
        <v>#VALUE!</v>
      </c>
      <c r="Z159" s="19" t="n">
        <f aca="false">E159</f>
        <v>0</v>
      </c>
      <c r="AA159" s="19" t="e">
        <f aca="false">Y159-W159</f>
        <v>#VALUE!</v>
      </c>
      <c r="AB159" s="20" t="e">
        <f aca="false">DEGREES(IMARGUMENT(Q159))</f>
        <v>#VALUE!</v>
      </c>
      <c r="AC159" s="20" t="e">
        <f aca="false">20*LOG10(IMABS(P159))</f>
        <v>#VALUE!</v>
      </c>
      <c r="AD159" s="20" t="e">
        <f aca="false">DEGREES(IMARGUMENT(P159))</f>
        <v>#VALUE!</v>
      </c>
    </row>
    <row r="160" customFormat="false" ht="14.25" hidden="false" customHeight="true" outlineLevel="0" collapsed="false">
      <c r="A160" s="10"/>
      <c r="B160" s="10"/>
      <c r="C160" s="10"/>
      <c r="D160" s="10"/>
      <c r="E160" s="10"/>
      <c r="F160" s="10"/>
      <c r="G160" s="10"/>
      <c r="J160" s="11" t="n">
        <f aca="false">10^(W160/20)</f>
        <v>1</v>
      </c>
      <c r="K160" s="11" t="str">
        <f aca="false">COMPLEX(J160*COS(X160*PI()/180),J160*SIN(X160*PI()/180))</f>
        <v>1</v>
      </c>
      <c r="L160" s="11" t="e">
        <f aca="false">10^(Y160/20)</f>
        <v>#VALUE!</v>
      </c>
      <c r="M160" s="11" t="e">
        <f aca="false">COMPLEX(L160*COS(Z160*PI()/180),L160*SIN(Z160*PI()/180))</f>
        <v>#VALUE!</v>
      </c>
      <c r="N160" s="11" t="e">
        <f aca="false">IMSUB(1,M160)</f>
        <v>#VALUE!</v>
      </c>
      <c r="O160" s="11" t="e">
        <f aca="false">IMPRODUCT(K160,N160)</f>
        <v>#VALUE!</v>
      </c>
      <c r="P160" s="11" t="e">
        <f aca="false">IMDIV(M160,O160)</f>
        <v>#VALUE!</v>
      </c>
      <c r="Q160" s="11" t="e">
        <f aca="false">IMDIV(M160,K160)</f>
        <v>#VALUE!</v>
      </c>
      <c r="R160" s="11"/>
      <c r="V160" s="18" t="e">
        <f aca="false">IF(ISNUMBER(A160),A160,NA())</f>
        <v>#N/A</v>
      </c>
      <c r="W160" s="19"/>
      <c r="X160" s="19" t="n">
        <f aca="false">IF(R160&lt;-180,R160+360,IF(180&lt;R160,R160-360,R160))</f>
        <v>0</v>
      </c>
      <c r="Y160" s="19" t="e">
        <f aca="false">20*LOG10(D160)</f>
        <v>#VALUE!</v>
      </c>
      <c r="Z160" s="19" t="n">
        <f aca="false">E160</f>
        <v>0</v>
      </c>
      <c r="AA160" s="19" t="e">
        <f aca="false">Y160-W160</f>
        <v>#VALUE!</v>
      </c>
      <c r="AB160" s="20" t="e">
        <f aca="false">DEGREES(IMARGUMENT(Q160))</f>
        <v>#VALUE!</v>
      </c>
      <c r="AC160" s="20" t="e">
        <f aca="false">20*LOG10(IMABS(P160))</f>
        <v>#VALUE!</v>
      </c>
      <c r="AD160" s="20" t="e">
        <f aca="false">DEGREES(IMARGUMENT(P160))</f>
        <v>#VALUE!</v>
      </c>
    </row>
    <row r="161" customFormat="false" ht="14.25" hidden="false" customHeight="true" outlineLevel="0" collapsed="false">
      <c r="A161" s="10"/>
      <c r="B161" s="10"/>
      <c r="C161" s="10"/>
      <c r="D161" s="10"/>
      <c r="E161" s="10"/>
      <c r="F161" s="10"/>
      <c r="G161" s="10"/>
      <c r="J161" s="11" t="n">
        <f aca="false">10^(W161/20)</f>
        <v>1</v>
      </c>
      <c r="K161" s="11" t="str">
        <f aca="false">COMPLEX(J161*COS(X161*PI()/180),J161*SIN(X161*PI()/180))</f>
        <v>1</v>
      </c>
      <c r="L161" s="11" t="e">
        <f aca="false">10^(Y161/20)</f>
        <v>#VALUE!</v>
      </c>
      <c r="M161" s="11" t="e">
        <f aca="false">COMPLEX(L161*COS(Z161*PI()/180),L161*SIN(Z161*PI()/180))</f>
        <v>#VALUE!</v>
      </c>
      <c r="N161" s="11" t="e">
        <f aca="false">IMSUB(1,M161)</f>
        <v>#VALUE!</v>
      </c>
      <c r="O161" s="11" t="e">
        <f aca="false">IMPRODUCT(K161,N161)</f>
        <v>#VALUE!</v>
      </c>
      <c r="P161" s="11" t="e">
        <f aca="false">IMDIV(M161,O161)</f>
        <v>#VALUE!</v>
      </c>
      <c r="Q161" s="11" t="e">
        <f aca="false">IMDIV(M161,K161)</f>
        <v>#VALUE!</v>
      </c>
      <c r="R161" s="11"/>
      <c r="V161" s="18" t="e">
        <f aca="false">IF(ISNUMBER(A161),A161,NA())</f>
        <v>#N/A</v>
      </c>
      <c r="W161" s="19"/>
      <c r="X161" s="19" t="n">
        <f aca="false">IF(R161&lt;-180,R161+360,IF(180&lt;R161,R161-360,R161))</f>
        <v>0</v>
      </c>
      <c r="Y161" s="19" t="e">
        <f aca="false">20*LOG10(D161)</f>
        <v>#VALUE!</v>
      </c>
      <c r="Z161" s="19" t="n">
        <f aca="false">E161</f>
        <v>0</v>
      </c>
      <c r="AA161" s="19" t="e">
        <f aca="false">Y161-W161</f>
        <v>#VALUE!</v>
      </c>
      <c r="AB161" s="20" t="e">
        <f aca="false">DEGREES(IMARGUMENT(Q161))</f>
        <v>#VALUE!</v>
      </c>
      <c r="AC161" s="20" t="e">
        <f aca="false">20*LOG10(IMABS(P161))</f>
        <v>#VALUE!</v>
      </c>
      <c r="AD161" s="20" t="e">
        <f aca="false">DEGREES(IMARGUMENT(P161))</f>
        <v>#VALUE!</v>
      </c>
    </row>
    <row r="162" customFormat="false" ht="14.25" hidden="false" customHeight="true" outlineLevel="0" collapsed="false">
      <c r="A162" s="10"/>
      <c r="B162" s="10"/>
      <c r="C162" s="10"/>
      <c r="D162" s="10"/>
      <c r="E162" s="10"/>
      <c r="F162" s="10"/>
      <c r="G162" s="10"/>
      <c r="J162" s="11" t="n">
        <f aca="false">10^(W162/20)</f>
        <v>1</v>
      </c>
      <c r="K162" s="11" t="str">
        <f aca="false">COMPLEX(J162*COS(X162*PI()/180),J162*SIN(X162*PI()/180))</f>
        <v>1</v>
      </c>
      <c r="L162" s="11" t="e">
        <f aca="false">10^(Y162/20)</f>
        <v>#VALUE!</v>
      </c>
      <c r="M162" s="11" t="e">
        <f aca="false">COMPLEX(L162*COS(Z162*PI()/180),L162*SIN(Z162*PI()/180))</f>
        <v>#VALUE!</v>
      </c>
      <c r="N162" s="11" t="e">
        <f aca="false">IMSUB(1,M162)</f>
        <v>#VALUE!</v>
      </c>
      <c r="O162" s="11" t="e">
        <f aca="false">IMPRODUCT(K162,N162)</f>
        <v>#VALUE!</v>
      </c>
      <c r="P162" s="11" t="e">
        <f aca="false">IMDIV(M162,O162)</f>
        <v>#VALUE!</v>
      </c>
      <c r="Q162" s="11" t="e">
        <f aca="false">IMDIV(M162,K162)</f>
        <v>#VALUE!</v>
      </c>
      <c r="R162" s="11"/>
      <c r="V162" s="18" t="e">
        <f aca="false">IF(ISNUMBER(A162),A162,NA())</f>
        <v>#N/A</v>
      </c>
      <c r="W162" s="19"/>
      <c r="X162" s="19" t="n">
        <f aca="false">IF(R162&lt;-180,R162+360,IF(180&lt;R162,R162-360,R162))</f>
        <v>0</v>
      </c>
      <c r="Y162" s="19" t="e">
        <f aca="false">20*LOG10(D162)</f>
        <v>#VALUE!</v>
      </c>
      <c r="Z162" s="19" t="n">
        <f aca="false">E162</f>
        <v>0</v>
      </c>
      <c r="AA162" s="19" t="e">
        <f aca="false">Y162-W162</f>
        <v>#VALUE!</v>
      </c>
      <c r="AB162" s="20" t="e">
        <f aca="false">DEGREES(IMARGUMENT(Q162))</f>
        <v>#VALUE!</v>
      </c>
      <c r="AC162" s="20" t="e">
        <f aca="false">20*LOG10(IMABS(P162))</f>
        <v>#VALUE!</v>
      </c>
      <c r="AD162" s="20" t="e">
        <f aca="false">DEGREES(IMARGUMENT(P162))</f>
        <v>#VALUE!</v>
      </c>
    </row>
    <row r="163" customFormat="false" ht="14.25" hidden="false" customHeight="true" outlineLevel="0" collapsed="false">
      <c r="A163" s="10"/>
      <c r="B163" s="10"/>
      <c r="C163" s="10"/>
      <c r="D163" s="10"/>
      <c r="E163" s="10"/>
      <c r="F163" s="10"/>
      <c r="G163" s="10"/>
      <c r="J163" s="11" t="n">
        <f aca="false">10^(W163/20)</f>
        <v>1</v>
      </c>
      <c r="K163" s="11" t="str">
        <f aca="false">COMPLEX(J163*COS(X163*PI()/180),J163*SIN(X163*PI()/180))</f>
        <v>1</v>
      </c>
      <c r="L163" s="11" t="e">
        <f aca="false">10^(Y163/20)</f>
        <v>#VALUE!</v>
      </c>
      <c r="M163" s="11" t="e">
        <f aca="false">COMPLEX(L163*COS(Z163*PI()/180),L163*SIN(Z163*PI()/180))</f>
        <v>#VALUE!</v>
      </c>
      <c r="N163" s="11" t="e">
        <f aca="false">IMSUB(1,M163)</f>
        <v>#VALUE!</v>
      </c>
      <c r="O163" s="11" t="e">
        <f aca="false">IMPRODUCT(K163,N163)</f>
        <v>#VALUE!</v>
      </c>
      <c r="P163" s="11" t="e">
        <f aca="false">IMDIV(M163,O163)</f>
        <v>#VALUE!</v>
      </c>
      <c r="Q163" s="11" t="e">
        <f aca="false">IMDIV(M163,K163)</f>
        <v>#VALUE!</v>
      </c>
      <c r="R163" s="11"/>
      <c r="V163" s="18" t="e">
        <f aca="false">IF(ISNUMBER(A163),A163,NA())</f>
        <v>#N/A</v>
      </c>
      <c r="W163" s="19"/>
      <c r="X163" s="19" t="n">
        <f aca="false">IF(R163&lt;-180,R163+360,IF(180&lt;R163,R163-360,R163))</f>
        <v>0</v>
      </c>
      <c r="Y163" s="19" t="e">
        <f aca="false">20*LOG10(D163)</f>
        <v>#VALUE!</v>
      </c>
      <c r="Z163" s="19" t="n">
        <f aca="false">E163</f>
        <v>0</v>
      </c>
      <c r="AA163" s="19" t="e">
        <f aca="false">Y163-W163</f>
        <v>#VALUE!</v>
      </c>
      <c r="AB163" s="20" t="e">
        <f aca="false">DEGREES(IMARGUMENT(Q163))</f>
        <v>#VALUE!</v>
      </c>
      <c r="AC163" s="20" t="e">
        <f aca="false">20*LOG10(IMABS(P163))</f>
        <v>#VALUE!</v>
      </c>
      <c r="AD163" s="20" t="e">
        <f aca="false">DEGREES(IMARGUMENT(P163))</f>
        <v>#VALUE!</v>
      </c>
    </row>
    <row r="164" customFormat="false" ht="14.25" hidden="false" customHeight="true" outlineLevel="0" collapsed="false">
      <c r="A164" s="10"/>
      <c r="B164" s="10"/>
      <c r="C164" s="10"/>
      <c r="D164" s="10"/>
      <c r="E164" s="10"/>
      <c r="F164" s="10"/>
      <c r="G164" s="10"/>
      <c r="J164" s="11" t="n">
        <f aca="false">10^(W164/20)</f>
        <v>1</v>
      </c>
      <c r="K164" s="11" t="str">
        <f aca="false">COMPLEX(J164*COS(X164*PI()/180),J164*SIN(X164*PI()/180))</f>
        <v>1</v>
      </c>
      <c r="L164" s="11" t="e">
        <f aca="false">10^(Y164/20)</f>
        <v>#VALUE!</v>
      </c>
      <c r="M164" s="11" t="e">
        <f aca="false">COMPLEX(L164*COS(Z164*PI()/180),L164*SIN(Z164*PI()/180))</f>
        <v>#VALUE!</v>
      </c>
      <c r="N164" s="11" t="e">
        <f aca="false">IMSUB(1,M164)</f>
        <v>#VALUE!</v>
      </c>
      <c r="O164" s="11" t="e">
        <f aca="false">IMPRODUCT(K164,N164)</f>
        <v>#VALUE!</v>
      </c>
      <c r="P164" s="11" t="e">
        <f aca="false">IMDIV(M164,O164)</f>
        <v>#VALUE!</v>
      </c>
      <c r="Q164" s="11" t="e">
        <f aca="false">IMDIV(M164,K164)</f>
        <v>#VALUE!</v>
      </c>
      <c r="R164" s="11"/>
      <c r="V164" s="18" t="e">
        <f aca="false">IF(ISNUMBER(A164),A164,NA())</f>
        <v>#N/A</v>
      </c>
      <c r="W164" s="19"/>
      <c r="X164" s="19" t="n">
        <f aca="false">IF(R164&lt;-180,R164+360,IF(180&lt;R164,R164-360,R164))</f>
        <v>0</v>
      </c>
      <c r="Y164" s="19" t="e">
        <f aca="false">20*LOG10(D164)</f>
        <v>#VALUE!</v>
      </c>
      <c r="Z164" s="19" t="n">
        <f aca="false">E164</f>
        <v>0</v>
      </c>
      <c r="AA164" s="19" t="e">
        <f aca="false">Y164-W164</f>
        <v>#VALUE!</v>
      </c>
      <c r="AB164" s="20" t="e">
        <f aca="false">DEGREES(IMARGUMENT(Q164))</f>
        <v>#VALUE!</v>
      </c>
      <c r="AC164" s="20" t="e">
        <f aca="false">20*LOG10(IMABS(P164))</f>
        <v>#VALUE!</v>
      </c>
      <c r="AD164" s="20" t="e">
        <f aca="false">DEGREES(IMARGUMENT(P164))</f>
        <v>#VALUE!</v>
      </c>
    </row>
    <row r="165" customFormat="false" ht="14.25" hidden="false" customHeight="true" outlineLevel="0" collapsed="false">
      <c r="A165" s="10"/>
      <c r="B165" s="10"/>
      <c r="C165" s="10"/>
      <c r="D165" s="10"/>
      <c r="E165" s="10"/>
      <c r="F165" s="10"/>
      <c r="G165" s="10"/>
      <c r="J165" s="11" t="n">
        <f aca="false">10^(W165/20)</f>
        <v>1</v>
      </c>
      <c r="K165" s="11" t="str">
        <f aca="false">COMPLEX(J165*COS(X165*PI()/180),J165*SIN(X165*PI()/180))</f>
        <v>1</v>
      </c>
      <c r="L165" s="11" t="e">
        <f aca="false">10^(Y165/20)</f>
        <v>#VALUE!</v>
      </c>
      <c r="M165" s="11" t="e">
        <f aca="false">COMPLEX(L165*COS(Z165*PI()/180),L165*SIN(Z165*PI()/180))</f>
        <v>#VALUE!</v>
      </c>
      <c r="N165" s="11" t="e">
        <f aca="false">IMSUB(1,M165)</f>
        <v>#VALUE!</v>
      </c>
      <c r="O165" s="11" t="e">
        <f aca="false">IMPRODUCT(K165,N165)</f>
        <v>#VALUE!</v>
      </c>
      <c r="P165" s="11" t="e">
        <f aca="false">IMDIV(M165,O165)</f>
        <v>#VALUE!</v>
      </c>
      <c r="Q165" s="11" t="e">
        <f aca="false">IMDIV(M165,K165)</f>
        <v>#VALUE!</v>
      </c>
      <c r="R165" s="11"/>
      <c r="V165" s="18" t="e">
        <f aca="false">IF(ISNUMBER(A165),A165,NA())</f>
        <v>#N/A</v>
      </c>
      <c r="W165" s="19"/>
      <c r="X165" s="19" t="n">
        <f aca="false">IF(R165&lt;-180,R165+360,IF(180&lt;R165,R165-360,R165))</f>
        <v>0</v>
      </c>
      <c r="Y165" s="19" t="e">
        <f aca="false">20*LOG10(D165)</f>
        <v>#VALUE!</v>
      </c>
      <c r="Z165" s="19" t="n">
        <f aca="false">E165</f>
        <v>0</v>
      </c>
      <c r="AA165" s="19" t="e">
        <f aca="false">Y165-W165</f>
        <v>#VALUE!</v>
      </c>
      <c r="AB165" s="20" t="e">
        <f aca="false">DEGREES(IMARGUMENT(Q165))</f>
        <v>#VALUE!</v>
      </c>
      <c r="AC165" s="20" t="e">
        <f aca="false">20*LOG10(IMABS(P165))</f>
        <v>#VALUE!</v>
      </c>
      <c r="AD165" s="20" t="e">
        <f aca="false">DEGREES(IMARGUMENT(P165))</f>
        <v>#VALUE!</v>
      </c>
    </row>
    <row r="166" customFormat="false" ht="14.25" hidden="false" customHeight="true" outlineLevel="0" collapsed="false">
      <c r="A166" s="10"/>
      <c r="B166" s="10"/>
      <c r="C166" s="10"/>
      <c r="D166" s="10"/>
      <c r="E166" s="10"/>
      <c r="F166" s="10"/>
      <c r="G166" s="10"/>
      <c r="J166" s="11" t="n">
        <f aca="false">10^(W166/20)</f>
        <v>1</v>
      </c>
      <c r="K166" s="11" t="str">
        <f aca="false">COMPLEX(J166*COS(X166*PI()/180),J166*SIN(X166*PI()/180))</f>
        <v>1</v>
      </c>
      <c r="L166" s="11" t="e">
        <f aca="false">10^(Y166/20)</f>
        <v>#VALUE!</v>
      </c>
      <c r="M166" s="11" t="e">
        <f aca="false">COMPLEX(L166*COS(Z166*PI()/180),L166*SIN(Z166*PI()/180))</f>
        <v>#VALUE!</v>
      </c>
      <c r="N166" s="11" t="e">
        <f aca="false">IMSUB(1,M166)</f>
        <v>#VALUE!</v>
      </c>
      <c r="O166" s="11" t="e">
        <f aca="false">IMPRODUCT(K166,N166)</f>
        <v>#VALUE!</v>
      </c>
      <c r="P166" s="11" t="e">
        <f aca="false">IMDIV(M166,O166)</f>
        <v>#VALUE!</v>
      </c>
      <c r="Q166" s="11" t="e">
        <f aca="false">IMDIV(M166,K166)</f>
        <v>#VALUE!</v>
      </c>
      <c r="R166" s="11"/>
      <c r="V166" s="18" t="e">
        <f aca="false">IF(ISNUMBER(A166),A166,NA())</f>
        <v>#N/A</v>
      </c>
      <c r="W166" s="19"/>
      <c r="X166" s="19" t="n">
        <f aca="false">IF(R166&lt;-180,R166+360,IF(180&lt;R166,R166-360,R166))</f>
        <v>0</v>
      </c>
      <c r="Y166" s="19" t="e">
        <f aca="false">20*LOG10(D166)</f>
        <v>#VALUE!</v>
      </c>
      <c r="Z166" s="19" t="n">
        <f aca="false">E166</f>
        <v>0</v>
      </c>
      <c r="AA166" s="19" t="e">
        <f aca="false">Y166-W166</f>
        <v>#VALUE!</v>
      </c>
      <c r="AB166" s="20" t="e">
        <f aca="false">DEGREES(IMARGUMENT(Q166))</f>
        <v>#VALUE!</v>
      </c>
      <c r="AC166" s="20" t="e">
        <f aca="false">20*LOG10(IMABS(P166))</f>
        <v>#VALUE!</v>
      </c>
      <c r="AD166" s="20" t="e">
        <f aca="false">DEGREES(IMARGUMENT(P166))</f>
        <v>#VALUE!</v>
      </c>
    </row>
    <row r="167" customFormat="false" ht="14.25" hidden="false" customHeight="true" outlineLevel="0" collapsed="false">
      <c r="A167" s="10"/>
      <c r="B167" s="10"/>
      <c r="C167" s="10"/>
      <c r="D167" s="10"/>
      <c r="E167" s="10"/>
      <c r="F167" s="10"/>
      <c r="G167" s="10"/>
      <c r="J167" s="11" t="n">
        <f aca="false">10^(W167/20)</f>
        <v>1</v>
      </c>
      <c r="K167" s="11" t="str">
        <f aca="false">COMPLEX(J167*COS(X167*PI()/180),J167*SIN(X167*PI()/180))</f>
        <v>1</v>
      </c>
      <c r="L167" s="11" t="e">
        <f aca="false">10^(Y167/20)</f>
        <v>#VALUE!</v>
      </c>
      <c r="M167" s="11" t="e">
        <f aca="false">COMPLEX(L167*COS(Z167*PI()/180),L167*SIN(Z167*PI()/180))</f>
        <v>#VALUE!</v>
      </c>
      <c r="N167" s="11" t="e">
        <f aca="false">IMSUB(1,M167)</f>
        <v>#VALUE!</v>
      </c>
      <c r="O167" s="11" t="e">
        <f aca="false">IMPRODUCT(K167,N167)</f>
        <v>#VALUE!</v>
      </c>
      <c r="P167" s="11" t="e">
        <f aca="false">IMDIV(M167,O167)</f>
        <v>#VALUE!</v>
      </c>
      <c r="Q167" s="11" t="e">
        <f aca="false">IMDIV(M167,K167)</f>
        <v>#VALUE!</v>
      </c>
      <c r="R167" s="11"/>
      <c r="V167" s="18" t="e">
        <f aca="false">IF(ISNUMBER(A167),A167,NA())</f>
        <v>#N/A</v>
      </c>
      <c r="W167" s="19"/>
      <c r="X167" s="19" t="n">
        <f aca="false">IF(R167&lt;-180,R167+360,IF(180&lt;R167,R167-360,R167))</f>
        <v>0</v>
      </c>
      <c r="Y167" s="19" t="e">
        <f aca="false">20*LOG10(D167)</f>
        <v>#VALUE!</v>
      </c>
      <c r="Z167" s="19" t="n">
        <f aca="false">E167</f>
        <v>0</v>
      </c>
      <c r="AA167" s="19" t="e">
        <f aca="false">Y167-W167</f>
        <v>#VALUE!</v>
      </c>
      <c r="AB167" s="20" t="e">
        <f aca="false">DEGREES(IMARGUMENT(Q167))</f>
        <v>#VALUE!</v>
      </c>
      <c r="AC167" s="20" t="e">
        <f aca="false">20*LOG10(IMABS(P167))</f>
        <v>#VALUE!</v>
      </c>
      <c r="AD167" s="20" t="e">
        <f aca="false">DEGREES(IMARGUMENT(P167))</f>
        <v>#VALUE!</v>
      </c>
    </row>
    <row r="168" customFormat="false" ht="14.25" hidden="false" customHeight="true" outlineLevel="0" collapsed="false">
      <c r="A168" s="10"/>
      <c r="B168" s="10"/>
      <c r="C168" s="10"/>
      <c r="D168" s="10"/>
      <c r="E168" s="10"/>
      <c r="F168" s="10"/>
      <c r="G168" s="10"/>
      <c r="J168" s="11" t="n">
        <f aca="false">10^(W168/20)</f>
        <v>1</v>
      </c>
      <c r="K168" s="11" t="str">
        <f aca="false">COMPLEX(J168*COS(X168*PI()/180),J168*SIN(X168*PI()/180))</f>
        <v>1</v>
      </c>
      <c r="L168" s="11" t="e">
        <f aca="false">10^(Y168/20)</f>
        <v>#VALUE!</v>
      </c>
      <c r="M168" s="11" t="e">
        <f aca="false">COMPLEX(L168*COS(Z168*PI()/180),L168*SIN(Z168*PI()/180))</f>
        <v>#VALUE!</v>
      </c>
      <c r="N168" s="11" t="e">
        <f aca="false">IMSUB(1,M168)</f>
        <v>#VALUE!</v>
      </c>
      <c r="O168" s="11" t="e">
        <f aca="false">IMPRODUCT(K168,N168)</f>
        <v>#VALUE!</v>
      </c>
      <c r="P168" s="11" t="e">
        <f aca="false">IMDIV(M168,O168)</f>
        <v>#VALUE!</v>
      </c>
      <c r="Q168" s="11" t="e">
        <f aca="false">IMDIV(M168,K168)</f>
        <v>#VALUE!</v>
      </c>
      <c r="R168" s="11"/>
      <c r="V168" s="18" t="e">
        <f aca="false">IF(ISNUMBER(A168),A168,NA())</f>
        <v>#N/A</v>
      </c>
      <c r="W168" s="19"/>
      <c r="X168" s="19" t="n">
        <f aca="false">IF(R168&lt;-180,R168+360,IF(180&lt;R168,R168-360,R168))</f>
        <v>0</v>
      </c>
      <c r="Y168" s="19" t="e">
        <f aca="false">20*LOG10(D168)</f>
        <v>#VALUE!</v>
      </c>
      <c r="Z168" s="19" t="n">
        <f aca="false">E168</f>
        <v>0</v>
      </c>
      <c r="AA168" s="19" t="e">
        <f aca="false">Y168-W168</f>
        <v>#VALUE!</v>
      </c>
      <c r="AB168" s="20" t="e">
        <f aca="false">DEGREES(IMARGUMENT(Q168))</f>
        <v>#VALUE!</v>
      </c>
      <c r="AC168" s="20" t="e">
        <f aca="false">20*LOG10(IMABS(P168))</f>
        <v>#VALUE!</v>
      </c>
      <c r="AD168" s="20" t="e">
        <f aca="false">DEGREES(IMARGUMENT(P168))</f>
        <v>#VALUE!</v>
      </c>
    </row>
    <row r="169" customFormat="false" ht="14.25" hidden="false" customHeight="true" outlineLevel="0" collapsed="false">
      <c r="A169" s="10"/>
      <c r="B169" s="10"/>
      <c r="C169" s="10"/>
      <c r="D169" s="10"/>
      <c r="E169" s="10"/>
      <c r="F169" s="10"/>
      <c r="G169" s="10"/>
      <c r="J169" s="11" t="n">
        <f aca="false">10^(W169/20)</f>
        <v>1</v>
      </c>
      <c r="K169" s="11" t="str">
        <f aca="false">COMPLEX(J169*COS(X169*PI()/180),J169*SIN(X169*PI()/180))</f>
        <v>1</v>
      </c>
      <c r="L169" s="11" t="e">
        <f aca="false">10^(Y169/20)</f>
        <v>#VALUE!</v>
      </c>
      <c r="M169" s="11" t="e">
        <f aca="false">COMPLEX(L169*COS(Z169*PI()/180),L169*SIN(Z169*PI()/180))</f>
        <v>#VALUE!</v>
      </c>
      <c r="N169" s="11" t="e">
        <f aca="false">IMSUB(1,M169)</f>
        <v>#VALUE!</v>
      </c>
      <c r="O169" s="11" t="e">
        <f aca="false">IMPRODUCT(K169,N169)</f>
        <v>#VALUE!</v>
      </c>
      <c r="P169" s="11" t="e">
        <f aca="false">IMDIV(M169,O169)</f>
        <v>#VALUE!</v>
      </c>
      <c r="Q169" s="11" t="e">
        <f aca="false">IMDIV(M169,K169)</f>
        <v>#VALUE!</v>
      </c>
      <c r="R169" s="11"/>
      <c r="V169" s="18" t="e">
        <f aca="false">IF(ISNUMBER(A169),A169,NA())</f>
        <v>#N/A</v>
      </c>
      <c r="W169" s="19"/>
      <c r="X169" s="19" t="n">
        <f aca="false">IF(R169&lt;-180,R169+360,IF(180&lt;R169,R169-360,R169))</f>
        <v>0</v>
      </c>
      <c r="Y169" s="19" t="e">
        <f aca="false">20*LOG10(D169)</f>
        <v>#VALUE!</v>
      </c>
      <c r="Z169" s="19" t="n">
        <f aca="false">E169</f>
        <v>0</v>
      </c>
      <c r="AA169" s="19" t="e">
        <f aca="false">Y169-W169</f>
        <v>#VALUE!</v>
      </c>
      <c r="AB169" s="20" t="e">
        <f aca="false">DEGREES(IMARGUMENT(Q169))</f>
        <v>#VALUE!</v>
      </c>
      <c r="AC169" s="20" t="e">
        <f aca="false">20*LOG10(IMABS(P169))</f>
        <v>#VALUE!</v>
      </c>
      <c r="AD169" s="20" t="e">
        <f aca="false">DEGREES(IMARGUMENT(P169))</f>
        <v>#VALUE!</v>
      </c>
    </row>
    <row r="170" customFormat="false" ht="14.25" hidden="false" customHeight="true" outlineLevel="0" collapsed="false">
      <c r="A170" s="10"/>
      <c r="B170" s="10"/>
      <c r="C170" s="10"/>
      <c r="D170" s="10"/>
      <c r="E170" s="10"/>
      <c r="F170" s="10"/>
      <c r="G170" s="10"/>
      <c r="J170" s="11" t="n">
        <f aca="false">10^(W170/20)</f>
        <v>1</v>
      </c>
      <c r="K170" s="11" t="str">
        <f aca="false">COMPLEX(J170*COS(X170*PI()/180),J170*SIN(X170*PI()/180))</f>
        <v>1</v>
      </c>
      <c r="L170" s="11" t="e">
        <f aca="false">10^(Y170/20)</f>
        <v>#VALUE!</v>
      </c>
      <c r="M170" s="11" t="e">
        <f aca="false">COMPLEX(L170*COS(Z170*PI()/180),L170*SIN(Z170*PI()/180))</f>
        <v>#VALUE!</v>
      </c>
      <c r="N170" s="11" t="e">
        <f aca="false">IMSUB(1,M170)</f>
        <v>#VALUE!</v>
      </c>
      <c r="O170" s="11" t="e">
        <f aca="false">IMPRODUCT(K170,N170)</f>
        <v>#VALUE!</v>
      </c>
      <c r="P170" s="11" t="e">
        <f aca="false">IMDIV(M170,O170)</f>
        <v>#VALUE!</v>
      </c>
      <c r="Q170" s="11" t="e">
        <f aca="false">IMDIV(M170,K170)</f>
        <v>#VALUE!</v>
      </c>
      <c r="R170" s="11"/>
      <c r="V170" s="18" t="e">
        <f aca="false">IF(ISNUMBER(A170),A170,NA())</f>
        <v>#N/A</v>
      </c>
      <c r="W170" s="19"/>
      <c r="X170" s="19" t="n">
        <f aca="false">IF(R170&lt;-180,R170+360,IF(180&lt;R170,R170-360,R170))</f>
        <v>0</v>
      </c>
      <c r="Y170" s="19" t="e">
        <f aca="false">20*LOG10(D170)</f>
        <v>#VALUE!</v>
      </c>
      <c r="Z170" s="19" t="n">
        <f aca="false">E170</f>
        <v>0</v>
      </c>
      <c r="AA170" s="19" t="e">
        <f aca="false">Y170-W170</f>
        <v>#VALUE!</v>
      </c>
      <c r="AB170" s="20" t="e">
        <f aca="false">DEGREES(IMARGUMENT(Q170))</f>
        <v>#VALUE!</v>
      </c>
      <c r="AC170" s="20" t="e">
        <f aca="false">20*LOG10(IMABS(P170))</f>
        <v>#VALUE!</v>
      </c>
      <c r="AD170" s="20" t="e">
        <f aca="false">DEGREES(IMARGUMENT(P170))</f>
        <v>#VALUE!</v>
      </c>
    </row>
    <row r="171" customFormat="false" ht="14.25" hidden="false" customHeight="true" outlineLevel="0" collapsed="false">
      <c r="A171" s="10"/>
      <c r="B171" s="10"/>
      <c r="C171" s="10"/>
      <c r="D171" s="10"/>
      <c r="E171" s="10"/>
      <c r="F171" s="10"/>
      <c r="G171" s="10"/>
      <c r="J171" s="11" t="n">
        <f aca="false">10^(W171/20)</f>
        <v>1</v>
      </c>
      <c r="K171" s="11" t="str">
        <f aca="false">COMPLEX(J171*COS(X171*PI()/180),J171*SIN(X171*PI()/180))</f>
        <v>1</v>
      </c>
      <c r="L171" s="11" t="e">
        <f aca="false">10^(Y171/20)</f>
        <v>#VALUE!</v>
      </c>
      <c r="M171" s="11" t="e">
        <f aca="false">COMPLEX(L171*COS(Z171*PI()/180),L171*SIN(Z171*PI()/180))</f>
        <v>#VALUE!</v>
      </c>
      <c r="N171" s="11" t="e">
        <f aca="false">IMSUB(1,M171)</f>
        <v>#VALUE!</v>
      </c>
      <c r="O171" s="11" t="e">
        <f aca="false">IMPRODUCT(K171,N171)</f>
        <v>#VALUE!</v>
      </c>
      <c r="P171" s="11" t="e">
        <f aca="false">IMDIV(M171,O171)</f>
        <v>#VALUE!</v>
      </c>
      <c r="Q171" s="11" t="e">
        <f aca="false">IMDIV(M171,K171)</f>
        <v>#VALUE!</v>
      </c>
      <c r="R171" s="11"/>
      <c r="V171" s="18" t="e">
        <f aca="false">IF(ISNUMBER(A171),A171,NA())</f>
        <v>#N/A</v>
      </c>
      <c r="W171" s="19"/>
      <c r="X171" s="19" t="n">
        <f aca="false">IF(R171&lt;-180,R171+360,IF(180&lt;R171,R171-360,R171))</f>
        <v>0</v>
      </c>
      <c r="Y171" s="19" t="e">
        <f aca="false">20*LOG10(D171)</f>
        <v>#VALUE!</v>
      </c>
      <c r="Z171" s="19" t="n">
        <f aca="false">E171</f>
        <v>0</v>
      </c>
      <c r="AA171" s="19" t="e">
        <f aca="false">Y171-W171</f>
        <v>#VALUE!</v>
      </c>
      <c r="AB171" s="20" t="e">
        <f aca="false">DEGREES(IMARGUMENT(Q171))</f>
        <v>#VALUE!</v>
      </c>
      <c r="AC171" s="20" t="e">
        <f aca="false">20*LOG10(IMABS(P171))</f>
        <v>#VALUE!</v>
      </c>
      <c r="AD171" s="20" t="e">
        <f aca="false">DEGREES(IMARGUMENT(P171))</f>
        <v>#VALUE!</v>
      </c>
    </row>
    <row r="172" customFormat="false" ht="14.25" hidden="false" customHeight="true" outlineLevel="0" collapsed="false">
      <c r="A172" s="10"/>
      <c r="B172" s="10"/>
      <c r="C172" s="10"/>
      <c r="D172" s="10"/>
      <c r="E172" s="10"/>
      <c r="F172" s="10"/>
      <c r="G172" s="10"/>
      <c r="J172" s="11" t="n">
        <f aca="false">10^(W172/20)</f>
        <v>1</v>
      </c>
      <c r="K172" s="11" t="str">
        <f aca="false">COMPLEX(J172*COS(X172*PI()/180),J172*SIN(X172*PI()/180))</f>
        <v>1</v>
      </c>
      <c r="L172" s="11" t="e">
        <f aca="false">10^(Y172/20)</f>
        <v>#VALUE!</v>
      </c>
      <c r="M172" s="11" t="e">
        <f aca="false">COMPLEX(L172*COS(Z172*PI()/180),L172*SIN(Z172*PI()/180))</f>
        <v>#VALUE!</v>
      </c>
      <c r="N172" s="11" t="e">
        <f aca="false">IMSUB(1,M172)</f>
        <v>#VALUE!</v>
      </c>
      <c r="O172" s="11" t="e">
        <f aca="false">IMPRODUCT(K172,N172)</f>
        <v>#VALUE!</v>
      </c>
      <c r="P172" s="11" t="e">
        <f aca="false">IMDIV(M172,O172)</f>
        <v>#VALUE!</v>
      </c>
      <c r="Q172" s="11" t="e">
        <f aca="false">IMDIV(M172,K172)</f>
        <v>#VALUE!</v>
      </c>
      <c r="R172" s="11"/>
      <c r="V172" s="18" t="e">
        <f aca="false">IF(ISNUMBER(A172),A172,NA())</f>
        <v>#N/A</v>
      </c>
      <c r="W172" s="19"/>
      <c r="X172" s="19" t="n">
        <f aca="false">IF(R172&lt;-180,R172+360,IF(180&lt;R172,R172-360,R172))</f>
        <v>0</v>
      </c>
      <c r="Y172" s="19" t="e">
        <f aca="false">20*LOG10(D172)</f>
        <v>#VALUE!</v>
      </c>
      <c r="Z172" s="19" t="n">
        <f aca="false">E172</f>
        <v>0</v>
      </c>
      <c r="AA172" s="19" t="e">
        <f aca="false">Y172-W172</f>
        <v>#VALUE!</v>
      </c>
      <c r="AB172" s="20" t="e">
        <f aca="false">DEGREES(IMARGUMENT(Q172))</f>
        <v>#VALUE!</v>
      </c>
      <c r="AC172" s="20" t="e">
        <f aca="false">20*LOG10(IMABS(P172))</f>
        <v>#VALUE!</v>
      </c>
      <c r="AD172" s="20" t="e">
        <f aca="false">DEGREES(IMARGUMENT(P172))</f>
        <v>#VALUE!</v>
      </c>
    </row>
    <row r="173" customFormat="false" ht="14.25" hidden="false" customHeight="true" outlineLevel="0" collapsed="false">
      <c r="A173" s="10"/>
      <c r="B173" s="10"/>
      <c r="C173" s="10"/>
      <c r="D173" s="10"/>
      <c r="E173" s="10"/>
      <c r="F173" s="10"/>
      <c r="G173" s="10"/>
      <c r="J173" s="11" t="n">
        <f aca="false">10^(W173/20)</f>
        <v>1</v>
      </c>
      <c r="K173" s="11" t="str">
        <f aca="false">COMPLEX(J173*COS(X173*PI()/180),J173*SIN(X173*PI()/180))</f>
        <v>1</v>
      </c>
      <c r="L173" s="11" t="e">
        <f aca="false">10^(Y173/20)</f>
        <v>#VALUE!</v>
      </c>
      <c r="M173" s="11" t="e">
        <f aca="false">COMPLEX(L173*COS(Z173*PI()/180),L173*SIN(Z173*PI()/180))</f>
        <v>#VALUE!</v>
      </c>
      <c r="N173" s="11" t="e">
        <f aca="false">IMSUB(1,M173)</f>
        <v>#VALUE!</v>
      </c>
      <c r="O173" s="11" t="e">
        <f aca="false">IMPRODUCT(K173,N173)</f>
        <v>#VALUE!</v>
      </c>
      <c r="P173" s="11" t="e">
        <f aca="false">IMDIV(M173,O173)</f>
        <v>#VALUE!</v>
      </c>
      <c r="Q173" s="11" t="e">
        <f aca="false">IMDIV(M173,K173)</f>
        <v>#VALUE!</v>
      </c>
      <c r="R173" s="11"/>
      <c r="V173" s="18" t="e">
        <f aca="false">IF(ISNUMBER(A173),A173,NA())</f>
        <v>#N/A</v>
      </c>
      <c r="W173" s="19"/>
      <c r="X173" s="19" t="n">
        <f aca="false">IF(R173&lt;-180,R173+360,IF(180&lt;R173,R173-360,R173))</f>
        <v>0</v>
      </c>
      <c r="Y173" s="19" t="e">
        <f aca="false">20*LOG10(D173)</f>
        <v>#VALUE!</v>
      </c>
      <c r="Z173" s="19" t="n">
        <f aca="false">E173</f>
        <v>0</v>
      </c>
      <c r="AA173" s="19" t="e">
        <f aca="false">Y173-W173</f>
        <v>#VALUE!</v>
      </c>
      <c r="AB173" s="20" t="e">
        <f aca="false">DEGREES(IMARGUMENT(Q173))</f>
        <v>#VALUE!</v>
      </c>
      <c r="AC173" s="20" t="e">
        <f aca="false">20*LOG10(IMABS(P173))</f>
        <v>#VALUE!</v>
      </c>
      <c r="AD173" s="20" t="e">
        <f aca="false">DEGREES(IMARGUMENT(P173))</f>
        <v>#VALUE!</v>
      </c>
    </row>
    <row r="174" customFormat="false" ht="14.25" hidden="false" customHeight="true" outlineLevel="0" collapsed="false">
      <c r="A174" s="10"/>
      <c r="B174" s="10"/>
      <c r="C174" s="10"/>
      <c r="D174" s="10"/>
      <c r="E174" s="10"/>
      <c r="F174" s="10"/>
      <c r="G174" s="10"/>
      <c r="J174" s="11" t="n">
        <f aca="false">10^(W174/20)</f>
        <v>1</v>
      </c>
      <c r="K174" s="11" t="str">
        <f aca="false">COMPLEX(J174*COS(X174*PI()/180),J174*SIN(X174*PI()/180))</f>
        <v>1</v>
      </c>
      <c r="L174" s="11" t="e">
        <f aca="false">10^(Y174/20)</f>
        <v>#VALUE!</v>
      </c>
      <c r="M174" s="11" t="e">
        <f aca="false">COMPLEX(L174*COS(Z174*PI()/180),L174*SIN(Z174*PI()/180))</f>
        <v>#VALUE!</v>
      </c>
      <c r="N174" s="11" t="e">
        <f aca="false">IMSUB(1,M174)</f>
        <v>#VALUE!</v>
      </c>
      <c r="O174" s="11" t="e">
        <f aca="false">IMPRODUCT(K174,N174)</f>
        <v>#VALUE!</v>
      </c>
      <c r="P174" s="11" t="e">
        <f aca="false">IMDIV(M174,O174)</f>
        <v>#VALUE!</v>
      </c>
      <c r="Q174" s="11" t="e">
        <f aca="false">IMDIV(M174,K174)</f>
        <v>#VALUE!</v>
      </c>
      <c r="R174" s="11"/>
      <c r="V174" s="18" t="e">
        <f aca="false">IF(ISNUMBER(A174),A174,NA())</f>
        <v>#N/A</v>
      </c>
      <c r="W174" s="19"/>
      <c r="X174" s="19" t="n">
        <f aca="false">IF(R174&lt;-180,R174+360,IF(180&lt;R174,R174-360,R174))</f>
        <v>0</v>
      </c>
      <c r="Y174" s="19" t="e">
        <f aca="false">20*LOG10(D174)</f>
        <v>#VALUE!</v>
      </c>
      <c r="Z174" s="19" t="n">
        <f aca="false">E174</f>
        <v>0</v>
      </c>
      <c r="AA174" s="19" t="e">
        <f aca="false">Y174-W174</f>
        <v>#VALUE!</v>
      </c>
      <c r="AB174" s="20" t="e">
        <f aca="false">DEGREES(IMARGUMENT(Q174))</f>
        <v>#VALUE!</v>
      </c>
      <c r="AC174" s="20" t="e">
        <f aca="false">20*LOG10(IMABS(P174))</f>
        <v>#VALUE!</v>
      </c>
      <c r="AD174" s="20" t="e">
        <f aca="false">DEGREES(IMARGUMENT(P174))</f>
        <v>#VALUE!</v>
      </c>
    </row>
    <row r="175" customFormat="false" ht="14.25" hidden="false" customHeight="true" outlineLevel="0" collapsed="false">
      <c r="A175" s="10"/>
      <c r="B175" s="10"/>
      <c r="C175" s="10"/>
      <c r="D175" s="10"/>
      <c r="E175" s="10"/>
      <c r="F175" s="10"/>
      <c r="G175" s="10"/>
      <c r="J175" s="11" t="n">
        <f aca="false">10^(W175/20)</f>
        <v>1</v>
      </c>
      <c r="K175" s="11" t="str">
        <f aca="false">COMPLEX(J175*COS(X175*PI()/180),J175*SIN(X175*PI()/180))</f>
        <v>1</v>
      </c>
      <c r="L175" s="11" t="e">
        <f aca="false">10^(Y175/20)</f>
        <v>#VALUE!</v>
      </c>
      <c r="M175" s="11" t="e">
        <f aca="false">COMPLEX(L175*COS(Z175*PI()/180),L175*SIN(Z175*PI()/180))</f>
        <v>#VALUE!</v>
      </c>
      <c r="N175" s="11" t="e">
        <f aca="false">IMSUB(1,M175)</f>
        <v>#VALUE!</v>
      </c>
      <c r="O175" s="11" t="e">
        <f aca="false">IMPRODUCT(K175,N175)</f>
        <v>#VALUE!</v>
      </c>
      <c r="P175" s="11" t="e">
        <f aca="false">IMDIV(M175,O175)</f>
        <v>#VALUE!</v>
      </c>
      <c r="Q175" s="11" t="e">
        <f aca="false">IMDIV(M175,K175)</f>
        <v>#VALUE!</v>
      </c>
      <c r="R175" s="11"/>
      <c r="V175" s="18" t="e">
        <f aca="false">IF(ISNUMBER(A175),A175,NA())</f>
        <v>#N/A</v>
      </c>
      <c r="W175" s="19"/>
      <c r="X175" s="19" t="n">
        <f aca="false">IF(R175&lt;-180,R175+360,IF(180&lt;R175,R175-360,R175))</f>
        <v>0</v>
      </c>
      <c r="Y175" s="19" t="e">
        <f aca="false">20*LOG10(D175)</f>
        <v>#VALUE!</v>
      </c>
      <c r="Z175" s="19" t="n">
        <f aca="false">E175</f>
        <v>0</v>
      </c>
      <c r="AA175" s="19" t="e">
        <f aca="false">Y175-W175</f>
        <v>#VALUE!</v>
      </c>
      <c r="AB175" s="20" t="e">
        <f aca="false">DEGREES(IMARGUMENT(Q175))</f>
        <v>#VALUE!</v>
      </c>
      <c r="AC175" s="20" t="e">
        <f aca="false">20*LOG10(IMABS(P175))</f>
        <v>#VALUE!</v>
      </c>
      <c r="AD175" s="20" t="e">
        <f aca="false">DEGREES(IMARGUMENT(P175))</f>
        <v>#VALUE!</v>
      </c>
    </row>
    <row r="176" customFormat="false" ht="14.25" hidden="false" customHeight="true" outlineLevel="0" collapsed="false">
      <c r="A176" s="10"/>
      <c r="B176" s="10"/>
      <c r="C176" s="10"/>
      <c r="D176" s="10"/>
      <c r="E176" s="10"/>
      <c r="F176" s="10"/>
      <c r="G176" s="10"/>
      <c r="J176" s="11" t="n">
        <f aca="false">10^(W176/20)</f>
        <v>1</v>
      </c>
      <c r="K176" s="11" t="str">
        <f aca="false">COMPLEX(J176*COS(X176*PI()/180),J176*SIN(X176*PI()/180))</f>
        <v>1</v>
      </c>
      <c r="L176" s="11" t="e">
        <f aca="false">10^(Y176/20)</f>
        <v>#VALUE!</v>
      </c>
      <c r="M176" s="11" t="e">
        <f aca="false">COMPLEX(L176*COS(Z176*PI()/180),L176*SIN(Z176*PI()/180))</f>
        <v>#VALUE!</v>
      </c>
      <c r="N176" s="11" t="e">
        <f aca="false">IMSUB(1,M176)</f>
        <v>#VALUE!</v>
      </c>
      <c r="O176" s="11" t="e">
        <f aca="false">IMPRODUCT(K176,N176)</f>
        <v>#VALUE!</v>
      </c>
      <c r="P176" s="11" t="e">
        <f aca="false">IMDIV(M176,O176)</f>
        <v>#VALUE!</v>
      </c>
      <c r="Q176" s="11" t="e">
        <f aca="false">IMDIV(M176,K176)</f>
        <v>#VALUE!</v>
      </c>
      <c r="R176" s="11"/>
      <c r="V176" s="18" t="e">
        <f aca="false">IF(ISNUMBER(A176),A176,NA())</f>
        <v>#N/A</v>
      </c>
      <c r="W176" s="19"/>
      <c r="X176" s="19" t="n">
        <f aca="false">IF(R176&lt;-180,R176+360,IF(180&lt;R176,R176-360,R176))</f>
        <v>0</v>
      </c>
      <c r="Y176" s="19" t="e">
        <f aca="false">20*LOG10(D176)</f>
        <v>#VALUE!</v>
      </c>
      <c r="Z176" s="19" t="n">
        <f aca="false">E176</f>
        <v>0</v>
      </c>
      <c r="AA176" s="19" t="e">
        <f aca="false">Y176-W176</f>
        <v>#VALUE!</v>
      </c>
      <c r="AB176" s="20" t="e">
        <f aca="false">DEGREES(IMARGUMENT(Q176))</f>
        <v>#VALUE!</v>
      </c>
      <c r="AC176" s="20" t="e">
        <f aca="false">20*LOG10(IMABS(P176))</f>
        <v>#VALUE!</v>
      </c>
      <c r="AD176" s="20" t="e">
        <f aca="false">DEGREES(IMARGUMENT(P176))</f>
        <v>#VALUE!</v>
      </c>
    </row>
    <row r="177" customFormat="false" ht="14.25" hidden="false" customHeight="true" outlineLevel="0" collapsed="false">
      <c r="A177" s="10"/>
      <c r="B177" s="10"/>
      <c r="C177" s="10"/>
      <c r="D177" s="10"/>
      <c r="E177" s="10"/>
      <c r="F177" s="10"/>
      <c r="G177" s="10"/>
      <c r="J177" s="11" t="n">
        <f aca="false">10^(W177/20)</f>
        <v>1</v>
      </c>
      <c r="K177" s="11" t="str">
        <f aca="false">COMPLEX(J177*COS(X177*PI()/180),J177*SIN(X177*PI()/180))</f>
        <v>1</v>
      </c>
      <c r="L177" s="11" t="e">
        <f aca="false">10^(Y177/20)</f>
        <v>#VALUE!</v>
      </c>
      <c r="M177" s="11" t="e">
        <f aca="false">COMPLEX(L177*COS(Z177*PI()/180),L177*SIN(Z177*PI()/180))</f>
        <v>#VALUE!</v>
      </c>
      <c r="N177" s="11" t="e">
        <f aca="false">IMSUB(1,M177)</f>
        <v>#VALUE!</v>
      </c>
      <c r="O177" s="11" t="e">
        <f aca="false">IMPRODUCT(K177,N177)</f>
        <v>#VALUE!</v>
      </c>
      <c r="P177" s="11" t="e">
        <f aca="false">IMDIV(M177,O177)</f>
        <v>#VALUE!</v>
      </c>
      <c r="Q177" s="11" t="e">
        <f aca="false">IMDIV(M177,K177)</f>
        <v>#VALUE!</v>
      </c>
      <c r="R177" s="11"/>
      <c r="V177" s="18" t="e">
        <f aca="false">IF(ISNUMBER(A177),A177,NA())</f>
        <v>#N/A</v>
      </c>
      <c r="W177" s="19"/>
      <c r="X177" s="19" t="n">
        <f aca="false">IF(R177&lt;-180,R177+360,IF(180&lt;R177,R177-360,R177))</f>
        <v>0</v>
      </c>
      <c r="Y177" s="19" t="e">
        <f aca="false">20*LOG10(D177)</f>
        <v>#VALUE!</v>
      </c>
      <c r="Z177" s="19" t="n">
        <f aca="false">E177</f>
        <v>0</v>
      </c>
      <c r="AA177" s="19" t="e">
        <f aca="false">Y177-W177</f>
        <v>#VALUE!</v>
      </c>
      <c r="AB177" s="20" t="e">
        <f aca="false">DEGREES(IMARGUMENT(Q177))</f>
        <v>#VALUE!</v>
      </c>
      <c r="AC177" s="20" t="e">
        <f aca="false">20*LOG10(IMABS(P177))</f>
        <v>#VALUE!</v>
      </c>
      <c r="AD177" s="20" t="e">
        <f aca="false">DEGREES(IMARGUMENT(P177))</f>
        <v>#VALUE!</v>
      </c>
    </row>
    <row r="178" customFormat="false" ht="14.25" hidden="false" customHeight="true" outlineLevel="0" collapsed="false">
      <c r="A178" s="10"/>
      <c r="B178" s="10"/>
      <c r="C178" s="10"/>
      <c r="D178" s="10"/>
      <c r="E178" s="10"/>
      <c r="F178" s="10"/>
      <c r="G178" s="10"/>
      <c r="J178" s="11" t="n">
        <f aca="false">10^(W178/20)</f>
        <v>1</v>
      </c>
      <c r="K178" s="11" t="str">
        <f aca="false">COMPLEX(J178*COS(X178*PI()/180),J178*SIN(X178*PI()/180))</f>
        <v>1</v>
      </c>
      <c r="L178" s="11" t="e">
        <f aca="false">10^(Y178/20)</f>
        <v>#VALUE!</v>
      </c>
      <c r="M178" s="11" t="e">
        <f aca="false">COMPLEX(L178*COS(Z178*PI()/180),L178*SIN(Z178*PI()/180))</f>
        <v>#VALUE!</v>
      </c>
      <c r="N178" s="11" t="e">
        <f aca="false">IMSUB(1,M178)</f>
        <v>#VALUE!</v>
      </c>
      <c r="O178" s="11" t="e">
        <f aca="false">IMPRODUCT(K178,N178)</f>
        <v>#VALUE!</v>
      </c>
      <c r="P178" s="11" t="e">
        <f aca="false">IMDIV(M178,O178)</f>
        <v>#VALUE!</v>
      </c>
      <c r="Q178" s="11" t="e">
        <f aca="false">IMDIV(M178,K178)</f>
        <v>#VALUE!</v>
      </c>
      <c r="R178" s="11"/>
      <c r="V178" s="18" t="e">
        <f aca="false">IF(ISNUMBER(A178),A178,NA())</f>
        <v>#N/A</v>
      </c>
      <c r="W178" s="19"/>
      <c r="X178" s="19" t="n">
        <f aca="false">IF(R178&lt;-180,R178+360,IF(180&lt;R178,R178-360,R178))</f>
        <v>0</v>
      </c>
      <c r="Y178" s="19" t="e">
        <f aca="false">20*LOG10(D178)</f>
        <v>#VALUE!</v>
      </c>
      <c r="Z178" s="19" t="n">
        <f aca="false">E178</f>
        <v>0</v>
      </c>
      <c r="AA178" s="19" t="e">
        <f aca="false">Y178-W178</f>
        <v>#VALUE!</v>
      </c>
      <c r="AB178" s="20" t="e">
        <f aca="false">DEGREES(IMARGUMENT(Q178))</f>
        <v>#VALUE!</v>
      </c>
      <c r="AC178" s="20" t="e">
        <f aca="false">20*LOG10(IMABS(P178))</f>
        <v>#VALUE!</v>
      </c>
      <c r="AD178" s="20" t="e">
        <f aca="false">DEGREES(IMARGUMENT(P178))</f>
        <v>#VALUE!</v>
      </c>
    </row>
    <row r="179" customFormat="false" ht="14.25" hidden="false" customHeight="true" outlineLevel="0" collapsed="false">
      <c r="A179" s="10"/>
      <c r="B179" s="10"/>
      <c r="C179" s="10"/>
      <c r="D179" s="10"/>
      <c r="E179" s="10"/>
      <c r="F179" s="10"/>
      <c r="G179" s="10"/>
      <c r="J179" s="11" t="n">
        <f aca="false">10^(W179/20)</f>
        <v>1</v>
      </c>
      <c r="K179" s="11" t="str">
        <f aca="false">COMPLEX(J179*COS(X179*PI()/180),J179*SIN(X179*PI()/180))</f>
        <v>1</v>
      </c>
      <c r="L179" s="11" t="e">
        <f aca="false">10^(Y179/20)</f>
        <v>#VALUE!</v>
      </c>
      <c r="M179" s="11" t="e">
        <f aca="false">COMPLEX(L179*COS(Z179*PI()/180),L179*SIN(Z179*PI()/180))</f>
        <v>#VALUE!</v>
      </c>
      <c r="N179" s="11" t="e">
        <f aca="false">IMSUB(1,M179)</f>
        <v>#VALUE!</v>
      </c>
      <c r="O179" s="11" t="e">
        <f aca="false">IMPRODUCT(K179,N179)</f>
        <v>#VALUE!</v>
      </c>
      <c r="P179" s="11" t="e">
        <f aca="false">IMDIV(M179,O179)</f>
        <v>#VALUE!</v>
      </c>
      <c r="Q179" s="11" t="e">
        <f aca="false">IMDIV(M179,K179)</f>
        <v>#VALUE!</v>
      </c>
      <c r="R179" s="11"/>
      <c r="V179" s="18" t="e">
        <f aca="false">IF(ISNUMBER(A179),A179,NA())</f>
        <v>#N/A</v>
      </c>
      <c r="W179" s="19"/>
      <c r="X179" s="19" t="n">
        <f aca="false">IF(R179&lt;-180,R179+360,IF(180&lt;R179,R179-360,R179))</f>
        <v>0</v>
      </c>
      <c r="Y179" s="19" t="e">
        <f aca="false">20*LOG10(D179)</f>
        <v>#VALUE!</v>
      </c>
      <c r="Z179" s="19" t="n">
        <f aca="false">E179</f>
        <v>0</v>
      </c>
      <c r="AA179" s="19" t="e">
        <f aca="false">Y179-W179</f>
        <v>#VALUE!</v>
      </c>
      <c r="AB179" s="20" t="e">
        <f aca="false">DEGREES(IMARGUMENT(Q179))</f>
        <v>#VALUE!</v>
      </c>
      <c r="AC179" s="20" t="e">
        <f aca="false">20*LOG10(IMABS(P179))</f>
        <v>#VALUE!</v>
      </c>
      <c r="AD179" s="20" t="e">
        <f aca="false">DEGREES(IMARGUMENT(P179))</f>
        <v>#VALUE!</v>
      </c>
    </row>
    <row r="180" customFormat="false" ht="14.25" hidden="false" customHeight="true" outlineLevel="0" collapsed="false">
      <c r="A180" s="10"/>
      <c r="B180" s="10"/>
      <c r="C180" s="10"/>
      <c r="D180" s="10"/>
      <c r="E180" s="10"/>
      <c r="F180" s="10"/>
      <c r="G180" s="10"/>
      <c r="J180" s="11" t="n">
        <f aca="false">10^(W180/20)</f>
        <v>1</v>
      </c>
      <c r="K180" s="11" t="str">
        <f aca="false">COMPLEX(J180*COS(X180*PI()/180),J180*SIN(X180*PI()/180))</f>
        <v>1</v>
      </c>
      <c r="L180" s="11" t="e">
        <f aca="false">10^(Y180/20)</f>
        <v>#VALUE!</v>
      </c>
      <c r="M180" s="11" t="e">
        <f aca="false">COMPLEX(L180*COS(Z180*PI()/180),L180*SIN(Z180*PI()/180))</f>
        <v>#VALUE!</v>
      </c>
      <c r="N180" s="11" t="e">
        <f aca="false">IMSUB(1,M180)</f>
        <v>#VALUE!</v>
      </c>
      <c r="O180" s="11" t="e">
        <f aca="false">IMPRODUCT(K180,N180)</f>
        <v>#VALUE!</v>
      </c>
      <c r="P180" s="11" t="e">
        <f aca="false">IMDIV(M180,O180)</f>
        <v>#VALUE!</v>
      </c>
      <c r="Q180" s="11" t="e">
        <f aca="false">IMDIV(M180,K180)</f>
        <v>#VALUE!</v>
      </c>
      <c r="R180" s="11"/>
      <c r="V180" s="18" t="e">
        <f aca="false">IF(ISNUMBER(A180),A180,NA())</f>
        <v>#N/A</v>
      </c>
      <c r="W180" s="19"/>
      <c r="X180" s="19" t="n">
        <f aca="false">IF(R180&lt;-180,R180+360,IF(180&lt;R180,R180-360,R180))</f>
        <v>0</v>
      </c>
      <c r="Y180" s="19" t="e">
        <f aca="false">20*LOG10(D180)</f>
        <v>#VALUE!</v>
      </c>
      <c r="Z180" s="19" t="n">
        <f aca="false">E180</f>
        <v>0</v>
      </c>
      <c r="AA180" s="19" t="e">
        <f aca="false">Y180-W180</f>
        <v>#VALUE!</v>
      </c>
      <c r="AB180" s="20" t="e">
        <f aca="false">DEGREES(IMARGUMENT(Q180))</f>
        <v>#VALUE!</v>
      </c>
      <c r="AC180" s="20" t="e">
        <f aca="false">20*LOG10(IMABS(P180))</f>
        <v>#VALUE!</v>
      </c>
      <c r="AD180" s="20" t="e">
        <f aca="false">DEGREES(IMARGUMENT(P180))</f>
        <v>#VALUE!</v>
      </c>
    </row>
    <row r="181" customFormat="false" ht="14.25" hidden="false" customHeight="true" outlineLevel="0" collapsed="false">
      <c r="A181" s="10"/>
      <c r="B181" s="10"/>
      <c r="C181" s="10"/>
      <c r="D181" s="10"/>
      <c r="E181" s="10"/>
      <c r="F181" s="10"/>
      <c r="G181" s="10"/>
      <c r="J181" s="11" t="n">
        <f aca="false">10^(W181/20)</f>
        <v>1</v>
      </c>
      <c r="K181" s="11" t="str">
        <f aca="false">COMPLEX(J181*COS(X181*PI()/180),J181*SIN(X181*PI()/180))</f>
        <v>1</v>
      </c>
      <c r="L181" s="11" t="e">
        <f aca="false">10^(Y181/20)</f>
        <v>#VALUE!</v>
      </c>
      <c r="M181" s="11" t="e">
        <f aca="false">COMPLEX(L181*COS(Z181*PI()/180),L181*SIN(Z181*PI()/180))</f>
        <v>#VALUE!</v>
      </c>
      <c r="N181" s="11" t="e">
        <f aca="false">IMSUB(1,M181)</f>
        <v>#VALUE!</v>
      </c>
      <c r="O181" s="11" t="e">
        <f aca="false">IMPRODUCT(K181,N181)</f>
        <v>#VALUE!</v>
      </c>
      <c r="P181" s="11" t="e">
        <f aca="false">IMDIV(M181,O181)</f>
        <v>#VALUE!</v>
      </c>
      <c r="Q181" s="11" t="e">
        <f aca="false">IMDIV(M181,K181)</f>
        <v>#VALUE!</v>
      </c>
      <c r="R181" s="11"/>
      <c r="V181" s="18" t="e">
        <f aca="false">IF(ISNUMBER(A181),A181,NA())</f>
        <v>#N/A</v>
      </c>
      <c r="W181" s="19"/>
      <c r="X181" s="19" t="n">
        <f aca="false">IF(R181&lt;-180,R181+360,IF(180&lt;R181,R181-360,R181))</f>
        <v>0</v>
      </c>
      <c r="Y181" s="19" t="e">
        <f aca="false">20*LOG10(D181)</f>
        <v>#VALUE!</v>
      </c>
      <c r="Z181" s="19" t="n">
        <f aca="false">E181</f>
        <v>0</v>
      </c>
      <c r="AA181" s="19" t="e">
        <f aca="false">Y181-W181</f>
        <v>#VALUE!</v>
      </c>
      <c r="AB181" s="20" t="e">
        <f aca="false">DEGREES(IMARGUMENT(Q181))</f>
        <v>#VALUE!</v>
      </c>
      <c r="AC181" s="20" t="e">
        <f aca="false">20*LOG10(IMABS(P181))</f>
        <v>#VALUE!</v>
      </c>
      <c r="AD181" s="20" t="e">
        <f aca="false">DEGREES(IMARGUMENT(P181))</f>
        <v>#VALUE!</v>
      </c>
    </row>
    <row r="182" customFormat="false" ht="14.25" hidden="false" customHeight="true" outlineLevel="0" collapsed="false">
      <c r="A182" s="10"/>
      <c r="B182" s="10"/>
      <c r="C182" s="10"/>
      <c r="D182" s="10"/>
      <c r="E182" s="10"/>
      <c r="F182" s="10"/>
      <c r="G182" s="10"/>
      <c r="J182" s="11" t="n">
        <f aca="false">10^(W182/20)</f>
        <v>1</v>
      </c>
      <c r="K182" s="11" t="str">
        <f aca="false">COMPLEX(J182*COS(X182*PI()/180),J182*SIN(X182*PI()/180))</f>
        <v>1</v>
      </c>
      <c r="L182" s="11" t="e">
        <f aca="false">10^(Y182/20)</f>
        <v>#VALUE!</v>
      </c>
      <c r="M182" s="11" t="e">
        <f aca="false">COMPLEX(L182*COS(Z182*PI()/180),L182*SIN(Z182*PI()/180))</f>
        <v>#VALUE!</v>
      </c>
      <c r="N182" s="11" t="e">
        <f aca="false">IMSUB(1,M182)</f>
        <v>#VALUE!</v>
      </c>
      <c r="O182" s="11" t="e">
        <f aca="false">IMPRODUCT(K182,N182)</f>
        <v>#VALUE!</v>
      </c>
      <c r="P182" s="11" t="e">
        <f aca="false">IMDIV(M182,O182)</f>
        <v>#VALUE!</v>
      </c>
      <c r="Q182" s="11" t="e">
        <f aca="false">IMDIV(M182,K182)</f>
        <v>#VALUE!</v>
      </c>
      <c r="R182" s="11"/>
      <c r="V182" s="18" t="e">
        <f aca="false">IF(ISNUMBER(A182),A182,NA())</f>
        <v>#N/A</v>
      </c>
      <c r="W182" s="19"/>
      <c r="X182" s="19" t="n">
        <f aca="false">IF(R182&lt;-180,R182+360,IF(180&lt;R182,R182-360,R182))</f>
        <v>0</v>
      </c>
      <c r="Y182" s="19" t="e">
        <f aca="false">20*LOG10(D182)</f>
        <v>#VALUE!</v>
      </c>
      <c r="Z182" s="19" t="n">
        <f aca="false">E182</f>
        <v>0</v>
      </c>
      <c r="AA182" s="19" t="e">
        <f aca="false">Y182-W182</f>
        <v>#VALUE!</v>
      </c>
      <c r="AB182" s="20" t="e">
        <f aca="false">DEGREES(IMARGUMENT(Q182))</f>
        <v>#VALUE!</v>
      </c>
      <c r="AC182" s="20" t="e">
        <f aca="false">20*LOG10(IMABS(P182))</f>
        <v>#VALUE!</v>
      </c>
      <c r="AD182" s="20" t="e">
        <f aca="false">DEGREES(IMARGUMENT(P182))</f>
        <v>#VALUE!</v>
      </c>
    </row>
    <row r="183" customFormat="false" ht="14.25" hidden="false" customHeight="true" outlineLevel="0" collapsed="false">
      <c r="A183" s="10"/>
      <c r="B183" s="10"/>
      <c r="C183" s="10"/>
      <c r="D183" s="10"/>
      <c r="E183" s="10"/>
      <c r="F183" s="10"/>
      <c r="G183" s="10"/>
      <c r="J183" s="11" t="n">
        <f aca="false">10^(W183/20)</f>
        <v>1</v>
      </c>
      <c r="K183" s="11" t="str">
        <f aca="false">COMPLEX(J183*COS(X183*PI()/180),J183*SIN(X183*PI()/180))</f>
        <v>1</v>
      </c>
      <c r="L183" s="11" t="e">
        <f aca="false">10^(Y183/20)</f>
        <v>#VALUE!</v>
      </c>
      <c r="M183" s="11" t="e">
        <f aca="false">COMPLEX(L183*COS(Z183*PI()/180),L183*SIN(Z183*PI()/180))</f>
        <v>#VALUE!</v>
      </c>
      <c r="N183" s="11" t="e">
        <f aca="false">IMSUB(1,M183)</f>
        <v>#VALUE!</v>
      </c>
      <c r="O183" s="11" t="e">
        <f aca="false">IMPRODUCT(K183,N183)</f>
        <v>#VALUE!</v>
      </c>
      <c r="P183" s="11" t="e">
        <f aca="false">IMDIV(M183,O183)</f>
        <v>#VALUE!</v>
      </c>
      <c r="Q183" s="11" t="e">
        <f aca="false">IMDIV(M183,K183)</f>
        <v>#VALUE!</v>
      </c>
      <c r="R183" s="11"/>
      <c r="V183" s="18" t="e">
        <f aca="false">IF(ISNUMBER(A183),A183,NA())</f>
        <v>#N/A</v>
      </c>
      <c r="W183" s="19"/>
      <c r="X183" s="19" t="n">
        <f aca="false">IF(R183&lt;-180,R183+360,IF(180&lt;R183,R183-360,R183))</f>
        <v>0</v>
      </c>
      <c r="Y183" s="19" t="e">
        <f aca="false">20*LOG10(D183)</f>
        <v>#VALUE!</v>
      </c>
      <c r="Z183" s="19" t="n">
        <f aca="false">E183</f>
        <v>0</v>
      </c>
      <c r="AA183" s="19" t="e">
        <f aca="false">Y183-W183</f>
        <v>#VALUE!</v>
      </c>
      <c r="AB183" s="20" t="e">
        <f aca="false">DEGREES(IMARGUMENT(Q183))</f>
        <v>#VALUE!</v>
      </c>
      <c r="AC183" s="20" t="e">
        <f aca="false">20*LOG10(IMABS(P183))</f>
        <v>#VALUE!</v>
      </c>
      <c r="AD183" s="20" t="e">
        <f aca="false">DEGREES(IMARGUMENT(P183))</f>
        <v>#VALUE!</v>
      </c>
    </row>
    <row r="184" customFormat="false" ht="14.25" hidden="false" customHeight="true" outlineLevel="0" collapsed="false">
      <c r="A184" s="10"/>
      <c r="B184" s="10"/>
      <c r="C184" s="10"/>
      <c r="D184" s="10"/>
      <c r="E184" s="10"/>
      <c r="F184" s="10"/>
      <c r="G184" s="10"/>
      <c r="J184" s="11" t="n">
        <f aca="false">10^(W184/20)</f>
        <v>1</v>
      </c>
      <c r="K184" s="11" t="str">
        <f aca="false">COMPLEX(J184*COS(X184*PI()/180),J184*SIN(X184*PI()/180))</f>
        <v>1</v>
      </c>
      <c r="L184" s="11" t="e">
        <f aca="false">10^(Y184/20)</f>
        <v>#VALUE!</v>
      </c>
      <c r="M184" s="11" t="e">
        <f aca="false">COMPLEX(L184*COS(Z184*PI()/180),L184*SIN(Z184*PI()/180))</f>
        <v>#VALUE!</v>
      </c>
      <c r="N184" s="11" t="e">
        <f aca="false">IMSUB(1,M184)</f>
        <v>#VALUE!</v>
      </c>
      <c r="O184" s="11" t="e">
        <f aca="false">IMPRODUCT(K184,N184)</f>
        <v>#VALUE!</v>
      </c>
      <c r="P184" s="11" t="e">
        <f aca="false">IMDIV(M184,O184)</f>
        <v>#VALUE!</v>
      </c>
      <c r="Q184" s="11" t="e">
        <f aca="false">IMDIV(M184,K184)</f>
        <v>#VALUE!</v>
      </c>
      <c r="R184" s="11"/>
      <c r="V184" s="18" t="e">
        <f aca="false">IF(ISNUMBER(A184),A184,NA())</f>
        <v>#N/A</v>
      </c>
      <c r="W184" s="19"/>
      <c r="X184" s="19" t="n">
        <f aca="false">IF(R184&lt;-180,R184+360,IF(180&lt;R184,R184-360,R184))</f>
        <v>0</v>
      </c>
      <c r="Y184" s="19" t="e">
        <f aca="false">20*LOG10(D184)</f>
        <v>#VALUE!</v>
      </c>
      <c r="Z184" s="19" t="n">
        <f aca="false">E184</f>
        <v>0</v>
      </c>
      <c r="AA184" s="19" t="e">
        <f aca="false">Y184-W184</f>
        <v>#VALUE!</v>
      </c>
      <c r="AB184" s="20" t="e">
        <f aca="false">DEGREES(IMARGUMENT(Q184))</f>
        <v>#VALUE!</v>
      </c>
      <c r="AC184" s="20" t="e">
        <f aca="false">20*LOG10(IMABS(P184))</f>
        <v>#VALUE!</v>
      </c>
      <c r="AD184" s="20" t="e">
        <f aca="false">DEGREES(IMARGUMENT(P184))</f>
        <v>#VALUE!</v>
      </c>
    </row>
    <row r="185" customFormat="false" ht="14.25" hidden="false" customHeight="true" outlineLevel="0" collapsed="false">
      <c r="A185" s="10"/>
      <c r="B185" s="10"/>
      <c r="C185" s="10"/>
      <c r="D185" s="10"/>
      <c r="E185" s="10"/>
      <c r="F185" s="10"/>
      <c r="G185" s="10"/>
      <c r="J185" s="11" t="n">
        <f aca="false">10^(W185/20)</f>
        <v>1</v>
      </c>
      <c r="K185" s="11" t="str">
        <f aca="false">COMPLEX(J185*COS(X185*PI()/180),J185*SIN(X185*PI()/180))</f>
        <v>1</v>
      </c>
      <c r="L185" s="11" t="e">
        <f aca="false">10^(Y185/20)</f>
        <v>#VALUE!</v>
      </c>
      <c r="M185" s="11" t="e">
        <f aca="false">COMPLEX(L185*COS(Z185*PI()/180),L185*SIN(Z185*PI()/180))</f>
        <v>#VALUE!</v>
      </c>
      <c r="N185" s="11" t="e">
        <f aca="false">IMSUB(1,M185)</f>
        <v>#VALUE!</v>
      </c>
      <c r="O185" s="11" t="e">
        <f aca="false">IMPRODUCT(K185,N185)</f>
        <v>#VALUE!</v>
      </c>
      <c r="P185" s="11" t="e">
        <f aca="false">IMDIV(M185,O185)</f>
        <v>#VALUE!</v>
      </c>
      <c r="Q185" s="11" t="e">
        <f aca="false">IMDIV(M185,K185)</f>
        <v>#VALUE!</v>
      </c>
      <c r="R185" s="11"/>
      <c r="V185" s="18" t="e">
        <f aca="false">IF(ISNUMBER(A185),A185,NA())</f>
        <v>#N/A</v>
      </c>
      <c r="W185" s="19"/>
      <c r="X185" s="19" t="n">
        <f aca="false">IF(R185&lt;-180,R185+360,IF(180&lt;R185,R185-360,R185))</f>
        <v>0</v>
      </c>
      <c r="Y185" s="19" t="e">
        <f aca="false">20*LOG10(D185)</f>
        <v>#VALUE!</v>
      </c>
      <c r="Z185" s="19" t="n">
        <f aca="false">E185</f>
        <v>0</v>
      </c>
      <c r="AA185" s="19" t="e">
        <f aca="false">Y185-W185</f>
        <v>#VALUE!</v>
      </c>
      <c r="AB185" s="20" t="e">
        <f aca="false">DEGREES(IMARGUMENT(Q185))</f>
        <v>#VALUE!</v>
      </c>
      <c r="AC185" s="20" t="e">
        <f aca="false">20*LOG10(IMABS(P185))</f>
        <v>#VALUE!</v>
      </c>
      <c r="AD185" s="20" t="e">
        <f aca="false">DEGREES(IMARGUMENT(P185))</f>
        <v>#VALUE!</v>
      </c>
    </row>
    <row r="186" customFormat="false" ht="14.25" hidden="false" customHeight="true" outlineLevel="0" collapsed="false">
      <c r="A186" s="10"/>
      <c r="B186" s="10"/>
      <c r="C186" s="10"/>
      <c r="D186" s="10"/>
      <c r="E186" s="10"/>
      <c r="F186" s="10"/>
      <c r="G186" s="10"/>
      <c r="J186" s="11" t="n">
        <f aca="false">10^(W186/20)</f>
        <v>1</v>
      </c>
      <c r="K186" s="11" t="str">
        <f aca="false">COMPLEX(J186*COS(X186*PI()/180),J186*SIN(X186*PI()/180))</f>
        <v>1</v>
      </c>
      <c r="L186" s="11" t="e">
        <f aca="false">10^(Y186/20)</f>
        <v>#VALUE!</v>
      </c>
      <c r="M186" s="11" t="e">
        <f aca="false">COMPLEX(L186*COS(Z186*PI()/180),L186*SIN(Z186*PI()/180))</f>
        <v>#VALUE!</v>
      </c>
      <c r="N186" s="11" t="e">
        <f aca="false">IMSUB(1,M186)</f>
        <v>#VALUE!</v>
      </c>
      <c r="O186" s="11" t="e">
        <f aca="false">IMPRODUCT(K186,N186)</f>
        <v>#VALUE!</v>
      </c>
      <c r="P186" s="11" t="e">
        <f aca="false">IMDIV(M186,O186)</f>
        <v>#VALUE!</v>
      </c>
      <c r="Q186" s="11" t="e">
        <f aca="false">IMDIV(M186,K186)</f>
        <v>#VALUE!</v>
      </c>
      <c r="R186" s="11"/>
      <c r="V186" s="18" t="e">
        <f aca="false">IF(ISNUMBER(A186),A186,NA())</f>
        <v>#N/A</v>
      </c>
      <c r="W186" s="19"/>
      <c r="X186" s="19" t="n">
        <f aca="false">IF(R186&lt;-180,R186+360,IF(180&lt;R186,R186-360,R186))</f>
        <v>0</v>
      </c>
      <c r="Y186" s="19" t="e">
        <f aca="false">20*LOG10(D186)</f>
        <v>#VALUE!</v>
      </c>
      <c r="Z186" s="19" t="n">
        <f aca="false">E186</f>
        <v>0</v>
      </c>
      <c r="AA186" s="19" t="e">
        <f aca="false">Y186-W186</f>
        <v>#VALUE!</v>
      </c>
      <c r="AB186" s="20" t="e">
        <f aca="false">DEGREES(IMARGUMENT(Q186))</f>
        <v>#VALUE!</v>
      </c>
      <c r="AC186" s="20" t="e">
        <f aca="false">20*LOG10(IMABS(P186))</f>
        <v>#VALUE!</v>
      </c>
      <c r="AD186" s="20" t="e">
        <f aca="false">DEGREES(IMARGUMENT(P186))</f>
        <v>#VALUE!</v>
      </c>
    </row>
    <row r="187" customFormat="false" ht="14.25" hidden="false" customHeight="true" outlineLevel="0" collapsed="false">
      <c r="A187" s="10"/>
      <c r="B187" s="10"/>
      <c r="C187" s="10"/>
      <c r="D187" s="10"/>
      <c r="E187" s="10"/>
      <c r="F187" s="10"/>
      <c r="G187" s="10"/>
      <c r="J187" s="11" t="n">
        <f aca="false">10^(W187/20)</f>
        <v>1</v>
      </c>
      <c r="K187" s="11" t="str">
        <f aca="false">COMPLEX(J187*COS(X187*PI()/180),J187*SIN(X187*PI()/180))</f>
        <v>1</v>
      </c>
      <c r="L187" s="11" t="e">
        <f aca="false">10^(Y187/20)</f>
        <v>#VALUE!</v>
      </c>
      <c r="M187" s="11" t="e">
        <f aca="false">COMPLEX(L187*COS(Z187*PI()/180),L187*SIN(Z187*PI()/180))</f>
        <v>#VALUE!</v>
      </c>
      <c r="N187" s="11" t="e">
        <f aca="false">IMSUB(1,M187)</f>
        <v>#VALUE!</v>
      </c>
      <c r="O187" s="11" t="e">
        <f aca="false">IMPRODUCT(K187,N187)</f>
        <v>#VALUE!</v>
      </c>
      <c r="P187" s="11" t="e">
        <f aca="false">IMDIV(M187,O187)</f>
        <v>#VALUE!</v>
      </c>
      <c r="Q187" s="11" t="e">
        <f aca="false">IMDIV(M187,K187)</f>
        <v>#VALUE!</v>
      </c>
      <c r="R187" s="11"/>
      <c r="V187" s="18" t="e">
        <f aca="false">IF(ISNUMBER(A187),A187,NA())</f>
        <v>#N/A</v>
      </c>
      <c r="W187" s="19"/>
      <c r="X187" s="19" t="n">
        <f aca="false">IF(R187&lt;-180,R187+360,IF(180&lt;R187,R187-360,R187))</f>
        <v>0</v>
      </c>
      <c r="Y187" s="19" t="e">
        <f aca="false">20*LOG10(D187)</f>
        <v>#VALUE!</v>
      </c>
      <c r="Z187" s="19" t="n">
        <f aca="false">E187</f>
        <v>0</v>
      </c>
      <c r="AA187" s="19" t="e">
        <f aca="false">Y187-W187</f>
        <v>#VALUE!</v>
      </c>
      <c r="AB187" s="20" t="e">
        <f aca="false">DEGREES(IMARGUMENT(Q187))</f>
        <v>#VALUE!</v>
      </c>
      <c r="AC187" s="20" t="e">
        <f aca="false">20*LOG10(IMABS(P187))</f>
        <v>#VALUE!</v>
      </c>
      <c r="AD187" s="20" t="e">
        <f aca="false">DEGREES(IMARGUMENT(P187))</f>
        <v>#VALUE!</v>
      </c>
    </row>
    <row r="188" customFormat="false" ht="14.25" hidden="false" customHeight="true" outlineLevel="0" collapsed="false">
      <c r="A188" s="10"/>
      <c r="B188" s="10"/>
      <c r="C188" s="10"/>
      <c r="D188" s="10"/>
      <c r="E188" s="10"/>
      <c r="F188" s="10"/>
      <c r="G188" s="10"/>
      <c r="J188" s="11" t="n">
        <f aca="false">10^(W188/20)</f>
        <v>1</v>
      </c>
      <c r="K188" s="11" t="str">
        <f aca="false">COMPLEX(J188*COS(X188*PI()/180),J188*SIN(X188*PI()/180))</f>
        <v>1</v>
      </c>
      <c r="L188" s="11" t="e">
        <f aca="false">10^(Y188/20)</f>
        <v>#VALUE!</v>
      </c>
      <c r="M188" s="11" t="e">
        <f aca="false">COMPLEX(L188*COS(Z188*PI()/180),L188*SIN(Z188*PI()/180))</f>
        <v>#VALUE!</v>
      </c>
      <c r="N188" s="11" t="e">
        <f aca="false">IMSUB(1,M188)</f>
        <v>#VALUE!</v>
      </c>
      <c r="O188" s="11" t="e">
        <f aca="false">IMPRODUCT(K188,N188)</f>
        <v>#VALUE!</v>
      </c>
      <c r="P188" s="11" t="e">
        <f aca="false">IMDIV(M188,O188)</f>
        <v>#VALUE!</v>
      </c>
      <c r="Q188" s="11" t="e">
        <f aca="false">IMDIV(M188,K188)</f>
        <v>#VALUE!</v>
      </c>
      <c r="R188" s="11"/>
      <c r="V188" s="18" t="e">
        <f aca="false">IF(ISNUMBER(A188),A188,NA())</f>
        <v>#N/A</v>
      </c>
      <c r="W188" s="19"/>
      <c r="X188" s="19" t="n">
        <f aca="false">IF(R188&lt;-180,R188+360,IF(180&lt;R188,R188-360,R188))</f>
        <v>0</v>
      </c>
      <c r="Y188" s="19" t="e">
        <f aca="false">20*LOG10(D188)</f>
        <v>#VALUE!</v>
      </c>
      <c r="Z188" s="19" t="n">
        <f aca="false">E188</f>
        <v>0</v>
      </c>
      <c r="AA188" s="19" t="e">
        <f aca="false">Y188-W188</f>
        <v>#VALUE!</v>
      </c>
      <c r="AB188" s="20" t="e">
        <f aca="false">DEGREES(IMARGUMENT(Q188))</f>
        <v>#VALUE!</v>
      </c>
      <c r="AC188" s="20" t="e">
        <f aca="false">20*LOG10(IMABS(P188))</f>
        <v>#VALUE!</v>
      </c>
      <c r="AD188" s="20" t="e">
        <f aca="false">DEGREES(IMARGUMENT(P188))</f>
        <v>#VALUE!</v>
      </c>
    </row>
    <row r="189" customFormat="false" ht="14.25" hidden="false" customHeight="true" outlineLevel="0" collapsed="false">
      <c r="A189" s="10"/>
      <c r="B189" s="10"/>
      <c r="C189" s="10"/>
      <c r="D189" s="10"/>
      <c r="E189" s="10"/>
      <c r="F189" s="10"/>
      <c r="G189" s="10"/>
      <c r="J189" s="11" t="n">
        <f aca="false">10^(W189/20)</f>
        <v>1</v>
      </c>
      <c r="K189" s="11" t="str">
        <f aca="false">COMPLEX(J189*COS(X189*PI()/180),J189*SIN(X189*PI()/180))</f>
        <v>1</v>
      </c>
      <c r="L189" s="11" t="e">
        <f aca="false">10^(Y189/20)</f>
        <v>#VALUE!</v>
      </c>
      <c r="M189" s="11" t="e">
        <f aca="false">COMPLEX(L189*COS(Z189*PI()/180),L189*SIN(Z189*PI()/180))</f>
        <v>#VALUE!</v>
      </c>
      <c r="N189" s="11" t="e">
        <f aca="false">IMSUB(1,M189)</f>
        <v>#VALUE!</v>
      </c>
      <c r="O189" s="11" t="e">
        <f aca="false">IMPRODUCT(K189,N189)</f>
        <v>#VALUE!</v>
      </c>
      <c r="P189" s="11" t="e">
        <f aca="false">IMDIV(M189,O189)</f>
        <v>#VALUE!</v>
      </c>
      <c r="Q189" s="11" t="e">
        <f aca="false">IMDIV(M189,K189)</f>
        <v>#VALUE!</v>
      </c>
      <c r="R189" s="11"/>
      <c r="V189" s="18" t="e">
        <f aca="false">IF(ISNUMBER(A189),A189,NA())</f>
        <v>#N/A</v>
      </c>
      <c r="W189" s="19"/>
      <c r="X189" s="19" t="n">
        <f aca="false">IF(R189&lt;-180,R189+360,IF(180&lt;R189,R189-360,R189))</f>
        <v>0</v>
      </c>
      <c r="Y189" s="19" t="e">
        <f aca="false">20*LOG10(D189)</f>
        <v>#VALUE!</v>
      </c>
      <c r="Z189" s="19" t="n">
        <f aca="false">E189</f>
        <v>0</v>
      </c>
      <c r="AA189" s="19" t="e">
        <f aca="false">Y189-W189</f>
        <v>#VALUE!</v>
      </c>
      <c r="AB189" s="20" t="e">
        <f aca="false">DEGREES(IMARGUMENT(Q189))</f>
        <v>#VALUE!</v>
      </c>
      <c r="AC189" s="20" t="e">
        <f aca="false">20*LOG10(IMABS(P189))</f>
        <v>#VALUE!</v>
      </c>
      <c r="AD189" s="20" t="e">
        <f aca="false">DEGREES(IMARGUMENT(P189))</f>
        <v>#VALUE!</v>
      </c>
    </row>
    <row r="190" customFormat="false" ht="14.25" hidden="false" customHeight="true" outlineLevel="0" collapsed="false">
      <c r="A190" s="10"/>
      <c r="B190" s="10"/>
      <c r="C190" s="10"/>
      <c r="D190" s="10"/>
      <c r="E190" s="10"/>
      <c r="F190" s="10"/>
      <c r="G190" s="10"/>
      <c r="J190" s="11" t="n">
        <f aca="false">10^(W190/20)</f>
        <v>1</v>
      </c>
      <c r="K190" s="11" t="str">
        <f aca="false">COMPLEX(J190*COS(X190*PI()/180),J190*SIN(X190*PI()/180))</f>
        <v>1</v>
      </c>
      <c r="L190" s="11" t="e">
        <f aca="false">10^(Y190/20)</f>
        <v>#VALUE!</v>
      </c>
      <c r="M190" s="11" t="e">
        <f aca="false">COMPLEX(L190*COS(Z190*PI()/180),L190*SIN(Z190*PI()/180))</f>
        <v>#VALUE!</v>
      </c>
      <c r="N190" s="11" t="e">
        <f aca="false">IMSUB(1,M190)</f>
        <v>#VALUE!</v>
      </c>
      <c r="O190" s="11" t="e">
        <f aca="false">IMPRODUCT(K190,N190)</f>
        <v>#VALUE!</v>
      </c>
      <c r="P190" s="11" t="e">
        <f aca="false">IMDIV(M190,O190)</f>
        <v>#VALUE!</v>
      </c>
      <c r="Q190" s="11" t="e">
        <f aca="false">IMDIV(M190,K190)</f>
        <v>#VALUE!</v>
      </c>
      <c r="R190" s="11"/>
      <c r="V190" s="18" t="e">
        <f aca="false">IF(ISNUMBER(A190),A190,NA())</f>
        <v>#N/A</v>
      </c>
      <c r="W190" s="19"/>
      <c r="X190" s="19" t="n">
        <f aca="false">IF(R190&lt;-180,R190+360,IF(180&lt;R190,R190-360,R190))</f>
        <v>0</v>
      </c>
      <c r="Y190" s="19" t="e">
        <f aca="false">20*LOG10(D190)</f>
        <v>#VALUE!</v>
      </c>
      <c r="Z190" s="19" t="n">
        <f aca="false">E190</f>
        <v>0</v>
      </c>
      <c r="AA190" s="19" t="e">
        <f aca="false">Y190-W190</f>
        <v>#VALUE!</v>
      </c>
      <c r="AB190" s="20" t="e">
        <f aca="false">DEGREES(IMARGUMENT(Q190))</f>
        <v>#VALUE!</v>
      </c>
      <c r="AC190" s="20" t="e">
        <f aca="false">20*LOG10(IMABS(P190))</f>
        <v>#VALUE!</v>
      </c>
      <c r="AD190" s="20" t="e">
        <f aca="false">DEGREES(IMARGUMENT(P190))</f>
        <v>#VALUE!</v>
      </c>
    </row>
    <row r="191" customFormat="false" ht="14.25" hidden="false" customHeight="true" outlineLevel="0" collapsed="false">
      <c r="A191" s="10"/>
      <c r="B191" s="10"/>
      <c r="C191" s="10"/>
      <c r="D191" s="10"/>
      <c r="E191" s="10"/>
      <c r="F191" s="10"/>
      <c r="G191" s="10"/>
      <c r="J191" s="11" t="n">
        <f aca="false">10^(W191/20)</f>
        <v>1</v>
      </c>
      <c r="K191" s="11" t="str">
        <f aca="false">COMPLEX(J191*COS(X191*PI()/180),J191*SIN(X191*PI()/180))</f>
        <v>1</v>
      </c>
      <c r="L191" s="11" t="e">
        <f aca="false">10^(Y191/20)</f>
        <v>#VALUE!</v>
      </c>
      <c r="M191" s="11" t="e">
        <f aca="false">COMPLEX(L191*COS(Z191*PI()/180),L191*SIN(Z191*PI()/180))</f>
        <v>#VALUE!</v>
      </c>
      <c r="N191" s="11" t="e">
        <f aca="false">IMSUB(1,M191)</f>
        <v>#VALUE!</v>
      </c>
      <c r="O191" s="11" t="e">
        <f aca="false">IMPRODUCT(K191,N191)</f>
        <v>#VALUE!</v>
      </c>
      <c r="P191" s="11" t="e">
        <f aca="false">IMDIV(M191,O191)</f>
        <v>#VALUE!</v>
      </c>
      <c r="Q191" s="11" t="e">
        <f aca="false">IMDIV(M191,K191)</f>
        <v>#VALUE!</v>
      </c>
      <c r="R191" s="11"/>
      <c r="V191" s="18" t="e">
        <f aca="false">IF(ISNUMBER(A191),A191,NA())</f>
        <v>#N/A</v>
      </c>
      <c r="W191" s="19"/>
      <c r="X191" s="19" t="n">
        <f aca="false">IF(R191&lt;-180,R191+360,IF(180&lt;R191,R191-360,R191))</f>
        <v>0</v>
      </c>
      <c r="Y191" s="19" t="e">
        <f aca="false">20*LOG10(D191)</f>
        <v>#VALUE!</v>
      </c>
      <c r="Z191" s="19" t="n">
        <f aca="false">E191</f>
        <v>0</v>
      </c>
      <c r="AA191" s="19" t="e">
        <f aca="false">Y191-W191</f>
        <v>#VALUE!</v>
      </c>
      <c r="AB191" s="20" t="e">
        <f aca="false">DEGREES(IMARGUMENT(Q191))</f>
        <v>#VALUE!</v>
      </c>
      <c r="AC191" s="20" t="e">
        <f aca="false">20*LOG10(IMABS(P191))</f>
        <v>#VALUE!</v>
      </c>
      <c r="AD191" s="20" t="e">
        <f aca="false">DEGREES(IMARGUMENT(P191))</f>
        <v>#VALUE!</v>
      </c>
    </row>
    <row r="192" customFormat="false" ht="14.25" hidden="false" customHeight="true" outlineLevel="0" collapsed="false">
      <c r="A192" s="10"/>
      <c r="B192" s="10"/>
      <c r="C192" s="10"/>
      <c r="D192" s="10"/>
      <c r="E192" s="10"/>
      <c r="F192" s="10"/>
      <c r="G192" s="10"/>
      <c r="J192" s="11" t="n">
        <f aca="false">10^(W192/20)</f>
        <v>1</v>
      </c>
      <c r="K192" s="11" t="str">
        <f aca="false">COMPLEX(J192*COS(X192*PI()/180),J192*SIN(X192*PI()/180))</f>
        <v>1</v>
      </c>
      <c r="L192" s="11" t="e">
        <f aca="false">10^(Y192/20)</f>
        <v>#VALUE!</v>
      </c>
      <c r="M192" s="11" t="e">
        <f aca="false">COMPLEX(L192*COS(Z192*PI()/180),L192*SIN(Z192*PI()/180))</f>
        <v>#VALUE!</v>
      </c>
      <c r="N192" s="11" t="e">
        <f aca="false">IMSUB(1,M192)</f>
        <v>#VALUE!</v>
      </c>
      <c r="O192" s="11" t="e">
        <f aca="false">IMPRODUCT(K192,N192)</f>
        <v>#VALUE!</v>
      </c>
      <c r="P192" s="11" t="e">
        <f aca="false">IMDIV(M192,O192)</f>
        <v>#VALUE!</v>
      </c>
      <c r="Q192" s="11" t="e">
        <f aca="false">IMDIV(M192,K192)</f>
        <v>#VALUE!</v>
      </c>
      <c r="R192" s="11"/>
      <c r="V192" s="18" t="e">
        <f aca="false">IF(ISNUMBER(A192),A192,NA())</f>
        <v>#N/A</v>
      </c>
      <c r="W192" s="19"/>
      <c r="X192" s="19" t="n">
        <f aca="false">IF(R192&lt;-180,R192+360,IF(180&lt;R192,R192-360,R192))</f>
        <v>0</v>
      </c>
      <c r="Y192" s="19" t="e">
        <f aca="false">20*LOG10(D192)</f>
        <v>#VALUE!</v>
      </c>
      <c r="Z192" s="19" t="n">
        <f aca="false">E192</f>
        <v>0</v>
      </c>
      <c r="AA192" s="19" t="e">
        <f aca="false">Y192-W192</f>
        <v>#VALUE!</v>
      </c>
      <c r="AB192" s="20" t="e">
        <f aca="false">DEGREES(IMARGUMENT(Q192))</f>
        <v>#VALUE!</v>
      </c>
      <c r="AC192" s="20" t="e">
        <f aca="false">20*LOG10(IMABS(P192))</f>
        <v>#VALUE!</v>
      </c>
      <c r="AD192" s="20" t="e">
        <f aca="false">DEGREES(IMARGUMENT(P192))</f>
        <v>#VALUE!</v>
      </c>
    </row>
    <row r="193" customFormat="false" ht="14.25" hidden="false" customHeight="true" outlineLevel="0" collapsed="false">
      <c r="A193" s="10"/>
      <c r="B193" s="10"/>
      <c r="C193" s="10"/>
      <c r="D193" s="10"/>
      <c r="E193" s="10"/>
      <c r="F193" s="10"/>
      <c r="G193" s="10"/>
      <c r="J193" s="11" t="n">
        <f aca="false">10^(W193/20)</f>
        <v>1</v>
      </c>
      <c r="K193" s="11" t="str">
        <f aca="false">COMPLEX(J193*COS(X193*PI()/180),J193*SIN(X193*PI()/180))</f>
        <v>1</v>
      </c>
      <c r="L193" s="11" t="e">
        <f aca="false">10^(Y193/20)</f>
        <v>#VALUE!</v>
      </c>
      <c r="M193" s="11" t="e">
        <f aca="false">COMPLEX(L193*COS(Z193*PI()/180),L193*SIN(Z193*PI()/180))</f>
        <v>#VALUE!</v>
      </c>
      <c r="N193" s="11" t="e">
        <f aca="false">IMSUB(1,M193)</f>
        <v>#VALUE!</v>
      </c>
      <c r="O193" s="11" t="e">
        <f aca="false">IMPRODUCT(K193,N193)</f>
        <v>#VALUE!</v>
      </c>
      <c r="P193" s="11" t="e">
        <f aca="false">IMDIV(M193,O193)</f>
        <v>#VALUE!</v>
      </c>
      <c r="Q193" s="11" t="e">
        <f aca="false">IMDIV(M193,K193)</f>
        <v>#VALUE!</v>
      </c>
      <c r="R193" s="11"/>
      <c r="V193" s="18" t="e">
        <f aca="false">IF(ISNUMBER(A193),A193,NA())</f>
        <v>#N/A</v>
      </c>
      <c r="W193" s="19"/>
      <c r="X193" s="19" t="n">
        <f aca="false">IF(R193&lt;-180,R193+360,IF(180&lt;R193,R193-360,R193))</f>
        <v>0</v>
      </c>
      <c r="Y193" s="19" t="e">
        <f aca="false">20*LOG10(D193)</f>
        <v>#VALUE!</v>
      </c>
      <c r="Z193" s="19" t="n">
        <f aca="false">E193</f>
        <v>0</v>
      </c>
      <c r="AA193" s="19" t="e">
        <f aca="false">Y193-W193</f>
        <v>#VALUE!</v>
      </c>
      <c r="AB193" s="20" t="e">
        <f aca="false">DEGREES(IMARGUMENT(Q193))</f>
        <v>#VALUE!</v>
      </c>
      <c r="AC193" s="20" t="e">
        <f aca="false">20*LOG10(IMABS(P193))</f>
        <v>#VALUE!</v>
      </c>
      <c r="AD193" s="20" t="e">
        <f aca="false">DEGREES(IMARGUMENT(P193))</f>
        <v>#VALUE!</v>
      </c>
    </row>
    <row r="194" customFormat="false" ht="14.25" hidden="false" customHeight="true" outlineLevel="0" collapsed="false">
      <c r="A194" s="10"/>
      <c r="B194" s="10"/>
      <c r="C194" s="10"/>
      <c r="D194" s="10"/>
      <c r="E194" s="10"/>
      <c r="F194" s="10"/>
      <c r="G194" s="10"/>
      <c r="J194" s="11" t="n">
        <f aca="false">10^(W194/20)</f>
        <v>1</v>
      </c>
      <c r="K194" s="11" t="str">
        <f aca="false">COMPLEX(J194*COS(X194*PI()/180),J194*SIN(X194*PI()/180))</f>
        <v>1</v>
      </c>
      <c r="L194" s="11" t="e">
        <f aca="false">10^(Y194/20)</f>
        <v>#VALUE!</v>
      </c>
      <c r="M194" s="11" t="e">
        <f aca="false">COMPLEX(L194*COS(Z194*PI()/180),L194*SIN(Z194*PI()/180))</f>
        <v>#VALUE!</v>
      </c>
      <c r="N194" s="11" t="e">
        <f aca="false">IMSUB(1,M194)</f>
        <v>#VALUE!</v>
      </c>
      <c r="O194" s="11" t="e">
        <f aca="false">IMPRODUCT(K194,N194)</f>
        <v>#VALUE!</v>
      </c>
      <c r="P194" s="11" t="e">
        <f aca="false">IMDIV(M194,O194)</f>
        <v>#VALUE!</v>
      </c>
      <c r="Q194" s="11" t="e">
        <f aca="false">IMDIV(M194,K194)</f>
        <v>#VALUE!</v>
      </c>
      <c r="R194" s="11"/>
      <c r="V194" s="18" t="e">
        <f aca="false">IF(ISNUMBER(A194),A194,NA())</f>
        <v>#N/A</v>
      </c>
      <c r="W194" s="19"/>
      <c r="X194" s="19" t="n">
        <f aca="false">IF(R194&lt;-180,R194+360,IF(180&lt;R194,R194-360,R194))</f>
        <v>0</v>
      </c>
      <c r="Y194" s="19" t="e">
        <f aca="false">20*LOG10(D194)</f>
        <v>#VALUE!</v>
      </c>
      <c r="Z194" s="19" t="n">
        <f aca="false">E194</f>
        <v>0</v>
      </c>
      <c r="AA194" s="19" t="e">
        <f aca="false">Y194-W194</f>
        <v>#VALUE!</v>
      </c>
      <c r="AB194" s="20" t="e">
        <f aca="false">DEGREES(IMARGUMENT(Q194))</f>
        <v>#VALUE!</v>
      </c>
      <c r="AC194" s="20" t="e">
        <f aca="false">20*LOG10(IMABS(P194))</f>
        <v>#VALUE!</v>
      </c>
      <c r="AD194" s="20" t="e">
        <f aca="false">DEGREES(IMARGUMENT(P194))</f>
        <v>#VALUE!</v>
      </c>
    </row>
    <row r="195" customFormat="false" ht="14.25" hidden="false" customHeight="true" outlineLevel="0" collapsed="false">
      <c r="A195" s="10"/>
      <c r="B195" s="10"/>
      <c r="C195" s="10"/>
      <c r="D195" s="10"/>
      <c r="E195" s="10"/>
      <c r="F195" s="10"/>
      <c r="G195" s="10"/>
      <c r="J195" s="11" t="n">
        <f aca="false">10^(W195/20)</f>
        <v>1</v>
      </c>
      <c r="K195" s="11" t="str">
        <f aca="false">COMPLEX(J195*COS(X195*PI()/180),J195*SIN(X195*PI()/180))</f>
        <v>1</v>
      </c>
      <c r="L195" s="11" t="e">
        <f aca="false">10^(Y195/20)</f>
        <v>#VALUE!</v>
      </c>
      <c r="M195" s="11" t="e">
        <f aca="false">COMPLEX(L195*COS(Z195*PI()/180),L195*SIN(Z195*PI()/180))</f>
        <v>#VALUE!</v>
      </c>
      <c r="N195" s="11" t="e">
        <f aca="false">IMSUB(1,M195)</f>
        <v>#VALUE!</v>
      </c>
      <c r="O195" s="11" t="e">
        <f aca="false">IMPRODUCT(K195,N195)</f>
        <v>#VALUE!</v>
      </c>
      <c r="P195" s="11" t="e">
        <f aca="false">IMDIV(M195,O195)</f>
        <v>#VALUE!</v>
      </c>
      <c r="Q195" s="11" t="e">
        <f aca="false">IMDIV(M195,K195)</f>
        <v>#VALUE!</v>
      </c>
      <c r="R195" s="11"/>
      <c r="V195" s="18" t="e">
        <f aca="false">IF(ISNUMBER(A195),A195,NA())</f>
        <v>#N/A</v>
      </c>
      <c r="W195" s="19"/>
      <c r="X195" s="19" t="n">
        <f aca="false">IF(R195&lt;-180,R195+360,IF(180&lt;R195,R195-360,R195))</f>
        <v>0</v>
      </c>
      <c r="Y195" s="19" t="e">
        <f aca="false">20*LOG10(D195)</f>
        <v>#VALUE!</v>
      </c>
      <c r="Z195" s="19" t="n">
        <f aca="false">E195</f>
        <v>0</v>
      </c>
      <c r="AA195" s="19" t="e">
        <f aca="false">Y195-W195</f>
        <v>#VALUE!</v>
      </c>
      <c r="AB195" s="20" t="e">
        <f aca="false">DEGREES(IMARGUMENT(Q195))</f>
        <v>#VALUE!</v>
      </c>
      <c r="AC195" s="20" t="e">
        <f aca="false">20*LOG10(IMABS(P195))</f>
        <v>#VALUE!</v>
      </c>
      <c r="AD195" s="20" t="e">
        <f aca="false">DEGREES(IMARGUMENT(P195))</f>
        <v>#VALUE!</v>
      </c>
    </row>
    <row r="196" customFormat="false" ht="14.25" hidden="false" customHeight="true" outlineLevel="0" collapsed="false">
      <c r="A196" s="10"/>
      <c r="B196" s="10"/>
      <c r="C196" s="10"/>
      <c r="D196" s="10"/>
      <c r="E196" s="10"/>
      <c r="F196" s="10"/>
      <c r="G196" s="10"/>
      <c r="J196" s="11" t="n">
        <f aca="false">10^(W196/20)</f>
        <v>1</v>
      </c>
      <c r="K196" s="11" t="str">
        <f aca="false">COMPLEX(J196*COS(X196*PI()/180),J196*SIN(X196*PI()/180))</f>
        <v>1</v>
      </c>
      <c r="L196" s="11" t="e">
        <f aca="false">10^(Y196/20)</f>
        <v>#VALUE!</v>
      </c>
      <c r="M196" s="11" t="e">
        <f aca="false">COMPLEX(L196*COS(Z196*PI()/180),L196*SIN(Z196*PI()/180))</f>
        <v>#VALUE!</v>
      </c>
      <c r="N196" s="11" t="e">
        <f aca="false">IMSUB(1,M196)</f>
        <v>#VALUE!</v>
      </c>
      <c r="O196" s="11" t="e">
        <f aca="false">IMPRODUCT(K196,N196)</f>
        <v>#VALUE!</v>
      </c>
      <c r="P196" s="11" t="e">
        <f aca="false">IMDIV(M196,O196)</f>
        <v>#VALUE!</v>
      </c>
      <c r="Q196" s="11" t="e">
        <f aca="false">IMDIV(M196,K196)</f>
        <v>#VALUE!</v>
      </c>
      <c r="R196" s="11"/>
      <c r="V196" s="18" t="e">
        <f aca="false">IF(ISNUMBER(A196),A196,NA())</f>
        <v>#N/A</v>
      </c>
      <c r="W196" s="19"/>
      <c r="X196" s="19" t="n">
        <f aca="false">IF(R196&lt;-180,R196+360,IF(180&lt;R196,R196-360,R196))</f>
        <v>0</v>
      </c>
      <c r="Y196" s="19" t="e">
        <f aca="false">20*LOG10(D196)</f>
        <v>#VALUE!</v>
      </c>
      <c r="Z196" s="19" t="n">
        <f aca="false">E196</f>
        <v>0</v>
      </c>
      <c r="AA196" s="19" t="e">
        <f aca="false">Y196-W196</f>
        <v>#VALUE!</v>
      </c>
      <c r="AB196" s="20" t="e">
        <f aca="false">DEGREES(IMARGUMENT(Q196))</f>
        <v>#VALUE!</v>
      </c>
      <c r="AC196" s="20" t="e">
        <f aca="false">20*LOG10(IMABS(P196))</f>
        <v>#VALUE!</v>
      </c>
      <c r="AD196" s="20" t="e">
        <f aca="false">DEGREES(IMARGUMENT(P196))</f>
        <v>#VALUE!</v>
      </c>
    </row>
    <row r="197" customFormat="false" ht="14.25" hidden="false" customHeight="true" outlineLevel="0" collapsed="false">
      <c r="A197" s="10"/>
      <c r="B197" s="10"/>
      <c r="C197" s="10"/>
      <c r="D197" s="10"/>
      <c r="E197" s="10"/>
      <c r="F197" s="10"/>
      <c r="G197" s="10"/>
      <c r="J197" s="11" t="n">
        <f aca="false">10^(W197/20)</f>
        <v>1</v>
      </c>
      <c r="K197" s="11" t="str">
        <f aca="false">COMPLEX(J197*COS(X197*PI()/180),J197*SIN(X197*PI()/180))</f>
        <v>1</v>
      </c>
      <c r="L197" s="11" t="e">
        <f aca="false">10^(Y197/20)</f>
        <v>#VALUE!</v>
      </c>
      <c r="M197" s="11" t="e">
        <f aca="false">COMPLEX(L197*COS(Z197*PI()/180),L197*SIN(Z197*PI()/180))</f>
        <v>#VALUE!</v>
      </c>
      <c r="N197" s="11" t="e">
        <f aca="false">IMSUB(1,M197)</f>
        <v>#VALUE!</v>
      </c>
      <c r="O197" s="11" t="e">
        <f aca="false">IMPRODUCT(K197,N197)</f>
        <v>#VALUE!</v>
      </c>
      <c r="P197" s="11" t="e">
        <f aca="false">IMDIV(M197,O197)</f>
        <v>#VALUE!</v>
      </c>
      <c r="Q197" s="11" t="e">
        <f aca="false">IMDIV(M197,K197)</f>
        <v>#VALUE!</v>
      </c>
      <c r="R197" s="11"/>
      <c r="V197" s="18" t="e">
        <f aca="false">IF(ISNUMBER(A197),A197,NA())</f>
        <v>#N/A</v>
      </c>
      <c r="W197" s="19"/>
      <c r="X197" s="19" t="n">
        <f aca="false">IF(R197&lt;-180,R197+360,IF(180&lt;R197,R197-360,R197))</f>
        <v>0</v>
      </c>
      <c r="Y197" s="19" t="e">
        <f aca="false">20*LOG10(D197)</f>
        <v>#VALUE!</v>
      </c>
      <c r="Z197" s="19" t="n">
        <f aca="false">E197</f>
        <v>0</v>
      </c>
      <c r="AA197" s="19" t="e">
        <f aca="false">Y197-W197</f>
        <v>#VALUE!</v>
      </c>
      <c r="AB197" s="20" t="e">
        <f aca="false">DEGREES(IMARGUMENT(Q197))</f>
        <v>#VALUE!</v>
      </c>
      <c r="AC197" s="20" t="e">
        <f aca="false">20*LOG10(IMABS(P197))</f>
        <v>#VALUE!</v>
      </c>
      <c r="AD197" s="20" t="e">
        <f aca="false">DEGREES(IMARGUMENT(P197))</f>
        <v>#VALUE!</v>
      </c>
    </row>
    <row r="198" customFormat="false" ht="14.25" hidden="false" customHeight="true" outlineLevel="0" collapsed="false">
      <c r="A198" s="10"/>
      <c r="B198" s="10"/>
      <c r="C198" s="10"/>
      <c r="D198" s="10"/>
      <c r="E198" s="10"/>
      <c r="F198" s="10"/>
      <c r="G198" s="10"/>
      <c r="J198" s="11" t="n">
        <f aca="false">10^(W198/20)</f>
        <v>1</v>
      </c>
      <c r="K198" s="11" t="str">
        <f aca="false">COMPLEX(J198*COS(X198*PI()/180),J198*SIN(X198*PI()/180))</f>
        <v>1</v>
      </c>
      <c r="L198" s="11" t="e">
        <f aca="false">10^(Y198/20)</f>
        <v>#VALUE!</v>
      </c>
      <c r="M198" s="11" t="e">
        <f aca="false">COMPLEX(L198*COS(Z198*PI()/180),L198*SIN(Z198*PI()/180))</f>
        <v>#VALUE!</v>
      </c>
      <c r="N198" s="11" t="e">
        <f aca="false">IMSUB(1,M198)</f>
        <v>#VALUE!</v>
      </c>
      <c r="O198" s="11" t="e">
        <f aca="false">IMPRODUCT(K198,N198)</f>
        <v>#VALUE!</v>
      </c>
      <c r="P198" s="11" t="e">
        <f aca="false">IMDIV(M198,O198)</f>
        <v>#VALUE!</v>
      </c>
      <c r="Q198" s="11" t="e">
        <f aca="false">IMDIV(M198,K198)</f>
        <v>#VALUE!</v>
      </c>
      <c r="R198" s="11"/>
      <c r="V198" s="18" t="e">
        <f aca="false">IF(ISNUMBER(A198),A198,NA())</f>
        <v>#N/A</v>
      </c>
      <c r="W198" s="19"/>
      <c r="X198" s="19" t="n">
        <f aca="false">IF(R198&lt;-180,R198+360,IF(180&lt;R198,R198-360,R198))</f>
        <v>0</v>
      </c>
      <c r="Y198" s="19" t="e">
        <f aca="false">20*LOG10(D198)</f>
        <v>#VALUE!</v>
      </c>
      <c r="Z198" s="19" t="n">
        <f aca="false">E198</f>
        <v>0</v>
      </c>
      <c r="AA198" s="19" t="e">
        <f aca="false">Y198-W198</f>
        <v>#VALUE!</v>
      </c>
      <c r="AB198" s="20" t="e">
        <f aca="false">DEGREES(IMARGUMENT(Q198))</f>
        <v>#VALUE!</v>
      </c>
      <c r="AC198" s="20" t="e">
        <f aca="false">20*LOG10(IMABS(P198))</f>
        <v>#VALUE!</v>
      </c>
      <c r="AD198" s="20" t="e">
        <f aca="false">DEGREES(IMARGUMENT(P198))</f>
        <v>#VALUE!</v>
      </c>
    </row>
    <row r="199" customFormat="false" ht="14.25" hidden="false" customHeight="true" outlineLevel="0" collapsed="false">
      <c r="A199" s="10"/>
      <c r="B199" s="10"/>
      <c r="C199" s="10"/>
      <c r="D199" s="10"/>
      <c r="E199" s="10"/>
      <c r="F199" s="10"/>
      <c r="G199" s="10"/>
      <c r="J199" s="11" t="n">
        <f aca="false">10^(W199/20)</f>
        <v>1</v>
      </c>
      <c r="K199" s="11" t="str">
        <f aca="false">COMPLEX(J199*COS(X199*PI()/180),J199*SIN(X199*PI()/180))</f>
        <v>1</v>
      </c>
      <c r="L199" s="11" t="e">
        <f aca="false">10^(Y199/20)</f>
        <v>#VALUE!</v>
      </c>
      <c r="M199" s="11" t="e">
        <f aca="false">COMPLEX(L199*COS(Z199*PI()/180),L199*SIN(Z199*PI()/180))</f>
        <v>#VALUE!</v>
      </c>
      <c r="N199" s="11" t="e">
        <f aca="false">IMSUB(1,M199)</f>
        <v>#VALUE!</v>
      </c>
      <c r="O199" s="11" t="e">
        <f aca="false">IMPRODUCT(K199,N199)</f>
        <v>#VALUE!</v>
      </c>
      <c r="P199" s="11" t="e">
        <f aca="false">IMDIV(M199,O199)</f>
        <v>#VALUE!</v>
      </c>
      <c r="Q199" s="11" t="e">
        <f aca="false">IMDIV(M199,K199)</f>
        <v>#VALUE!</v>
      </c>
      <c r="R199" s="11"/>
      <c r="V199" s="18" t="e">
        <f aca="false">IF(ISNUMBER(A199),A199,NA())</f>
        <v>#N/A</v>
      </c>
      <c r="W199" s="19"/>
      <c r="X199" s="19" t="n">
        <f aca="false">IF(R199&lt;-180,R199+360,IF(180&lt;R199,R199-360,R199))</f>
        <v>0</v>
      </c>
      <c r="Y199" s="19" t="e">
        <f aca="false">20*LOG10(D199)</f>
        <v>#VALUE!</v>
      </c>
      <c r="Z199" s="19" t="n">
        <f aca="false">E199</f>
        <v>0</v>
      </c>
      <c r="AA199" s="19" t="e">
        <f aca="false">Y199-W199</f>
        <v>#VALUE!</v>
      </c>
      <c r="AB199" s="20" t="e">
        <f aca="false">DEGREES(IMARGUMENT(Q199))</f>
        <v>#VALUE!</v>
      </c>
      <c r="AC199" s="20" t="e">
        <f aca="false">20*LOG10(IMABS(P199))</f>
        <v>#VALUE!</v>
      </c>
      <c r="AD199" s="20" t="e">
        <f aca="false">DEGREES(IMARGUMENT(P199))</f>
        <v>#VALUE!</v>
      </c>
    </row>
    <row r="200" customFormat="false" ht="14.25" hidden="false" customHeight="true" outlineLevel="0" collapsed="false">
      <c r="A200" s="10"/>
      <c r="B200" s="10"/>
      <c r="C200" s="10"/>
      <c r="D200" s="10"/>
      <c r="E200" s="10"/>
      <c r="F200" s="10"/>
      <c r="G200" s="10"/>
      <c r="J200" s="11" t="n">
        <f aca="false">10^(W200/20)</f>
        <v>1</v>
      </c>
      <c r="K200" s="11" t="str">
        <f aca="false">COMPLEX(J200*COS(X200*PI()/180),J200*SIN(X200*PI()/180))</f>
        <v>1</v>
      </c>
      <c r="L200" s="11" t="e">
        <f aca="false">10^(Y200/20)</f>
        <v>#VALUE!</v>
      </c>
      <c r="M200" s="11" t="e">
        <f aca="false">COMPLEX(L200*COS(Z200*PI()/180),L200*SIN(Z200*PI()/180))</f>
        <v>#VALUE!</v>
      </c>
      <c r="N200" s="11" t="e">
        <f aca="false">IMSUB(1,M200)</f>
        <v>#VALUE!</v>
      </c>
      <c r="O200" s="11" t="e">
        <f aca="false">IMPRODUCT(K200,N200)</f>
        <v>#VALUE!</v>
      </c>
      <c r="P200" s="11" t="e">
        <f aca="false">IMDIV(M200,O200)</f>
        <v>#VALUE!</v>
      </c>
      <c r="Q200" s="11" t="e">
        <f aca="false">IMDIV(M200,K200)</f>
        <v>#VALUE!</v>
      </c>
      <c r="R200" s="11"/>
      <c r="V200" s="18" t="e">
        <f aca="false">IF(ISNUMBER(A200),A200,NA())</f>
        <v>#N/A</v>
      </c>
      <c r="W200" s="19"/>
      <c r="X200" s="19" t="n">
        <f aca="false">IF(R200&lt;-180,R200+360,IF(180&lt;R200,R200-360,R200))</f>
        <v>0</v>
      </c>
      <c r="Y200" s="19" t="e">
        <f aca="false">20*LOG10(D200)</f>
        <v>#VALUE!</v>
      </c>
      <c r="Z200" s="19" t="n">
        <f aca="false">E200</f>
        <v>0</v>
      </c>
      <c r="AA200" s="19" t="e">
        <f aca="false">Y200-W200</f>
        <v>#VALUE!</v>
      </c>
      <c r="AB200" s="20" t="e">
        <f aca="false">DEGREES(IMARGUMENT(Q200))</f>
        <v>#VALUE!</v>
      </c>
      <c r="AC200" s="20" t="e">
        <f aca="false">20*LOG10(IMABS(P200))</f>
        <v>#VALUE!</v>
      </c>
      <c r="AD200" s="20" t="e">
        <f aca="false">DEGREES(IMARGUMENT(P200))</f>
        <v>#VALUE!</v>
      </c>
    </row>
    <row r="201" customFormat="false" ht="14.25" hidden="false" customHeight="true" outlineLevel="0" collapsed="false">
      <c r="A201" s="10"/>
      <c r="B201" s="10"/>
      <c r="C201" s="10"/>
      <c r="D201" s="10"/>
      <c r="E201" s="10"/>
      <c r="F201" s="10"/>
      <c r="G201" s="10"/>
      <c r="J201" s="11" t="n">
        <f aca="false">10^(W201/20)</f>
        <v>1</v>
      </c>
      <c r="K201" s="11" t="str">
        <f aca="false">COMPLEX(J201*COS(X201*PI()/180),J201*SIN(X201*PI()/180))</f>
        <v>1</v>
      </c>
      <c r="L201" s="11" t="e">
        <f aca="false">10^(Y201/20)</f>
        <v>#VALUE!</v>
      </c>
      <c r="M201" s="11" t="e">
        <f aca="false">COMPLEX(L201*COS(Z201*PI()/180),L201*SIN(Z201*PI()/180))</f>
        <v>#VALUE!</v>
      </c>
      <c r="N201" s="11" t="e">
        <f aca="false">IMSUB(1,M201)</f>
        <v>#VALUE!</v>
      </c>
      <c r="O201" s="11" t="e">
        <f aca="false">IMPRODUCT(K201,N201)</f>
        <v>#VALUE!</v>
      </c>
      <c r="P201" s="11" t="e">
        <f aca="false">IMDIV(M201,O201)</f>
        <v>#VALUE!</v>
      </c>
      <c r="Q201" s="11" t="e">
        <f aca="false">IMDIV(M201,K201)</f>
        <v>#VALUE!</v>
      </c>
      <c r="R201" s="11"/>
      <c r="V201" s="18" t="e">
        <f aca="false">IF(ISNUMBER(A201),A201,NA())</f>
        <v>#N/A</v>
      </c>
      <c r="W201" s="19"/>
      <c r="X201" s="19" t="n">
        <f aca="false">IF(R201&lt;-180,R201+360,IF(180&lt;R201,R201-360,R201))</f>
        <v>0</v>
      </c>
      <c r="Y201" s="19" t="e">
        <f aca="false">20*LOG10(D201)</f>
        <v>#VALUE!</v>
      </c>
      <c r="Z201" s="19" t="n">
        <f aca="false">E201</f>
        <v>0</v>
      </c>
      <c r="AA201" s="19" t="e">
        <f aca="false">Y201-W201</f>
        <v>#VALUE!</v>
      </c>
      <c r="AB201" s="20" t="e">
        <f aca="false">DEGREES(IMARGUMENT(Q201))</f>
        <v>#VALUE!</v>
      </c>
      <c r="AC201" s="20" t="e">
        <f aca="false">20*LOG10(IMABS(P201))</f>
        <v>#VALUE!</v>
      </c>
      <c r="AD201" s="20" t="e">
        <f aca="false">DEGREES(IMARGUMENT(P201))</f>
        <v>#VALUE!</v>
      </c>
    </row>
    <row r="202" customFormat="false" ht="14.25" hidden="false" customHeight="true" outlineLevel="0" collapsed="false">
      <c r="A202" s="10"/>
      <c r="B202" s="10"/>
      <c r="C202" s="10"/>
      <c r="D202" s="10"/>
      <c r="E202" s="10"/>
      <c r="F202" s="10"/>
      <c r="G202" s="10"/>
      <c r="J202" s="11" t="n">
        <f aca="false">10^(W202/20)</f>
        <v>1</v>
      </c>
      <c r="K202" s="11" t="str">
        <f aca="false">COMPLEX(J202*COS(X202*PI()/180),J202*SIN(X202*PI()/180))</f>
        <v>1</v>
      </c>
      <c r="L202" s="11" t="e">
        <f aca="false">10^(Y202/20)</f>
        <v>#VALUE!</v>
      </c>
      <c r="M202" s="11" t="e">
        <f aca="false">COMPLEX(L202*COS(Z202*PI()/180),L202*SIN(Z202*PI()/180))</f>
        <v>#VALUE!</v>
      </c>
      <c r="N202" s="11" t="e">
        <f aca="false">IMSUB(1,M202)</f>
        <v>#VALUE!</v>
      </c>
      <c r="O202" s="11" t="e">
        <f aca="false">IMPRODUCT(K202,N202)</f>
        <v>#VALUE!</v>
      </c>
      <c r="P202" s="11" t="e">
        <f aca="false">IMDIV(M202,O202)</f>
        <v>#VALUE!</v>
      </c>
      <c r="Q202" s="11" t="e">
        <f aca="false">IMDIV(M202,K202)</f>
        <v>#VALUE!</v>
      </c>
      <c r="R202" s="11"/>
      <c r="V202" s="18" t="e">
        <f aca="false">IF(ISNUMBER(A202),A202,NA())</f>
        <v>#N/A</v>
      </c>
      <c r="W202" s="19"/>
      <c r="X202" s="19" t="n">
        <f aca="false">IF(R202&lt;-180,R202+360,IF(180&lt;R202,R202-360,R202))</f>
        <v>0</v>
      </c>
      <c r="Y202" s="19" t="e">
        <f aca="false">20*LOG10(D202)</f>
        <v>#VALUE!</v>
      </c>
      <c r="Z202" s="19" t="n">
        <f aca="false">E202</f>
        <v>0</v>
      </c>
      <c r="AA202" s="19" t="e">
        <f aca="false">Y202-W202</f>
        <v>#VALUE!</v>
      </c>
      <c r="AB202" s="20" t="e">
        <f aca="false">DEGREES(IMARGUMENT(Q202))</f>
        <v>#VALUE!</v>
      </c>
      <c r="AC202" s="20" t="e">
        <f aca="false">20*LOG10(IMABS(P202))</f>
        <v>#VALUE!</v>
      </c>
      <c r="AD202" s="20" t="e">
        <f aca="false">DEGREES(IMARGUMENT(P202))</f>
        <v>#VALUE!</v>
      </c>
    </row>
    <row r="203" customFormat="false" ht="14.25" hidden="false" customHeight="true" outlineLevel="0" collapsed="false">
      <c r="A203" s="10"/>
      <c r="B203" s="10"/>
      <c r="C203" s="10"/>
      <c r="D203" s="10"/>
      <c r="E203" s="10"/>
      <c r="F203" s="10"/>
      <c r="G203" s="10"/>
      <c r="J203" s="11" t="n">
        <f aca="false">10^(W203/20)</f>
        <v>1</v>
      </c>
      <c r="K203" s="11" t="str">
        <f aca="false">COMPLEX(J203*COS(X203*PI()/180),J203*SIN(X203*PI()/180))</f>
        <v>1</v>
      </c>
      <c r="L203" s="11" t="e">
        <f aca="false">10^(Y203/20)</f>
        <v>#VALUE!</v>
      </c>
      <c r="M203" s="11" t="e">
        <f aca="false">COMPLEX(L203*COS(Z203*PI()/180),L203*SIN(Z203*PI()/180))</f>
        <v>#VALUE!</v>
      </c>
      <c r="N203" s="11" t="e">
        <f aca="false">IMSUB(1,M203)</f>
        <v>#VALUE!</v>
      </c>
      <c r="O203" s="11" t="e">
        <f aca="false">IMPRODUCT(K203,N203)</f>
        <v>#VALUE!</v>
      </c>
      <c r="P203" s="11" t="e">
        <f aca="false">IMDIV(M203,O203)</f>
        <v>#VALUE!</v>
      </c>
      <c r="Q203" s="11" t="e">
        <f aca="false">IMDIV(M203,K203)</f>
        <v>#VALUE!</v>
      </c>
      <c r="R203" s="11"/>
      <c r="V203" s="18" t="e">
        <f aca="false">IF(ISNUMBER(A203),A203,NA())</f>
        <v>#N/A</v>
      </c>
      <c r="W203" s="19"/>
      <c r="X203" s="19" t="n">
        <f aca="false">IF(R203&lt;-180,R203+360,IF(180&lt;R203,R203-360,R203))</f>
        <v>0</v>
      </c>
      <c r="Y203" s="19" t="e">
        <f aca="false">20*LOG10(D203)</f>
        <v>#VALUE!</v>
      </c>
      <c r="Z203" s="19" t="n">
        <f aca="false">E203</f>
        <v>0</v>
      </c>
      <c r="AA203" s="19" t="e">
        <f aca="false">Y203-W203</f>
        <v>#VALUE!</v>
      </c>
      <c r="AB203" s="20" t="e">
        <f aca="false">DEGREES(IMARGUMENT(Q203))</f>
        <v>#VALUE!</v>
      </c>
      <c r="AC203" s="20" t="e">
        <f aca="false">20*LOG10(IMABS(P203))</f>
        <v>#VALUE!</v>
      </c>
      <c r="AD203" s="20" t="e">
        <f aca="false">DEGREES(IMARGUMENT(P203))</f>
        <v>#VALUE!</v>
      </c>
    </row>
    <row r="204" customFormat="false" ht="14.25" hidden="false" customHeight="true" outlineLevel="0" collapsed="false">
      <c r="A204" s="10"/>
      <c r="B204" s="10"/>
      <c r="C204" s="10"/>
      <c r="D204" s="10"/>
      <c r="E204" s="10"/>
      <c r="F204" s="10"/>
      <c r="G204" s="10"/>
      <c r="J204" s="11" t="n">
        <f aca="false">10^(W204/20)</f>
        <v>1</v>
      </c>
      <c r="K204" s="11" t="str">
        <f aca="false">COMPLEX(J204*COS(X204*PI()/180),J204*SIN(X204*PI()/180))</f>
        <v>1</v>
      </c>
      <c r="L204" s="11" t="e">
        <f aca="false">10^(Y204/20)</f>
        <v>#VALUE!</v>
      </c>
      <c r="M204" s="11" t="e">
        <f aca="false">COMPLEX(L204*COS(Z204*PI()/180),L204*SIN(Z204*PI()/180))</f>
        <v>#VALUE!</v>
      </c>
      <c r="N204" s="11" t="e">
        <f aca="false">IMSUB(1,M204)</f>
        <v>#VALUE!</v>
      </c>
      <c r="O204" s="11" t="e">
        <f aca="false">IMPRODUCT(K204,N204)</f>
        <v>#VALUE!</v>
      </c>
      <c r="P204" s="11" t="e">
        <f aca="false">IMDIV(M204,O204)</f>
        <v>#VALUE!</v>
      </c>
      <c r="Q204" s="11" t="e">
        <f aca="false">IMDIV(M204,K204)</f>
        <v>#VALUE!</v>
      </c>
      <c r="R204" s="11"/>
      <c r="V204" s="18" t="e">
        <f aca="false">IF(ISNUMBER(A204),A204,NA())</f>
        <v>#N/A</v>
      </c>
      <c r="W204" s="19"/>
      <c r="X204" s="19" t="n">
        <f aca="false">IF(R204&lt;-180,R204+360,IF(180&lt;R204,R204-360,R204))</f>
        <v>0</v>
      </c>
      <c r="Y204" s="19" t="e">
        <f aca="false">20*LOG10(D204)</f>
        <v>#VALUE!</v>
      </c>
      <c r="Z204" s="19" t="n">
        <f aca="false">E204</f>
        <v>0</v>
      </c>
      <c r="AA204" s="19" t="e">
        <f aca="false">Y204-W204</f>
        <v>#VALUE!</v>
      </c>
      <c r="AB204" s="20" t="e">
        <f aca="false">DEGREES(IMARGUMENT(Q204))</f>
        <v>#VALUE!</v>
      </c>
      <c r="AC204" s="20" t="e">
        <f aca="false">20*LOG10(IMABS(P204))</f>
        <v>#VALUE!</v>
      </c>
      <c r="AD204" s="20" t="e">
        <f aca="false">DEGREES(IMARGUMENT(P204))</f>
        <v>#VALUE!</v>
      </c>
    </row>
    <row r="205" customFormat="false" ht="14.25" hidden="false" customHeight="true" outlineLevel="0" collapsed="false">
      <c r="A205" s="10"/>
      <c r="B205" s="10"/>
      <c r="C205" s="10"/>
      <c r="D205" s="10"/>
      <c r="E205" s="10"/>
      <c r="F205" s="10"/>
      <c r="G205" s="10"/>
      <c r="J205" s="11" t="n">
        <f aca="false">10^(W205/20)</f>
        <v>1</v>
      </c>
      <c r="K205" s="11" t="str">
        <f aca="false">COMPLEX(J205*COS(X205*PI()/180),J205*SIN(X205*PI()/180))</f>
        <v>1</v>
      </c>
      <c r="L205" s="11" t="e">
        <f aca="false">10^(Y205/20)</f>
        <v>#VALUE!</v>
      </c>
      <c r="M205" s="11" t="e">
        <f aca="false">COMPLEX(L205*COS(Z205*PI()/180),L205*SIN(Z205*PI()/180))</f>
        <v>#VALUE!</v>
      </c>
      <c r="N205" s="11" t="e">
        <f aca="false">IMSUB(1,M205)</f>
        <v>#VALUE!</v>
      </c>
      <c r="O205" s="11" t="e">
        <f aca="false">IMPRODUCT(K205,N205)</f>
        <v>#VALUE!</v>
      </c>
      <c r="P205" s="11" t="e">
        <f aca="false">IMDIV(M205,O205)</f>
        <v>#VALUE!</v>
      </c>
      <c r="Q205" s="11" t="e">
        <f aca="false">IMDIV(M205,K205)</f>
        <v>#VALUE!</v>
      </c>
      <c r="R205" s="11"/>
      <c r="V205" s="18" t="e">
        <f aca="false">IF(ISNUMBER(A205),A205,NA())</f>
        <v>#N/A</v>
      </c>
      <c r="W205" s="19"/>
      <c r="X205" s="19" t="n">
        <f aca="false">IF(R205&lt;-180,R205+360,IF(180&lt;R205,R205-360,R205))</f>
        <v>0</v>
      </c>
      <c r="Y205" s="19" t="e">
        <f aca="false">20*LOG10(D205)</f>
        <v>#VALUE!</v>
      </c>
      <c r="Z205" s="19" t="n">
        <f aca="false">E205</f>
        <v>0</v>
      </c>
      <c r="AA205" s="19" t="e">
        <f aca="false">Y205-W205</f>
        <v>#VALUE!</v>
      </c>
      <c r="AB205" s="20" t="e">
        <f aca="false">DEGREES(IMARGUMENT(Q205))</f>
        <v>#VALUE!</v>
      </c>
      <c r="AC205" s="20" t="e">
        <f aca="false">20*LOG10(IMABS(P205))</f>
        <v>#VALUE!</v>
      </c>
      <c r="AD205" s="20" t="e">
        <f aca="false">DEGREES(IMARGUMENT(P205))</f>
        <v>#VALUE!</v>
      </c>
    </row>
    <row r="206" customFormat="false" ht="14.25" hidden="false" customHeight="true" outlineLevel="0" collapsed="false">
      <c r="A206" s="10"/>
      <c r="B206" s="10"/>
      <c r="C206" s="10"/>
      <c r="D206" s="10"/>
      <c r="E206" s="10"/>
      <c r="F206" s="10"/>
      <c r="G206" s="10"/>
      <c r="J206" s="11" t="n">
        <f aca="false">10^(W206/20)</f>
        <v>1</v>
      </c>
      <c r="K206" s="11" t="str">
        <f aca="false">COMPLEX(J206*COS(X206*PI()/180),J206*SIN(X206*PI()/180))</f>
        <v>1</v>
      </c>
      <c r="L206" s="11" t="e">
        <f aca="false">10^(Y206/20)</f>
        <v>#VALUE!</v>
      </c>
      <c r="M206" s="11" t="e">
        <f aca="false">COMPLEX(L206*COS(Z206*PI()/180),L206*SIN(Z206*PI()/180))</f>
        <v>#VALUE!</v>
      </c>
      <c r="N206" s="11" t="e">
        <f aca="false">IMSUB(1,M206)</f>
        <v>#VALUE!</v>
      </c>
      <c r="O206" s="11" t="e">
        <f aca="false">IMPRODUCT(K206,N206)</f>
        <v>#VALUE!</v>
      </c>
      <c r="P206" s="11" t="e">
        <f aca="false">IMDIV(M206,O206)</f>
        <v>#VALUE!</v>
      </c>
      <c r="Q206" s="11" t="e">
        <f aca="false">IMDIV(M206,K206)</f>
        <v>#VALUE!</v>
      </c>
      <c r="R206" s="11"/>
      <c r="V206" s="18" t="e">
        <f aca="false">IF(ISNUMBER(A206),A206,NA())</f>
        <v>#N/A</v>
      </c>
      <c r="W206" s="19"/>
      <c r="X206" s="19" t="n">
        <f aca="false">IF(R206&lt;-180,R206+360,IF(180&lt;R206,R206-360,R206))</f>
        <v>0</v>
      </c>
      <c r="Y206" s="19" t="e">
        <f aca="false">20*LOG10(D206)</f>
        <v>#VALUE!</v>
      </c>
      <c r="Z206" s="19" t="n">
        <f aca="false">E206</f>
        <v>0</v>
      </c>
      <c r="AA206" s="19" t="e">
        <f aca="false">Y206-W206</f>
        <v>#VALUE!</v>
      </c>
      <c r="AB206" s="20" t="e">
        <f aca="false">DEGREES(IMARGUMENT(Q206))</f>
        <v>#VALUE!</v>
      </c>
      <c r="AC206" s="20" t="e">
        <f aca="false">20*LOG10(IMABS(P206))</f>
        <v>#VALUE!</v>
      </c>
      <c r="AD206" s="20" t="e">
        <f aca="false">DEGREES(IMARGUMENT(P206))</f>
        <v>#VALUE!</v>
      </c>
    </row>
    <row r="207" customFormat="false" ht="14.25" hidden="false" customHeight="true" outlineLevel="0" collapsed="false">
      <c r="A207" s="10"/>
      <c r="B207" s="10"/>
      <c r="C207" s="10"/>
      <c r="D207" s="10"/>
      <c r="E207" s="10"/>
      <c r="F207" s="10"/>
      <c r="G207" s="10"/>
      <c r="J207" s="11" t="n">
        <f aca="false">10^(W207/20)</f>
        <v>1</v>
      </c>
      <c r="K207" s="11" t="str">
        <f aca="false">COMPLEX(J207*COS(X207*PI()/180),J207*SIN(X207*PI()/180))</f>
        <v>1</v>
      </c>
      <c r="L207" s="11" t="e">
        <f aca="false">10^(Y207/20)</f>
        <v>#VALUE!</v>
      </c>
      <c r="M207" s="11" t="e">
        <f aca="false">COMPLEX(L207*COS(Z207*PI()/180),L207*SIN(Z207*PI()/180))</f>
        <v>#VALUE!</v>
      </c>
      <c r="N207" s="11" t="e">
        <f aca="false">IMSUB(1,M207)</f>
        <v>#VALUE!</v>
      </c>
      <c r="O207" s="11" t="e">
        <f aca="false">IMPRODUCT(K207,N207)</f>
        <v>#VALUE!</v>
      </c>
      <c r="P207" s="11" t="e">
        <f aca="false">IMDIV(M207,O207)</f>
        <v>#VALUE!</v>
      </c>
      <c r="Q207" s="11" t="e">
        <f aca="false">IMDIV(M207,K207)</f>
        <v>#VALUE!</v>
      </c>
      <c r="R207" s="11"/>
      <c r="V207" s="18" t="e">
        <f aca="false">IF(ISNUMBER(A207),A207,NA())</f>
        <v>#N/A</v>
      </c>
      <c r="W207" s="19"/>
      <c r="X207" s="19" t="n">
        <f aca="false">IF(R207&lt;-180,R207+360,IF(180&lt;R207,R207-360,R207))</f>
        <v>0</v>
      </c>
      <c r="Y207" s="19" t="e">
        <f aca="false">20*LOG10(D207)</f>
        <v>#VALUE!</v>
      </c>
      <c r="Z207" s="19" t="n">
        <f aca="false">E207</f>
        <v>0</v>
      </c>
      <c r="AA207" s="19" t="e">
        <f aca="false">Y207-W207</f>
        <v>#VALUE!</v>
      </c>
      <c r="AB207" s="20" t="e">
        <f aca="false">DEGREES(IMARGUMENT(Q207))</f>
        <v>#VALUE!</v>
      </c>
      <c r="AC207" s="20" t="e">
        <f aca="false">20*LOG10(IMABS(P207))</f>
        <v>#VALUE!</v>
      </c>
      <c r="AD207" s="20" t="e">
        <f aca="false">DEGREES(IMARGUMENT(P207))</f>
        <v>#VALUE!</v>
      </c>
    </row>
    <row r="208" customFormat="false" ht="14.25" hidden="false" customHeight="true" outlineLevel="0" collapsed="false">
      <c r="A208" s="10"/>
      <c r="B208" s="10"/>
      <c r="C208" s="10"/>
      <c r="D208" s="10"/>
      <c r="E208" s="10"/>
      <c r="F208" s="10"/>
      <c r="G208" s="10"/>
      <c r="J208" s="11" t="n">
        <f aca="false">10^(W208/20)</f>
        <v>1</v>
      </c>
      <c r="K208" s="11" t="str">
        <f aca="false">COMPLEX(J208*COS(X208*PI()/180),J208*SIN(X208*PI()/180))</f>
        <v>1</v>
      </c>
      <c r="L208" s="11" t="e">
        <f aca="false">10^(Y208/20)</f>
        <v>#VALUE!</v>
      </c>
      <c r="M208" s="11" t="e">
        <f aca="false">COMPLEX(L208*COS(Z208*PI()/180),L208*SIN(Z208*PI()/180))</f>
        <v>#VALUE!</v>
      </c>
      <c r="N208" s="11" t="e">
        <f aca="false">IMSUB(1,M208)</f>
        <v>#VALUE!</v>
      </c>
      <c r="O208" s="11" t="e">
        <f aca="false">IMPRODUCT(K208,N208)</f>
        <v>#VALUE!</v>
      </c>
      <c r="P208" s="11" t="e">
        <f aca="false">IMDIV(M208,O208)</f>
        <v>#VALUE!</v>
      </c>
      <c r="Q208" s="11" t="e">
        <f aca="false">IMDIV(M208,K208)</f>
        <v>#VALUE!</v>
      </c>
      <c r="R208" s="11"/>
      <c r="V208" s="18" t="e">
        <f aca="false">IF(ISNUMBER(A208),A208,NA())</f>
        <v>#N/A</v>
      </c>
      <c r="W208" s="19"/>
      <c r="X208" s="19" t="n">
        <f aca="false">IF(R208&lt;-180,R208+360,IF(180&lt;R208,R208-360,R208))</f>
        <v>0</v>
      </c>
      <c r="Y208" s="19" t="e">
        <f aca="false">20*LOG10(D208)</f>
        <v>#VALUE!</v>
      </c>
      <c r="Z208" s="19" t="n">
        <f aca="false">E208</f>
        <v>0</v>
      </c>
      <c r="AA208" s="19" t="e">
        <f aca="false">Y208-W208</f>
        <v>#VALUE!</v>
      </c>
      <c r="AB208" s="20" t="e">
        <f aca="false">DEGREES(IMARGUMENT(Q208))</f>
        <v>#VALUE!</v>
      </c>
      <c r="AC208" s="20" t="e">
        <f aca="false">20*LOG10(IMABS(P208))</f>
        <v>#VALUE!</v>
      </c>
      <c r="AD208" s="20" t="e">
        <f aca="false">DEGREES(IMARGUMENT(P208))</f>
        <v>#VALUE!</v>
      </c>
    </row>
    <row r="209" customFormat="false" ht="14.25" hidden="false" customHeight="true" outlineLevel="0" collapsed="false">
      <c r="A209" s="10"/>
      <c r="B209" s="10"/>
      <c r="C209" s="10"/>
      <c r="D209" s="10"/>
      <c r="E209" s="10"/>
      <c r="F209" s="10"/>
      <c r="G209" s="10"/>
      <c r="J209" s="11" t="n">
        <f aca="false">10^(W209/20)</f>
        <v>1</v>
      </c>
      <c r="K209" s="11" t="str">
        <f aca="false">COMPLEX(J209*COS(X209*PI()/180),J209*SIN(X209*PI()/180))</f>
        <v>1</v>
      </c>
      <c r="L209" s="11" t="e">
        <f aca="false">10^(Y209/20)</f>
        <v>#VALUE!</v>
      </c>
      <c r="M209" s="11" t="e">
        <f aca="false">COMPLEX(L209*COS(Z209*PI()/180),L209*SIN(Z209*PI()/180))</f>
        <v>#VALUE!</v>
      </c>
      <c r="N209" s="11" t="e">
        <f aca="false">IMSUB(1,M209)</f>
        <v>#VALUE!</v>
      </c>
      <c r="O209" s="11" t="e">
        <f aca="false">IMPRODUCT(K209,N209)</f>
        <v>#VALUE!</v>
      </c>
      <c r="P209" s="11" t="e">
        <f aca="false">IMDIV(M209,O209)</f>
        <v>#VALUE!</v>
      </c>
      <c r="Q209" s="11" t="e">
        <f aca="false">IMDIV(M209,K209)</f>
        <v>#VALUE!</v>
      </c>
      <c r="R209" s="11"/>
      <c r="V209" s="18" t="e">
        <f aca="false">IF(ISNUMBER(A209),A209,NA())</f>
        <v>#N/A</v>
      </c>
      <c r="W209" s="19"/>
      <c r="X209" s="19" t="n">
        <f aca="false">IF(R209&lt;-180,R209+360,IF(180&lt;R209,R209-360,R209))</f>
        <v>0</v>
      </c>
      <c r="Y209" s="19" t="e">
        <f aca="false">20*LOG10(D209)</f>
        <v>#VALUE!</v>
      </c>
      <c r="Z209" s="19" t="n">
        <f aca="false">E209</f>
        <v>0</v>
      </c>
      <c r="AA209" s="19" t="e">
        <f aca="false">Y209-W209</f>
        <v>#VALUE!</v>
      </c>
      <c r="AB209" s="20" t="e">
        <f aca="false">DEGREES(IMARGUMENT(Q209))</f>
        <v>#VALUE!</v>
      </c>
      <c r="AC209" s="20" t="e">
        <f aca="false">20*LOG10(IMABS(P209))</f>
        <v>#VALUE!</v>
      </c>
      <c r="AD209" s="20" t="e">
        <f aca="false">DEGREES(IMARGUMENT(P209))</f>
        <v>#VALUE!</v>
      </c>
    </row>
    <row r="210" customFormat="false" ht="14.25" hidden="false" customHeight="true" outlineLevel="0" collapsed="false">
      <c r="A210" s="10"/>
      <c r="B210" s="10"/>
      <c r="C210" s="10"/>
      <c r="D210" s="10"/>
      <c r="E210" s="10"/>
      <c r="F210" s="10"/>
      <c r="G210" s="10"/>
      <c r="J210" s="11" t="n">
        <f aca="false">10^(W210/20)</f>
        <v>1</v>
      </c>
      <c r="K210" s="11" t="str">
        <f aca="false">COMPLEX(J210*COS(X210*PI()/180),J210*SIN(X210*PI()/180))</f>
        <v>1</v>
      </c>
      <c r="L210" s="11" t="e">
        <f aca="false">10^(Y210/20)</f>
        <v>#VALUE!</v>
      </c>
      <c r="M210" s="11" t="e">
        <f aca="false">COMPLEX(L210*COS(Z210*PI()/180),L210*SIN(Z210*PI()/180))</f>
        <v>#VALUE!</v>
      </c>
      <c r="N210" s="11" t="e">
        <f aca="false">IMSUB(1,M210)</f>
        <v>#VALUE!</v>
      </c>
      <c r="O210" s="11" t="e">
        <f aca="false">IMPRODUCT(K210,N210)</f>
        <v>#VALUE!</v>
      </c>
      <c r="P210" s="11" t="e">
        <f aca="false">IMDIV(M210,O210)</f>
        <v>#VALUE!</v>
      </c>
      <c r="Q210" s="11" t="e">
        <f aca="false">IMDIV(M210,K210)</f>
        <v>#VALUE!</v>
      </c>
      <c r="R210" s="11"/>
      <c r="V210" s="18" t="e">
        <f aca="false">IF(ISNUMBER(A210),A210,NA())</f>
        <v>#N/A</v>
      </c>
      <c r="W210" s="19"/>
      <c r="X210" s="19" t="n">
        <f aca="false">IF(R210&lt;-180,R210+360,IF(180&lt;R210,R210-360,R210))</f>
        <v>0</v>
      </c>
      <c r="Y210" s="19" t="e">
        <f aca="false">20*LOG10(D210)</f>
        <v>#VALUE!</v>
      </c>
      <c r="Z210" s="19" t="n">
        <f aca="false">E210</f>
        <v>0</v>
      </c>
      <c r="AA210" s="19" t="e">
        <f aca="false">Y210-W210</f>
        <v>#VALUE!</v>
      </c>
      <c r="AB210" s="20" t="e">
        <f aca="false">DEGREES(IMARGUMENT(Q210))</f>
        <v>#VALUE!</v>
      </c>
      <c r="AC210" s="20" t="e">
        <f aca="false">20*LOG10(IMABS(P210))</f>
        <v>#VALUE!</v>
      </c>
      <c r="AD210" s="20" t="e">
        <f aca="false">DEGREES(IMARGUMENT(P210))</f>
        <v>#VALUE!</v>
      </c>
    </row>
    <row r="211" customFormat="false" ht="14.25" hidden="false" customHeight="true" outlineLevel="0" collapsed="false">
      <c r="A211" s="10"/>
      <c r="B211" s="10"/>
      <c r="C211" s="10"/>
      <c r="D211" s="10"/>
      <c r="E211" s="10"/>
      <c r="F211" s="10"/>
      <c r="G211" s="10"/>
      <c r="J211" s="11" t="n">
        <f aca="false">10^(W211/20)</f>
        <v>1</v>
      </c>
      <c r="K211" s="11" t="str">
        <f aca="false">COMPLEX(J211*COS(X211*PI()/180),J211*SIN(X211*PI()/180))</f>
        <v>1</v>
      </c>
      <c r="L211" s="11" t="e">
        <f aca="false">10^(Y211/20)</f>
        <v>#VALUE!</v>
      </c>
      <c r="M211" s="11" t="e">
        <f aca="false">COMPLEX(L211*COS(Z211*PI()/180),L211*SIN(Z211*PI()/180))</f>
        <v>#VALUE!</v>
      </c>
      <c r="N211" s="11" t="e">
        <f aca="false">IMSUB(1,M211)</f>
        <v>#VALUE!</v>
      </c>
      <c r="O211" s="11" t="e">
        <f aca="false">IMPRODUCT(K211,N211)</f>
        <v>#VALUE!</v>
      </c>
      <c r="P211" s="11" t="e">
        <f aca="false">IMDIV(M211,O211)</f>
        <v>#VALUE!</v>
      </c>
      <c r="Q211" s="11" t="e">
        <f aca="false">IMDIV(M211,K211)</f>
        <v>#VALUE!</v>
      </c>
      <c r="R211" s="11"/>
      <c r="V211" s="18" t="e">
        <f aca="false">IF(ISNUMBER(A211),A211,NA())</f>
        <v>#N/A</v>
      </c>
      <c r="W211" s="19"/>
      <c r="X211" s="19" t="n">
        <f aca="false">IF(R211&lt;-180,R211+360,IF(180&lt;R211,R211-360,R211))</f>
        <v>0</v>
      </c>
      <c r="Y211" s="19" t="e">
        <f aca="false">20*LOG10(D211)</f>
        <v>#VALUE!</v>
      </c>
      <c r="Z211" s="19" t="n">
        <f aca="false">E211</f>
        <v>0</v>
      </c>
      <c r="AA211" s="19" t="e">
        <f aca="false">Y211-W211</f>
        <v>#VALUE!</v>
      </c>
      <c r="AB211" s="20" t="e">
        <f aca="false">DEGREES(IMARGUMENT(Q211))</f>
        <v>#VALUE!</v>
      </c>
      <c r="AC211" s="20" t="e">
        <f aca="false">20*LOG10(IMABS(P211))</f>
        <v>#VALUE!</v>
      </c>
      <c r="AD211" s="20" t="e">
        <f aca="false">DEGREES(IMARGUMENT(P211))</f>
        <v>#VALUE!</v>
      </c>
    </row>
    <row r="212" customFormat="false" ht="14.25" hidden="false" customHeight="true" outlineLevel="0" collapsed="false">
      <c r="A212" s="10"/>
      <c r="B212" s="10"/>
      <c r="C212" s="10"/>
      <c r="D212" s="10"/>
      <c r="E212" s="10"/>
      <c r="F212" s="10"/>
      <c r="G212" s="10"/>
      <c r="J212" s="11" t="n">
        <f aca="false">10^(W212/20)</f>
        <v>1</v>
      </c>
      <c r="K212" s="11" t="str">
        <f aca="false">COMPLEX(J212*COS(X212*PI()/180),J212*SIN(X212*PI()/180))</f>
        <v>1</v>
      </c>
      <c r="L212" s="11" t="e">
        <f aca="false">10^(Y212/20)</f>
        <v>#VALUE!</v>
      </c>
      <c r="M212" s="11" t="e">
        <f aca="false">COMPLEX(L212*COS(Z212*PI()/180),L212*SIN(Z212*PI()/180))</f>
        <v>#VALUE!</v>
      </c>
      <c r="N212" s="11" t="e">
        <f aca="false">IMSUB(1,M212)</f>
        <v>#VALUE!</v>
      </c>
      <c r="O212" s="11" t="e">
        <f aca="false">IMPRODUCT(K212,N212)</f>
        <v>#VALUE!</v>
      </c>
      <c r="P212" s="11" t="e">
        <f aca="false">IMDIV(M212,O212)</f>
        <v>#VALUE!</v>
      </c>
      <c r="Q212" s="11" t="e">
        <f aca="false">IMDIV(M212,K212)</f>
        <v>#VALUE!</v>
      </c>
      <c r="R212" s="11"/>
      <c r="V212" s="18" t="e">
        <f aca="false">IF(ISNUMBER(A212),A212,NA())</f>
        <v>#N/A</v>
      </c>
      <c r="W212" s="19"/>
      <c r="X212" s="19" t="n">
        <f aca="false">IF(R212&lt;-180,R212+360,IF(180&lt;R212,R212-360,R212))</f>
        <v>0</v>
      </c>
      <c r="Y212" s="19" t="e">
        <f aca="false">20*LOG10(D212)</f>
        <v>#VALUE!</v>
      </c>
      <c r="Z212" s="19" t="n">
        <f aca="false">E212</f>
        <v>0</v>
      </c>
      <c r="AA212" s="19" t="e">
        <f aca="false">Y212-W212</f>
        <v>#VALUE!</v>
      </c>
      <c r="AB212" s="20" t="e">
        <f aca="false">DEGREES(IMARGUMENT(Q212))</f>
        <v>#VALUE!</v>
      </c>
      <c r="AC212" s="20" t="e">
        <f aca="false">20*LOG10(IMABS(P212))</f>
        <v>#VALUE!</v>
      </c>
      <c r="AD212" s="20" t="e">
        <f aca="false">DEGREES(IMARGUMENT(P212))</f>
        <v>#VALUE!</v>
      </c>
    </row>
    <row r="213" customFormat="false" ht="14.25" hidden="false" customHeight="true" outlineLevel="0" collapsed="false">
      <c r="A213" s="10"/>
      <c r="B213" s="10"/>
      <c r="C213" s="10"/>
      <c r="D213" s="10"/>
      <c r="E213" s="10"/>
      <c r="F213" s="10"/>
      <c r="G213" s="10"/>
      <c r="J213" s="11" t="n">
        <f aca="false">10^(W213/20)</f>
        <v>1</v>
      </c>
      <c r="K213" s="11" t="str">
        <f aca="false">COMPLEX(J213*COS(X213*PI()/180),J213*SIN(X213*PI()/180))</f>
        <v>1</v>
      </c>
      <c r="L213" s="11" t="e">
        <f aca="false">10^(Y213/20)</f>
        <v>#VALUE!</v>
      </c>
      <c r="M213" s="11" t="e">
        <f aca="false">COMPLEX(L213*COS(Z213*PI()/180),L213*SIN(Z213*PI()/180))</f>
        <v>#VALUE!</v>
      </c>
      <c r="N213" s="11" t="e">
        <f aca="false">IMSUB(1,M213)</f>
        <v>#VALUE!</v>
      </c>
      <c r="O213" s="11" t="e">
        <f aca="false">IMPRODUCT(K213,N213)</f>
        <v>#VALUE!</v>
      </c>
      <c r="P213" s="11" t="e">
        <f aca="false">IMDIV(M213,O213)</f>
        <v>#VALUE!</v>
      </c>
      <c r="Q213" s="11" t="e">
        <f aca="false">IMDIV(M213,K213)</f>
        <v>#VALUE!</v>
      </c>
      <c r="R213" s="11"/>
      <c r="V213" s="18" t="e">
        <f aca="false">IF(ISNUMBER(A213),A213,NA())</f>
        <v>#N/A</v>
      </c>
      <c r="W213" s="19"/>
      <c r="X213" s="19" t="n">
        <f aca="false">IF(R213&lt;-180,R213+360,IF(180&lt;R213,R213-360,R213))</f>
        <v>0</v>
      </c>
      <c r="Y213" s="19" t="e">
        <f aca="false">20*LOG10(D213)</f>
        <v>#VALUE!</v>
      </c>
      <c r="Z213" s="19" t="n">
        <f aca="false">E213</f>
        <v>0</v>
      </c>
      <c r="AA213" s="19" t="e">
        <f aca="false">Y213-W213</f>
        <v>#VALUE!</v>
      </c>
      <c r="AB213" s="20" t="e">
        <f aca="false">DEGREES(IMARGUMENT(Q213))</f>
        <v>#VALUE!</v>
      </c>
      <c r="AC213" s="20" t="e">
        <f aca="false">20*LOG10(IMABS(P213))</f>
        <v>#VALUE!</v>
      </c>
      <c r="AD213" s="20" t="e">
        <f aca="false">DEGREES(IMARGUMENT(P213))</f>
        <v>#VALUE!</v>
      </c>
    </row>
    <row r="214" customFormat="false" ht="14.25" hidden="false" customHeight="true" outlineLevel="0" collapsed="false">
      <c r="A214" s="10"/>
      <c r="B214" s="10"/>
      <c r="C214" s="10"/>
      <c r="D214" s="10"/>
      <c r="E214" s="10"/>
      <c r="F214" s="10"/>
      <c r="G214" s="10"/>
      <c r="J214" s="11" t="n">
        <f aca="false">10^(W214/20)</f>
        <v>1</v>
      </c>
      <c r="K214" s="11" t="str">
        <f aca="false">COMPLEX(J214*COS(X214*PI()/180),J214*SIN(X214*PI()/180))</f>
        <v>1</v>
      </c>
      <c r="L214" s="11" t="e">
        <f aca="false">10^(Y214/20)</f>
        <v>#VALUE!</v>
      </c>
      <c r="M214" s="11" t="e">
        <f aca="false">COMPLEX(L214*COS(Z214*PI()/180),L214*SIN(Z214*PI()/180))</f>
        <v>#VALUE!</v>
      </c>
      <c r="N214" s="11" t="e">
        <f aca="false">IMSUB(1,M214)</f>
        <v>#VALUE!</v>
      </c>
      <c r="O214" s="11" t="e">
        <f aca="false">IMPRODUCT(K214,N214)</f>
        <v>#VALUE!</v>
      </c>
      <c r="P214" s="11" t="e">
        <f aca="false">IMDIV(M214,O214)</f>
        <v>#VALUE!</v>
      </c>
      <c r="Q214" s="11" t="e">
        <f aca="false">IMDIV(M214,K214)</f>
        <v>#VALUE!</v>
      </c>
      <c r="R214" s="11"/>
      <c r="V214" s="18" t="e">
        <f aca="false">IF(ISNUMBER(A214),A214,NA())</f>
        <v>#N/A</v>
      </c>
      <c r="W214" s="19"/>
      <c r="X214" s="19" t="n">
        <f aca="false">IF(R214&lt;-180,R214+360,IF(180&lt;R214,R214-360,R214))</f>
        <v>0</v>
      </c>
      <c r="Y214" s="19" t="e">
        <f aca="false">20*LOG10(D214)</f>
        <v>#VALUE!</v>
      </c>
      <c r="Z214" s="19" t="n">
        <f aca="false">E214</f>
        <v>0</v>
      </c>
      <c r="AA214" s="19" t="e">
        <f aca="false">Y214-W214</f>
        <v>#VALUE!</v>
      </c>
      <c r="AB214" s="20" t="e">
        <f aca="false">DEGREES(IMARGUMENT(Q214))</f>
        <v>#VALUE!</v>
      </c>
      <c r="AC214" s="20" t="e">
        <f aca="false">20*LOG10(IMABS(P214))</f>
        <v>#VALUE!</v>
      </c>
      <c r="AD214" s="20" t="e">
        <f aca="false">DEGREES(IMARGUMENT(P214))</f>
        <v>#VALUE!</v>
      </c>
    </row>
    <row r="215" customFormat="false" ht="14.25" hidden="false" customHeight="true" outlineLevel="0" collapsed="false">
      <c r="A215" s="10"/>
      <c r="B215" s="10"/>
      <c r="C215" s="10"/>
      <c r="D215" s="10"/>
      <c r="E215" s="10"/>
      <c r="F215" s="10"/>
      <c r="G215" s="10"/>
      <c r="J215" s="11" t="n">
        <f aca="false">10^(W215/20)</f>
        <v>1</v>
      </c>
      <c r="K215" s="11" t="str">
        <f aca="false">COMPLEX(J215*COS(X215*PI()/180),J215*SIN(X215*PI()/180))</f>
        <v>1</v>
      </c>
      <c r="L215" s="11" t="e">
        <f aca="false">10^(Y215/20)</f>
        <v>#VALUE!</v>
      </c>
      <c r="M215" s="11" t="e">
        <f aca="false">COMPLEX(L215*COS(Z215*PI()/180),L215*SIN(Z215*PI()/180))</f>
        <v>#VALUE!</v>
      </c>
      <c r="N215" s="11" t="e">
        <f aca="false">IMSUB(1,M215)</f>
        <v>#VALUE!</v>
      </c>
      <c r="O215" s="11" t="e">
        <f aca="false">IMPRODUCT(K215,N215)</f>
        <v>#VALUE!</v>
      </c>
      <c r="P215" s="11" t="e">
        <f aca="false">IMDIV(M215,O215)</f>
        <v>#VALUE!</v>
      </c>
      <c r="Q215" s="11" t="e">
        <f aca="false">IMDIV(M215,K215)</f>
        <v>#VALUE!</v>
      </c>
      <c r="R215" s="11"/>
      <c r="V215" s="18" t="e">
        <f aca="false">IF(ISNUMBER(A215),A215,NA())</f>
        <v>#N/A</v>
      </c>
      <c r="W215" s="19"/>
      <c r="X215" s="19" t="n">
        <f aca="false">IF(R215&lt;-180,R215+360,IF(180&lt;R215,R215-360,R215))</f>
        <v>0</v>
      </c>
      <c r="Y215" s="19" t="e">
        <f aca="false">20*LOG10(D215)</f>
        <v>#VALUE!</v>
      </c>
      <c r="Z215" s="19" t="n">
        <f aca="false">E215</f>
        <v>0</v>
      </c>
      <c r="AA215" s="19" t="e">
        <f aca="false">Y215-W215</f>
        <v>#VALUE!</v>
      </c>
      <c r="AB215" s="20" t="e">
        <f aca="false">DEGREES(IMARGUMENT(Q215))</f>
        <v>#VALUE!</v>
      </c>
      <c r="AC215" s="20" t="e">
        <f aca="false">20*LOG10(IMABS(P215))</f>
        <v>#VALUE!</v>
      </c>
      <c r="AD215" s="20" t="e">
        <f aca="false">DEGREES(IMARGUMENT(P215))</f>
        <v>#VALUE!</v>
      </c>
    </row>
    <row r="216" customFormat="false" ht="14.25" hidden="false" customHeight="true" outlineLevel="0" collapsed="false">
      <c r="A216" s="10"/>
      <c r="B216" s="10"/>
      <c r="C216" s="10"/>
      <c r="D216" s="10"/>
      <c r="E216" s="10"/>
      <c r="F216" s="10"/>
      <c r="G216" s="10"/>
      <c r="J216" s="11" t="n">
        <f aca="false">10^(W216/20)</f>
        <v>1</v>
      </c>
      <c r="K216" s="11" t="str">
        <f aca="false">COMPLEX(J216*COS(X216*PI()/180),J216*SIN(X216*PI()/180))</f>
        <v>1</v>
      </c>
      <c r="L216" s="11" t="e">
        <f aca="false">10^(Y216/20)</f>
        <v>#VALUE!</v>
      </c>
      <c r="M216" s="11" t="e">
        <f aca="false">COMPLEX(L216*COS(Z216*PI()/180),L216*SIN(Z216*PI()/180))</f>
        <v>#VALUE!</v>
      </c>
      <c r="N216" s="11" t="e">
        <f aca="false">IMSUB(1,M216)</f>
        <v>#VALUE!</v>
      </c>
      <c r="O216" s="11" t="e">
        <f aca="false">IMPRODUCT(K216,N216)</f>
        <v>#VALUE!</v>
      </c>
      <c r="P216" s="11" t="e">
        <f aca="false">IMDIV(M216,O216)</f>
        <v>#VALUE!</v>
      </c>
      <c r="Q216" s="11" t="e">
        <f aca="false">IMDIV(M216,K216)</f>
        <v>#VALUE!</v>
      </c>
      <c r="R216" s="11"/>
      <c r="V216" s="18" t="e">
        <f aca="false">IF(ISNUMBER(A216),A216,NA())</f>
        <v>#N/A</v>
      </c>
      <c r="W216" s="19"/>
      <c r="X216" s="19" t="n">
        <f aca="false">IF(R216&lt;-180,R216+360,IF(180&lt;R216,R216-360,R216))</f>
        <v>0</v>
      </c>
      <c r="Y216" s="19" t="e">
        <f aca="false">20*LOG10(D216)</f>
        <v>#VALUE!</v>
      </c>
      <c r="Z216" s="19" t="n">
        <f aca="false">E216</f>
        <v>0</v>
      </c>
      <c r="AA216" s="19" t="e">
        <f aca="false">Y216-W216</f>
        <v>#VALUE!</v>
      </c>
      <c r="AB216" s="20" t="e">
        <f aca="false">DEGREES(IMARGUMENT(Q216))</f>
        <v>#VALUE!</v>
      </c>
      <c r="AC216" s="20" t="e">
        <f aca="false">20*LOG10(IMABS(P216))</f>
        <v>#VALUE!</v>
      </c>
      <c r="AD216" s="20" t="e">
        <f aca="false">DEGREES(IMARGUMENT(P216))</f>
        <v>#VALUE!</v>
      </c>
    </row>
    <row r="217" customFormat="false" ht="14.25" hidden="false" customHeight="true" outlineLevel="0" collapsed="false">
      <c r="A217" s="10"/>
      <c r="B217" s="10"/>
      <c r="C217" s="10"/>
      <c r="D217" s="10"/>
      <c r="E217" s="10"/>
      <c r="F217" s="10"/>
      <c r="G217" s="10"/>
      <c r="J217" s="11" t="n">
        <f aca="false">10^(W217/20)</f>
        <v>1</v>
      </c>
      <c r="K217" s="11" t="str">
        <f aca="false">COMPLEX(J217*COS(X217*PI()/180),J217*SIN(X217*PI()/180))</f>
        <v>1</v>
      </c>
      <c r="L217" s="11" t="e">
        <f aca="false">10^(Y217/20)</f>
        <v>#VALUE!</v>
      </c>
      <c r="M217" s="11" t="e">
        <f aca="false">COMPLEX(L217*COS(Z217*PI()/180),L217*SIN(Z217*PI()/180))</f>
        <v>#VALUE!</v>
      </c>
      <c r="N217" s="11" t="e">
        <f aca="false">IMSUB(1,M217)</f>
        <v>#VALUE!</v>
      </c>
      <c r="O217" s="11" t="e">
        <f aca="false">IMPRODUCT(K217,N217)</f>
        <v>#VALUE!</v>
      </c>
      <c r="P217" s="11" t="e">
        <f aca="false">IMDIV(M217,O217)</f>
        <v>#VALUE!</v>
      </c>
      <c r="Q217" s="11" t="e">
        <f aca="false">IMDIV(M217,K217)</f>
        <v>#VALUE!</v>
      </c>
      <c r="R217" s="11"/>
      <c r="V217" s="18" t="e">
        <f aca="false">IF(ISNUMBER(A217),A217,NA())</f>
        <v>#N/A</v>
      </c>
      <c r="W217" s="19"/>
      <c r="X217" s="19" t="n">
        <f aca="false">IF(R217&lt;-180,R217+360,IF(180&lt;R217,R217-360,R217))</f>
        <v>0</v>
      </c>
      <c r="Y217" s="19" t="e">
        <f aca="false">20*LOG10(D217)</f>
        <v>#VALUE!</v>
      </c>
      <c r="Z217" s="19" t="n">
        <f aca="false">E217</f>
        <v>0</v>
      </c>
      <c r="AA217" s="19" t="e">
        <f aca="false">Y217-W217</f>
        <v>#VALUE!</v>
      </c>
      <c r="AB217" s="20" t="e">
        <f aca="false">DEGREES(IMARGUMENT(Q217))</f>
        <v>#VALUE!</v>
      </c>
      <c r="AC217" s="20" t="e">
        <f aca="false">20*LOG10(IMABS(P217))</f>
        <v>#VALUE!</v>
      </c>
      <c r="AD217" s="20" t="e">
        <f aca="false">DEGREES(IMARGUMENT(P217))</f>
        <v>#VALUE!</v>
      </c>
    </row>
    <row r="218" customFormat="false" ht="14.25" hidden="false" customHeight="true" outlineLevel="0" collapsed="false">
      <c r="A218" s="10"/>
      <c r="B218" s="10"/>
      <c r="C218" s="10"/>
      <c r="D218" s="10"/>
      <c r="E218" s="10"/>
      <c r="F218" s="10"/>
      <c r="G218" s="10"/>
      <c r="J218" s="11" t="n">
        <f aca="false">10^(W218/20)</f>
        <v>1</v>
      </c>
      <c r="K218" s="11" t="str">
        <f aca="false">COMPLEX(J218*COS(X218*PI()/180),J218*SIN(X218*PI()/180))</f>
        <v>1</v>
      </c>
      <c r="L218" s="11" t="e">
        <f aca="false">10^(Y218/20)</f>
        <v>#VALUE!</v>
      </c>
      <c r="M218" s="11" t="e">
        <f aca="false">COMPLEX(L218*COS(Z218*PI()/180),L218*SIN(Z218*PI()/180))</f>
        <v>#VALUE!</v>
      </c>
      <c r="N218" s="11" t="e">
        <f aca="false">IMSUB(1,M218)</f>
        <v>#VALUE!</v>
      </c>
      <c r="O218" s="11" t="e">
        <f aca="false">IMPRODUCT(K218,N218)</f>
        <v>#VALUE!</v>
      </c>
      <c r="P218" s="11" t="e">
        <f aca="false">IMDIV(M218,O218)</f>
        <v>#VALUE!</v>
      </c>
      <c r="Q218" s="11" t="e">
        <f aca="false">IMDIV(M218,K218)</f>
        <v>#VALUE!</v>
      </c>
      <c r="R218" s="11"/>
      <c r="V218" s="18" t="e">
        <f aca="false">IF(ISNUMBER(A218),A218,NA())</f>
        <v>#N/A</v>
      </c>
      <c r="W218" s="19"/>
      <c r="X218" s="19" t="n">
        <f aca="false">IF(R218&lt;-180,R218+360,IF(180&lt;R218,R218-360,R218))</f>
        <v>0</v>
      </c>
      <c r="Y218" s="19" t="e">
        <f aca="false">20*LOG10(D218)</f>
        <v>#VALUE!</v>
      </c>
      <c r="Z218" s="19" t="n">
        <f aca="false">E218</f>
        <v>0</v>
      </c>
      <c r="AA218" s="19" t="e">
        <f aca="false">Y218-W218</f>
        <v>#VALUE!</v>
      </c>
      <c r="AB218" s="20" t="e">
        <f aca="false">DEGREES(IMARGUMENT(Q218))</f>
        <v>#VALUE!</v>
      </c>
      <c r="AC218" s="20" t="e">
        <f aca="false">20*LOG10(IMABS(P218))</f>
        <v>#VALUE!</v>
      </c>
      <c r="AD218" s="20" t="e">
        <f aca="false">DEGREES(IMARGUMENT(P218))</f>
        <v>#VALUE!</v>
      </c>
    </row>
    <row r="219" customFormat="false" ht="14.25" hidden="false" customHeight="true" outlineLevel="0" collapsed="false">
      <c r="A219" s="10"/>
      <c r="B219" s="10"/>
      <c r="C219" s="10"/>
      <c r="D219" s="10"/>
      <c r="E219" s="10"/>
      <c r="F219" s="10"/>
      <c r="G219" s="10"/>
      <c r="J219" s="11" t="n">
        <f aca="false">10^(W219/20)</f>
        <v>1</v>
      </c>
      <c r="K219" s="11" t="str">
        <f aca="false">COMPLEX(J219*COS(X219*PI()/180),J219*SIN(X219*PI()/180))</f>
        <v>1</v>
      </c>
      <c r="L219" s="11" t="e">
        <f aca="false">10^(Y219/20)</f>
        <v>#VALUE!</v>
      </c>
      <c r="M219" s="11" t="e">
        <f aca="false">COMPLEX(L219*COS(Z219*PI()/180),L219*SIN(Z219*PI()/180))</f>
        <v>#VALUE!</v>
      </c>
      <c r="N219" s="11" t="e">
        <f aca="false">IMSUB(1,M219)</f>
        <v>#VALUE!</v>
      </c>
      <c r="O219" s="11" t="e">
        <f aca="false">IMPRODUCT(K219,N219)</f>
        <v>#VALUE!</v>
      </c>
      <c r="P219" s="11" t="e">
        <f aca="false">IMDIV(M219,O219)</f>
        <v>#VALUE!</v>
      </c>
      <c r="Q219" s="11" t="e">
        <f aca="false">IMDIV(M219,K219)</f>
        <v>#VALUE!</v>
      </c>
      <c r="R219" s="11"/>
      <c r="V219" s="18" t="e">
        <f aca="false">IF(ISNUMBER(A219),A219,NA())</f>
        <v>#N/A</v>
      </c>
      <c r="W219" s="19"/>
      <c r="X219" s="19" t="n">
        <f aca="false">IF(R219&lt;-180,R219+360,IF(180&lt;R219,R219-360,R219))</f>
        <v>0</v>
      </c>
      <c r="Y219" s="19" t="e">
        <f aca="false">20*LOG10(D219)</f>
        <v>#VALUE!</v>
      </c>
      <c r="Z219" s="19" t="n">
        <f aca="false">E219</f>
        <v>0</v>
      </c>
      <c r="AA219" s="19" t="e">
        <f aca="false">Y219-W219</f>
        <v>#VALUE!</v>
      </c>
      <c r="AB219" s="20" t="e">
        <f aca="false">DEGREES(IMARGUMENT(Q219))</f>
        <v>#VALUE!</v>
      </c>
      <c r="AC219" s="20" t="e">
        <f aca="false">20*LOG10(IMABS(P219))</f>
        <v>#VALUE!</v>
      </c>
      <c r="AD219" s="20" t="e">
        <f aca="false">DEGREES(IMARGUMENT(P219))</f>
        <v>#VALUE!</v>
      </c>
    </row>
    <row r="220" customFormat="false" ht="14.25" hidden="false" customHeight="true" outlineLevel="0" collapsed="false">
      <c r="A220" s="10"/>
      <c r="B220" s="10"/>
      <c r="C220" s="10"/>
      <c r="D220" s="10"/>
      <c r="E220" s="10"/>
      <c r="F220" s="10"/>
      <c r="G220" s="10"/>
      <c r="J220" s="11" t="n">
        <f aca="false">10^(W220/20)</f>
        <v>1</v>
      </c>
      <c r="K220" s="11" t="str">
        <f aca="false">COMPLEX(J220*COS(X220*PI()/180),J220*SIN(X220*PI()/180))</f>
        <v>1</v>
      </c>
      <c r="L220" s="11" t="e">
        <f aca="false">10^(Y220/20)</f>
        <v>#VALUE!</v>
      </c>
      <c r="M220" s="11" t="e">
        <f aca="false">COMPLEX(L220*COS(Z220*PI()/180),L220*SIN(Z220*PI()/180))</f>
        <v>#VALUE!</v>
      </c>
      <c r="N220" s="11" t="e">
        <f aca="false">IMSUB(1,M220)</f>
        <v>#VALUE!</v>
      </c>
      <c r="O220" s="11" t="e">
        <f aca="false">IMPRODUCT(K220,N220)</f>
        <v>#VALUE!</v>
      </c>
      <c r="P220" s="11" t="e">
        <f aca="false">IMDIV(M220,O220)</f>
        <v>#VALUE!</v>
      </c>
      <c r="Q220" s="11" t="e">
        <f aca="false">IMDIV(M220,K220)</f>
        <v>#VALUE!</v>
      </c>
      <c r="R220" s="11"/>
      <c r="V220" s="18" t="e">
        <f aca="false">IF(ISNUMBER(A220),A220,NA())</f>
        <v>#N/A</v>
      </c>
      <c r="W220" s="19"/>
      <c r="X220" s="19" t="n">
        <f aca="false">IF(R220&lt;-180,R220+360,IF(180&lt;R220,R220-360,R220))</f>
        <v>0</v>
      </c>
      <c r="Y220" s="19" t="e">
        <f aca="false">20*LOG10(D220)</f>
        <v>#VALUE!</v>
      </c>
      <c r="Z220" s="19" t="n">
        <f aca="false">E220</f>
        <v>0</v>
      </c>
      <c r="AA220" s="19" t="e">
        <f aca="false">Y220-W220</f>
        <v>#VALUE!</v>
      </c>
      <c r="AB220" s="20" t="e">
        <f aca="false">DEGREES(IMARGUMENT(Q220))</f>
        <v>#VALUE!</v>
      </c>
      <c r="AC220" s="20" t="e">
        <f aca="false">20*LOG10(IMABS(P220))</f>
        <v>#VALUE!</v>
      </c>
      <c r="AD220" s="20" t="e">
        <f aca="false">DEGREES(IMARGUMENT(P220))</f>
        <v>#VALUE!</v>
      </c>
    </row>
    <row r="221" customFormat="false" ht="14.25" hidden="false" customHeight="true" outlineLevel="0" collapsed="false">
      <c r="A221" s="10"/>
      <c r="B221" s="10"/>
      <c r="C221" s="10"/>
      <c r="D221" s="10"/>
      <c r="E221" s="10"/>
      <c r="F221" s="10"/>
      <c r="G221" s="10"/>
      <c r="J221" s="11" t="n">
        <f aca="false">10^(W221/20)</f>
        <v>1</v>
      </c>
      <c r="K221" s="11" t="str">
        <f aca="false">COMPLEX(J221*COS(X221*PI()/180),J221*SIN(X221*PI()/180))</f>
        <v>1</v>
      </c>
      <c r="L221" s="11" t="e">
        <f aca="false">10^(Y221/20)</f>
        <v>#VALUE!</v>
      </c>
      <c r="M221" s="11" t="e">
        <f aca="false">COMPLEX(L221*COS(Z221*PI()/180),L221*SIN(Z221*PI()/180))</f>
        <v>#VALUE!</v>
      </c>
      <c r="N221" s="11" t="e">
        <f aca="false">IMSUB(1,M221)</f>
        <v>#VALUE!</v>
      </c>
      <c r="O221" s="11" t="e">
        <f aca="false">IMPRODUCT(K221,N221)</f>
        <v>#VALUE!</v>
      </c>
      <c r="P221" s="11" t="e">
        <f aca="false">IMDIV(M221,O221)</f>
        <v>#VALUE!</v>
      </c>
      <c r="Q221" s="11" t="e">
        <f aca="false">IMDIV(M221,K221)</f>
        <v>#VALUE!</v>
      </c>
      <c r="R221" s="11"/>
      <c r="V221" s="18" t="e">
        <f aca="false">IF(ISNUMBER(A221),A221,NA())</f>
        <v>#N/A</v>
      </c>
      <c r="W221" s="19"/>
      <c r="X221" s="19" t="n">
        <f aca="false">IF(R221&lt;-180,R221+360,IF(180&lt;R221,R221-360,R221))</f>
        <v>0</v>
      </c>
      <c r="Y221" s="19" t="e">
        <f aca="false">20*LOG10(D221)</f>
        <v>#VALUE!</v>
      </c>
      <c r="Z221" s="19" t="n">
        <f aca="false">E221</f>
        <v>0</v>
      </c>
      <c r="AA221" s="19" t="e">
        <f aca="false">Y221-W221</f>
        <v>#VALUE!</v>
      </c>
      <c r="AB221" s="20" t="e">
        <f aca="false">DEGREES(IMARGUMENT(Q221))</f>
        <v>#VALUE!</v>
      </c>
      <c r="AC221" s="20" t="e">
        <f aca="false">20*LOG10(IMABS(P221))</f>
        <v>#VALUE!</v>
      </c>
      <c r="AD221" s="20" t="e">
        <f aca="false">DEGREES(IMARGUMENT(P221))</f>
        <v>#VALUE!</v>
      </c>
    </row>
    <row r="222" customFormat="false" ht="14.25" hidden="false" customHeight="true" outlineLevel="0" collapsed="false">
      <c r="A222" s="10"/>
      <c r="B222" s="10"/>
      <c r="C222" s="10"/>
      <c r="D222" s="10"/>
      <c r="E222" s="10"/>
      <c r="F222" s="10"/>
      <c r="G222" s="10"/>
      <c r="J222" s="11" t="n">
        <f aca="false">10^(W222/20)</f>
        <v>1</v>
      </c>
      <c r="K222" s="11" t="str">
        <f aca="false">COMPLEX(J222*COS(X222*PI()/180),J222*SIN(X222*PI()/180))</f>
        <v>1</v>
      </c>
      <c r="L222" s="11" t="e">
        <f aca="false">10^(Y222/20)</f>
        <v>#VALUE!</v>
      </c>
      <c r="M222" s="11" t="e">
        <f aca="false">COMPLEX(L222*COS(Z222*PI()/180),L222*SIN(Z222*PI()/180))</f>
        <v>#VALUE!</v>
      </c>
      <c r="N222" s="11" t="e">
        <f aca="false">IMSUB(1,M222)</f>
        <v>#VALUE!</v>
      </c>
      <c r="O222" s="11" t="e">
        <f aca="false">IMPRODUCT(K222,N222)</f>
        <v>#VALUE!</v>
      </c>
      <c r="P222" s="11" t="e">
        <f aca="false">IMDIV(M222,O222)</f>
        <v>#VALUE!</v>
      </c>
      <c r="Q222" s="11" t="e">
        <f aca="false">IMDIV(M222,K222)</f>
        <v>#VALUE!</v>
      </c>
      <c r="R222" s="11"/>
      <c r="V222" s="18" t="e">
        <f aca="false">IF(ISNUMBER(A222),A222,NA())</f>
        <v>#N/A</v>
      </c>
      <c r="W222" s="19"/>
      <c r="X222" s="19" t="n">
        <f aca="false">IF(R222&lt;-180,R222+360,IF(180&lt;R222,R222-360,R222))</f>
        <v>0</v>
      </c>
      <c r="Y222" s="19" t="e">
        <f aca="false">20*LOG10(D222)</f>
        <v>#VALUE!</v>
      </c>
      <c r="Z222" s="19" t="n">
        <f aca="false">E222</f>
        <v>0</v>
      </c>
      <c r="AA222" s="19" t="e">
        <f aca="false">Y222-W222</f>
        <v>#VALUE!</v>
      </c>
      <c r="AB222" s="20" t="e">
        <f aca="false">DEGREES(IMARGUMENT(Q222))</f>
        <v>#VALUE!</v>
      </c>
      <c r="AC222" s="20" t="e">
        <f aca="false">20*LOG10(IMABS(P222))</f>
        <v>#VALUE!</v>
      </c>
      <c r="AD222" s="20" t="e">
        <f aca="false">DEGREES(IMARGUMENT(P222))</f>
        <v>#VALUE!</v>
      </c>
    </row>
    <row r="223" customFormat="false" ht="14.25" hidden="false" customHeight="true" outlineLevel="0" collapsed="false">
      <c r="A223" s="10"/>
      <c r="B223" s="10"/>
      <c r="C223" s="10"/>
      <c r="D223" s="10"/>
      <c r="E223" s="10"/>
      <c r="F223" s="10"/>
      <c r="G223" s="10"/>
      <c r="J223" s="11" t="n">
        <f aca="false">10^(W223/20)</f>
        <v>1</v>
      </c>
      <c r="K223" s="11" t="str">
        <f aca="false">COMPLEX(J223*COS(X223*PI()/180),J223*SIN(X223*PI()/180))</f>
        <v>1</v>
      </c>
      <c r="L223" s="11" t="e">
        <f aca="false">10^(Y223/20)</f>
        <v>#VALUE!</v>
      </c>
      <c r="M223" s="11" t="e">
        <f aca="false">COMPLEX(L223*COS(Z223*PI()/180),L223*SIN(Z223*PI()/180))</f>
        <v>#VALUE!</v>
      </c>
      <c r="N223" s="11" t="e">
        <f aca="false">IMSUB(1,M223)</f>
        <v>#VALUE!</v>
      </c>
      <c r="O223" s="11" t="e">
        <f aca="false">IMPRODUCT(K223,N223)</f>
        <v>#VALUE!</v>
      </c>
      <c r="P223" s="11" t="e">
        <f aca="false">IMDIV(M223,O223)</f>
        <v>#VALUE!</v>
      </c>
      <c r="Q223" s="11" t="e">
        <f aca="false">IMDIV(M223,K223)</f>
        <v>#VALUE!</v>
      </c>
      <c r="R223" s="11"/>
      <c r="V223" s="18" t="e">
        <f aca="false">IF(ISNUMBER(A223),A223,NA())</f>
        <v>#N/A</v>
      </c>
      <c r="W223" s="19"/>
      <c r="X223" s="19" t="n">
        <f aca="false">IF(R223&lt;-180,R223+360,IF(180&lt;R223,R223-360,R223))</f>
        <v>0</v>
      </c>
      <c r="Y223" s="19" t="e">
        <f aca="false">20*LOG10(D223)</f>
        <v>#VALUE!</v>
      </c>
      <c r="Z223" s="19" t="n">
        <f aca="false">E223</f>
        <v>0</v>
      </c>
      <c r="AA223" s="19" t="e">
        <f aca="false">Y223-W223</f>
        <v>#VALUE!</v>
      </c>
      <c r="AB223" s="20" t="e">
        <f aca="false">DEGREES(IMARGUMENT(Q223))</f>
        <v>#VALUE!</v>
      </c>
      <c r="AC223" s="20" t="e">
        <f aca="false">20*LOG10(IMABS(P223))</f>
        <v>#VALUE!</v>
      </c>
      <c r="AD223" s="20" t="e">
        <f aca="false">DEGREES(IMARGUMENT(P223))</f>
        <v>#VALUE!</v>
      </c>
    </row>
    <row r="224" customFormat="false" ht="14.25" hidden="false" customHeight="true" outlineLevel="0" collapsed="false">
      <c r="A224" s="10"/>
      <c r="B224" s="10"/>
      <c r="C224" s="10"/>
      <c r="D224" s="10"/>
      <c r="E224" s="10"/>
      <c r="F224" s="10"/>
      <c r="G224" s="10"/>
      <c r="J224" s="11" t="n">
        <f aca="false">10^(W224/20)</f>
        <v>1</v>
      </c>
      <c r="K224" s="11" t="str">
        <f aca="false">COMPLEX(J224*COS(X224*PI()/180),J224*SIN(X224*PI()/180))</f>
        <v>1</v>
      </c>
      <c r="L224" s="11" t="e">
        <f aca="false">10^(Y224/20)</f>
        <v>#VALUE!</v>
      </c>
      <c r="M224" s="11" t="e">
        <f aca="false">COMPLEX(L224*COS(Z224*PI()/180),L224*SIN(Z224*PI()/180))</f>
        <v>#VALUE!</v>
      </c>
      <c r="N224" s="11" t="e">
        <f aca="false">IMSUB(1,M224)</f>
        <v>#VALUE!</v>
      </c>
      <c r="O224" s="11" t="e">
        <f aca="false">IMPRODUCT(K224,N224)</f>
        <v>#VALUE!</v>
      </c>
      <c r="P224" s="11" t="e">
        <f aca="false">IMDIV(M224,O224)</f>
        <v>#VALUE!</v>
      </c>
      <c r="Q224" s="11" t="e">
        <f aca="false">IMDIV(M224,K224)</f>
        <v>#VALUE!</v>
      </c>
      <c r="R224" s="11"/>
      <c r="V224" s="18" t="e">
        <f aca="false">IF(ISNUMBER(A224),A224,NA())</f>
        <v>#N/A</v>
      </c>
      <c r="W224" s="19"/>
      <c r="X224" s="19" t="n">
        <f aca="false">IF(R224&lt;-180,R224+360,IF(180&lt;R224,R224-360,R224))</f>
        <v>0</v>
      </c>
      <c r="Y224" s="19" t="e">
        <f aca="false">20*LOG10(D224)</f>
        <v>#VALUE!</v>
      </c>
      <c r="Z224" s="19" t="n">
        <f aca="false">E224</f>
        <v>0</v>
      </c>
      <c r="AA224" s="19" t="e">
        <f aca="false">Y224-W224</f>
        <v>#VALUE!</v>
      </c>
      <c r="AB224" s="20" t="e">
        <f aca="false">DEGREES(IMARGUMENT(Q224))</f>
        <v>#VALUE!</v>
      </c>
      <c r="AC224" s="20" t="e">
        <f aca="false">20*LOG10(IMABS(P224))</f>
        <v>#VALUE!</v>
      </c>
      <c r="AD224" s="20" t="e">
        <f aca="false">DEGREES(IMARGUMENT(P224))</f>
        <v>#VALUE!</v>
      </c>
    </row>
    <row r="225" customFormat="false" ht="14.25" hidden="false" customHeight="true" outlineLevel="0" collapsed="false">
      <c r="A225" s="10"/>
      <c r="B225" s="10"/>
      <c r="C225" s="10"/>
      <c r="D225" s="10"/>
      <c r="E225" s="10"/>
      <c r="F225" s="10"/>
      <c r="G225" s="10"/>
      <c r="J225" s="11" t="n">
        <f aca="false">10^(W225/20)</f>
        <v>1</v>
      </c>
      <c r="K225" s="11" t="str">
        <f aca="false">COMPLEX(J225*COS(X225*PI()/180),J225*SIN(X225*PI()/180))</f>
        <v>1</v>
      </c>
      <c r="L225" s="11" t="e">
        <f aca="false">10^(Y225/20)</f>
        <v>#VALUE!</v>
      </c>
      <c r="M225" s="11" t="e">
        <f aca="false">COMPLEX(L225*COS(Z225*PI()/180),L225*SIN(Z225*PI()/180))</f>
        <v>#VALUE!</v>
      </c>
      <c r="N225" s="11" t="e">
        <f aca="false">IMSUB(1,M225)</f>
        <v>#VALUE!</v>
      </c>
      <c r="O225" s="11" t="e">
        <f aca="false">IMPRODUCT(K225,N225)</f>
        <v>#VALUE!</v>
      </c>
      <c r="P225" s="11" t="e">
        <f aca="false">IMDIV(M225,O225)</f>
        <v>#VALUE!</v>
      </c>
      <c r="Q225" s="11" t="e">
        <f aca="false">IMDIV(M225,K225)</f>
        <v>#VALUE!</v>
      </c>
      <c r="R225" s="11"/>
      <c r="V225" s="18" t="e">
        <f aca="false">IF(ISNUMBER(A225),A225,NA())</f>
        <v>#N/A</v>
      </c>
      <c r="W225" s="19"/>
      <c r="X225" s="19" t="n">
        <f aca="false">IF(R225&lt;-180,R225+360,IF(180&lt;R225,R225-360,R225))</f>
        <v>0</v>
      </c>
      <c r="Y225" s="19" t="e">
        <f aca="false">20*LOG10(D225)</f>
        <v>#VALUE!</v>
      </c>
      <c r="Z225" s="19" t="n">
        <f aca="false">E225</f>
        <v>0</v>
      </c>
      <c r="AA225" s="19" t="e">
        <f aca="false">Y225-W225</f>
        <v>#VALUE!</v>
      </c>
      <c r="AB225" s="20" t="e">
        <f aca="false">DEGREES(IMARGUMENT(Q225))</f>
        <v>#VALUE!</v>
      </c>
      <c r="AC225" s="20" t="e">
        <f aca="false">20*LOG10(IMABS(P225))</f>
        <v>#VALUE!</v>
      </c>
      <c r="AD225" s="20" t="e">
        <f aca="false">DEGREES(IMARGUMENT(P225))</f>
        <v>#VALUE!</v>
      </c>
    </row>
    <row r="226" customFormat="false" ht="14.25" hidden="false" customHeight="true" outlineLevel="0" collapsed="false">
      <c r="A226" s="10"/>
      <c r="B226" s="10"/>
      <c r="C226" s="10"/>
      <c r="D226" s="10"/>
      <c r="E226" s="10"/>
      <c r="F226" s="10"/>
      <c r="G226" s="10"/>
      <c r="J226" s="11" t="n">
        <f aca="false">10^(W226/20)</f>
        <v>1</v>
      </c>
      <c r="K226" s="11" t="str">
        <f aca="false">COMPLEX(J226*COS(X226*PI()/180),J226*SIN(X226*PI()/180))</f>
        <v>1</v>
      </c>
      <c r="L226" s="11" t="e">
        <f aca="false">10^(Y226/20)</f>
        <v>#VALUE!</v>
      </c>
      <c r="M226" s="11" t="e">
        <f aca="false">COMPLEX(L226*COS(Z226*PI()/180),L226*SIN(Z226*PI()/180))</f>
        <v>#VALUE!</v>
      </c>
      <c r="N226" s="11" t="e">
        <f aca="false">IMSUB(1,M226)</f>
        <v>#VALUE!</v>
      </c>
      <c r="O226" s="11" t="e">
        <f aca="false">IMPRODUCT(K226,N226)</f>
        <v>#VALUE!</v>
      </c>
      <c r="P226" s="11" t="e">
        <f aca="false">IMDIV(M226,O226)</f>
        <v>#VALUE!</v>
      </c>
      <c r="Q226" s="11" t="e">
        <f aca="false">IMDIV(M226,K226)</f>
        <v>#VALUE!</v>
      </c>
      <c r="R226" s="11"/>
      <c r="V226" s="18" t="e">
        <f aca="false">IF(ISNUMBER(A226),A226,NA())</f>
        <v>#N/A</v>
      </c>
      <c r="W226" s="19"/>
      <c r="X226" s="19" t="n">
        <f aca="false">IF(R226&lt;-180,R226+360,IF(180&lt;R226,R226-360,R226))</f>
        <v>0</v>
      </c>
      <c r="Y226" s="19" t="e">
        <f aca="false">20*LOG10(D226)</f>
        <v>#VALUE!</v>
      </c>
      <c r="Z226" s="19" t="n">
        <f aca="false">E226</f>
        <v>0</v>
      </c>
      <c r="AA226" s="19" t="e">
        <f aca="false">Y226-W226</f>
        <v>#VALUE!</v>
      </c>
      <c r="AB226" s="20" t="e">
        <f aca="false">DEGREES(IMARGUMENT(Q226))</f>
        <v>#VALUE!</v>
      </c>
      <c r="AC226" s="20" t="e">
        <f aca="false">20*LOG10(IMABS(P226))</f>
        <v>#VALUE!</v>
      </c>
      <c r="AD226" s="20" t="e">
        <f aca="false">DEGREES(IMARGUMENT(P226))</f>
        <v>#VALUE!</v>
      </c>
    </row>
    <row r="227" customFormat="false" ht="14.25" hidden="false" customHeight="true" outlineLevel="0" collapsed="false">
      <c r="A227" s="10"/>
      <c r="B227" s="10"/>
      <c r="C227" s="10"/>
      <c r="D227" s="10"/>
      <c r="E227" s="10"/>
      <c r="F227" s="10"/>
      <c r="G227" s="10"/>
      <c r="J227" s="11" t="n">
        <f aca="false">10^(W227/20)</f>
        <v>1</v>
      </c>
      <c r="K227" s="11" t="str">
        <f aca="false">COMPLEX(J227*COS(X227*PI()/180),J227*SIN(X227*PI()/180))</f>
        <v>1</v>
      </c>
      <c r="L227" s="11" t="e">
        <f aca="false">10^(Y227/20)</f>
        <v>#VALUE!</v>
      </c>
      <c r="M227" s="11" t="e">
        <f aca="false">COMPLEX(L227*COS(Z227*PI()/180),L227*SIN(Z227*PI()/180))</f>
        <v>#VALUE!</v>
      </c>
      <c r="N227" s="11" t="e">
        <f aca="false">IMSUB(1,M227)</f>
        <v>#VALUE!</v>
      </c>
      <c r="O227" s="11" t="e">
        <f aca="false">IMPRODUCT(K227,N227)</f>
        <v>#VALUE!</v>
      </c>
      <c r="P227" s="11" t="e">
        <f aca="false">IMDIV(M227,O227)</f>
        <v>#VALUE!</v>
      </c>
      <c r="Q227" s="11" t="e">
        <f aca="false">IMDIV(M227,K227)</f>
        <v>#VALUE!</v>
      </c>
      <c r="R227" s="11"/>
      <c r="V227" s="18" t="e">
        <f aca="false">IF(ISNUMBER(A227),A227,NA())</f>
        <v>#N/A</v>
      </c>
      <c r="W227" s="19"/>
      <c r="X227" s="19" t="n">
        <f aca="false">IF(R227&lt;-180,R227+360,IF(180&lt;R227,R227-360,R227))</f>
        <v>0</v>
      </c>
      <c r="Y227" s="19" t="e">
        <f aca="false">20*LOG10(D227)</f>
        <v>#VALUE!</v>
      </c>
      <c r="Z227" s="19" t="n">
        <f aca="false">E227</f>
        <v>0</v>
      </c>
      <c r="AA227" s="19" t="e">
        <f aca="false">Y227-W227</f>
        <v>#VALUE!</v>
      </c>
      <c r="AB227" s="20" t="e">
        <f aca="false">DEGREES(IMARGUMENT(Q227))</f>
        <v>#VALUE!</v>
      </c>
      <c r="AC227" s="20" t="e">
        <f aca="false">20*LOG10(IMABS(P227))</f>
        <v>#VALUE!</v>
      </c>
      <c r="AD227" s="20" t="e">
        <f aca="false">DEGREES(IMARGUMENT(P227))</f>
        <v>#VALUE!</v>
      </c>
    </row>
    <row r="228" customFormat="false" ht="14.25" hidden="false" customHeight="true" outlineLevel="0" collapsed="false">
      <c r="A228" s="10"/>
      <c r="B228" s="10"/>
      <c r="C228" s="10"/>
      <c r="D228" s="10"/>
      <c r="E228" s="10"/>
      <c r="F228" s="10"/>
      <c r="G228" s="10"/>
      <c r="J228" s="11" t="n">
        <f aca="false">10^(W228/20)</f>
        <v>1</v>
      </c>
      <c r="K228" s="11" t="str">
        <f aca="false">COMPLEX(J228*COS(X228*PI()/180),J228*SIN(X228*PI()/180))</f>
        <v>1</v>
      </c>
      <c r="L228" s="11" t="e">
        <f aca="false">10^(Y228/20)</f>
        <v>#VALUE!</v>
      </c>
      <c r="M228" s="11" t="e">
        <f aca="false">COMPLEX(L228*COS(Z228*PI()/180),L228*SIN(Z228*PI()/180))</f>
        <v>#VALUE!</v>
      </c>
      <c r="N228" s="11" t="e">
        <f aca="false">IMSUB(1,M228)</f>
        <v>#VALUE!</v>
      </c>
      <c r="O228" s="11" t="e">
        <f aca="false">IMPRODUCT(K228,N228)</f>
        <v>#VALUE!</v>
      </c>
      <c r="P228" s="11" t="e">
        <f aca="false">IMDIV(M228,O228)</f>
        <v>#VALUE!</v>
      </c>
      <c r="Q228" s="11" t="e">
        <f aca="false">IMDIV(M228,K228)</f>
        <v>#VALUE!</v>
      </c>
      <c r="R228" s="11"/>
      <c r="V228" s="18" t="e">
        <f aca="false">IF(ISNUMBER(A228),A228,NA())</f>
        <v>#N/A</v>
      </c>
      <c r="W228" s="19"/>
      <c r="X228" s="19" t="n">
        <f aca="false">IF(R228&lt;-180,R228+360,IF(180&lt;R228,R228-360,R228))</f>
        <v>0</v>
      </c>
      <c r="Y228" s="19" t="e">
        <f aca="false">20*LOG10(D228)</f>
        <v>#VALUE!</v>
      </c>
      <c r="Z228" s="19" t="n">
        <f aca="false">E228</f>
        <v>0</v>
      </c>
      <c r="AA228" s="19" t="e">
        <f aca="false">Y228-W228</f>
        <v>#VALUE!</v>
      </c>
      <c r="AB228" s="20" t="e">
        <f aca="false">DEGREES(IMARGUMENT(Q228))</f>
        <v>#VALUE!</v>
      </c>
      <c r="AC228" s="20" t="e">
        <f aca="false">20*LOG10(IMABS(P228))</f>
        <v>#VALUE!</v>
      </c>
      <c r="AD228" s="20" t="e">
        <f aca="false">DEGREES(IMARGUMENT(P228))</f>
        <v>#VALUE!</v>
      </c>
    </row>
    <row r="229" customFormat="false" ht="14.25" hidden="false" customHeight="true" outlineLevel="0" collapsed="false">
      <c r="A229" s="10"/>
      <c r="B229" s="10"/>
      <c r="C229" s="10"/>
      <c r="D229" s="10"/>
      <c r="E229" s="10"/>
      <c r="F229" s="10"/>
      <c r="G229" s="10"/>
      <c r="J229" s="11" t="n">
        <f aca="false">10^(W229/20)</f>
        <v>1</v>
      </c>
      <c r="K229" s="11" t="str">
        <f aca="false">COMPLEX(J229*COS(X229*PI()/180),J229*SIN(X229*PI()/180))</f>
        <v>1</v>
      </c>
      <c r="L229" s="11" t="e">
        <f aca="false">10^(Y229/20)</f>
        <v>#VALUE!</v>
      </c>
      <c r="M229" s="11" t="e">
        <f aca="false">COMPLEX(L229*COS(Z229*PI()/180),L229*SIN(Z229*PI()/180))</f>
        <v>#VALUE!</v>
      </c>
      <c r="N229" s="11" t="e">
        <f aca="false">IMSUB(1,M229)</f>
        <v>#VALUE!</v>
      </c>
      <c r="O229" s="11" t="e">
        <f aca="false">IMPRODUCT(K229,N229)</f>
        <v>#VALUE!</v>
      </c>
      <c r="P229" s="11" t="e">
        <f aca="false">IMDIV(M229,O229)</f>
        <v>#VALUE!</v>
      </c>
      <c r="Q229" s="11" t="e">
        <f aca="false">IMDIV(M229,K229)</f>
        <v>#VALUE!</v>
      </c>
      <c r="R229" s="11"/>
      <c r="V229" s="18" t="e">
        <f aca="false">IF(ISNUMBER(A229),A229,NA())</f>
        <v>#N/A</v>
      </c>
      <c r="W229" s="19"/>
      <c r="X229" s="19" t="n">
        <f aca="false">IF(R229&lt;-180,R229+360,IF(180&lt;R229,R229-360,R229))</f>
        <v>0</v>
      </c>
      <c r="Y229" s="19" t="e">
        <f aca="false">20*LOG10(D229)</f>
        <v>#VALUE!</v>
      </c>
      <c r="Z229" s="19" t="n">
        <f aca="false">E229</f>
        <v>0</v>
      </c>
      <c r="AA229" s="19" t="e">
        <f aca="false">Y229-W229</f>
        <v>#VALUE!</v>
      </c>
      <c r="AB229" s="20" t="e">
        <f aca="false">DEGREES(IMARGUMENT(Q229))</f>
        <v>#VALUE!</v>
      </c>
      <c r="AC229" s="20" t="e">
        <f aca="false">20*LOG10(IMABS(P229))</f>
        <v>#VALUE!</v>
      </c>
      <c r="AD229" s="20" t="e">
        <f aca="false">DEGREES(IMARGUMENT(P229))</f>
        <v>#VALUE!</v>
      </c>
    </row>
    <row r="230" customFormat="false" ht="14.25" hidden="false" customHeight="true" outlineLevel="0" collapsed="false">
      <c r="A230" s="10"/>
      <c r="B230" s="10"/>
      <c r="C230" s="10"/>
      <c r="D230" s="10"/>
      <c r="E230" s="10"/>
      <c r="F230" s="10"/>
      <c r="G230" s="10"/>
      <c r="J230" s="11" t="n">
        <f aca="false">10^(W230/20)</f>
        <v>1</v>
      </c>
      <c r="K230" s="11" t="str">
        <f aca="false">COMPLEX(J230*COS(X230*PI()/180),J230*SIN(X230*PI()/180))</f>
        <v>1</v>
      </c>
      <c r="L230" s="11" t="e">
        <f aca="false">10^(Y230/20)</f>
        <v>#VALUE!</v>
      </c>
      <c r="M230" s="11" t="e">
        <f aca="false">COMPLEX(L230*COS(Z230*PI()/180),L230*SIN(Z230*PI()/180))</f>
        <v>#VALUE!</v>
      </c>
      <c r="N230" s="11" t="e">
        <f aca="false">IMSUB(1,M230)</f>
        <v>#VALUE!</v>
      </c>
      <c r="O230" s="11" t="e">
        <f aca="false">IMPRODUCT(K230,N230)</f>
        <v>#VALUE!</v>
      </c>
      <c r="P230" s="11" t="e">
        <f aca="false">IMDIV(M230,O230)</f>
        <v>#VALUE!</v>
      </c>
      <c r="Q230" s="11" t="e">
        <f aca="false">IMDIV(M230,K230)</f>
        <v>#VALUE!</v>
      </c>
      <c r="R230" s="11"/>
      <c r="V230" s="18" t="e">
        <f aca="false">IF(ISNUMBER(A230),A230,NA())</f>
        <v>#N/A</v>
      </c>
      <c r="W230" s="19"/>
      <c r="X230" s="19" t="n">
        <f aca="false">IF(R230&lt;-180,R230+360,IF(180&lt;R230,R230-360,R230))</f>
        <v>0</v>
      </c>
      <c r="Y230" s="19" t="e">
        <f aca="false">20*LOG10(D230)</f>
        <v>#VALUE!</v>
      </c>
      <c r="Z230" s="19" t="n">
        <f aca="false">E230</f>
        <v>0</v>
      </c>
      <c r="AA230" s="19" t="e">
        <f aca="false">Y230-W230</f>
        <v>#VALUE!</v>
      </c>
      <c r="AB230" s="20" t="e">
        <f aca="false">DEGREES(IMARGUMENT(Q230))</f>
        <v>#VALUE!</v>
      </c>
      <c r="AC230" s="20" t="e">
        <f aca="false">20*LOG10(IMABS(P230))</f>
        <v>#VALUE!</v>
      </c>
      <c r="AD230" s="20" t="e">
        <f aca="false">DEGREES(IMARGUMENT(P230))</f>
        <v>#VALUE!</v>
      </c>
    </row>
    <row r="231" customFormat="false" ht="14.25" hidden="false" customHeight="true" outlineLevel="0" collapsed="false">
      <c r="A231" s="10"/>
      <c r="B231" s="10"/>
      <c r="C231" s="10"/>
      <c r="D231" s="10"/>
      <c r="E231" s="10"/>
      <c r="F231" s="10"/>
      <c r="G231" s="10"/>
      <c r="J231" s="11" t="n">
        <f aca="false">10^(W231/20)</f>
        <v>1</v>
      </c>
      <c r="K231" s="11" t="str">
        <f aca="false">COMPLEX(J231*COS(X231*PI()/180),J231*SIN(X231*PI()/180))</f>
        <v>1</v>
      </c>
      <c r="L231" s="11" t="e">
        <f aca="false">10^(Y231/20)</f>
        <v>#VALUE!</v>
      </c>
      <c r="M231" s="11" t="e">
        <f aca="false">COMPLEX(L231*COS(Z231*PI()/180),L231*SIN(Z231*PI()/180))</f>
        <v>#VALUE!</v>
      </c>
      <c r="N231" s="11" t="e">
        <f aca="false">IMSUB(1,M231)</f>
        <v>#VALUE!</v>
      </c>
      <c r="O231" s="11" t="e">
        <f aca="false">IMPRODUCT(K231,N231)</f>
        <v>#VALUE!</v>
      </c>
      <c r="P231" s="11" t="e">
        <f aca="false">IMDIV(M231,O231)</f>
        <v>#VALUE!</v>
      </c>
      <c r="Q231" s="11" t="e">
        <f aca="false">IMDIV(M231,K231)</f>
        <v>#VALUE!</v>
      </c>
      <c r="R231" s="11"/>
      <c r="V231" s="18" t="e">
        <f aca="false">IF(ISNUMBER(A231),A231,NA())</f>
        <v>#N/A</v>
      </c>
      <c r="W231" s="19"/>
      <c r="X231" s="19" t="n">
        <f aca="false">IF(R231&lt;-180,R231+360,IF(180&lt;R231,R231-360,R231))</f>
        <v>0</v>
      </c>
      <c r="Y231" s="19" t="e">
        <f aca="false">20*LOG10(D231)</f>
        <v>#VALUE!</v>
      </c>
      <c r="Z231" s="19" t="n">
        <f aca="false">E231</f>
        <v>0</v>
      </c>
      <c r="AA231" s="19" t="e">
        <f aca="false">Y231-W231</f>
        <v>#VALUE!</v>
      </c>
      <c r="AB231" s="20" t="e">
        <f aca="false">DEGREES(IMARGUMENT(Q231))</f>
        <v>#VALUE!</v>
      </c>
      <c r="AC231" s="20" t="e">
        <f aca="false">20*LOG10(IMABS(P231))</f>
        <v>#VALUE!</v>
      </c>
      <c r="AD231" s="20" t="e">
        <f aca="false">DEGREES(IMARGUMENT(P231))</f>
        <v>#VALUE!</v>
      </c>
    </row>
    <row r="232" customFormat="false" ht="14.25" hidden="false" customHeight="true" outlineLevel="0" collapsed="false">
      <c r="A232" s="10"/>
      <c r="B232" s="10"/>
      <c r="C232" s="10"/>
      <c r="D232" s="10"/>
      <c r="E232" s="10"/>
      <c r="F232" s="10"/>
      <c r="G232" s="10"/>
      <c r="J232" s="11" t="n">
        <f aca="false">10^(W232/20)</f>
        <v>1</v>
      </c>
      <c r="K232" s="11" t="str">
        <f aca="false">COMPLEX(J232*COS(X232*PI()/180),J232*SIN(X232*PI()/180))</f>
        <v>1</v>
      </c>
      <c r="L232" s="11" t="e">
        <f aca="false">10^(Y232/20)</f>
        <v>#VALUE!</v>
      </c>
      <c r="M232" s="11" t="e">
        <f aca="false">COMPLEX(L232*COS(Z232*PI()/180),L232*SIN(Z232*PI()/180))</f>
        <v>#VALUE!</v>
      </c>
      <c r="N232" s="11" t="e">
        <f aca="false">IMSUB(1,M232)</f>
        <v>#VALUE!</v>
      </c>
      <c r="O232" s="11" t="e">
        <f aca="false">IMPRODUCT(K232,N232)</f>
        <v>#VALUE!</v>
      </c>
      <c r="P232" s="11" t="e">
        <f aca="false">IMDIV(M232,O232)</f>
        <v>#VALUE!</v>
      </c>
      <c r="Q232" s="11" t="e">
        <f aca="false">IMDIV(M232,K232)</f>
        <v>#VALUE!</v>
      </c>
      <c r="R232" s="11"/>
      <c r="V232" s="18" t="e">
        <f aca="false">IF(ISNUMBER(A232),A232,NA())</f>
        <v>#N/A</v>
      </c>
      <c r="W232" s="19"/>
      <c r="X232" s="19" t="n">
        <f aca="false">IF(R232&lt;-180,R232+360,IF(180&lt;R232,R232-360,R232))</f>
        <v>0</v>
      </c>
      <c r="Y232" s="19" t="e">
        <f aca="false">20*LOG10(D232)</f>
        <v>#VALUE!</v>
      </c>
      <c r="Z232" s="19" t="n">
        <f aca="false">E232</f>
        <v>0</v>
      </c>
      <c r="AA232" s="19" t="e">
        <f aca="false">Y232-W232</f>
        <v>#VALUE!</v>
      </c>
      <c r="AB232" s="20" t="e">
        <f aca="false">DEGREES(IMARGUMENT(Q232))</f>
        <v>#VALUE!</v>
      </c>
      <c r="AC232" s="20" t="e">
        <f aca="false">20*LOG10(IMABS(P232))</f>
        <v>#VALUE!</v>
      </c>
      <c r="AD232" s="20" t="e">
        <f aca="false">DEGREES(IMARGUMENT(P232))</f>
        <v>#VALUE!</v>
      </c>
    </row>
    <row r="233" customFormat="false" ht="14.25" hidden="false" customHeight="true" outlineLevel="0" collapsed="false">
      <c r="A233" s="10"/>
      <c r="B233" s="10"/>
      <c r="C233" s="10"/>
      <c r="D233" s="10"/>
      <c r="E233" s="10"/>
      <c r="F233" s="10"/>
      <c r="G233" s="10"/>
      <c r="J233" s="11" t="n">
        <f aca="false">10^(W233/20)</f>
        <v>1</v>
      </c>
      <c r="K233" s="11" t="str">
        <f aca="false">COMPLEX(J233*COS(X233*PI()/180),J233*SIN(X233*PI()/180))</f>
        <v>1</v>
      </c>
      <c r="L233" s="11" t="e">
        <f aca="false">10^(Y233/20)</f>
        <v>#VALUE!</v>
      </c>
      <c r="M233" s="11" t="e">
        <f aca="false">COMPLEX(L233*COS(Z233*PI()/180),L233*SIN(Z233*PI()/180))</f>
        <v>#VALUE!</v>
      </c>
      <c r="N233" s="11" t="e">
        <f aca="false">IMSUB(1,M233)</f>
        <v>#VALUE!</v>
      </c>
      <c r="O233" s="11" t="e">
        <f aca="false">IMPRODUCT(K233,N233)</f>
        <v>#VALUE!</v>
      </c>
      <c r="P233" s="11" t="e">
        <f aca="false">IMDIV(M233,O233)</f>
        <v>#VALUE!</v>
      </c>
      <c r="Q233" s="11" t="e">
        <f aca="false">IMDIV(M233,K233)</f>
        <v>#VALUE!</v>
      </c>
      <c r="R233" s="11"/>
      <c r="V233" s="18" t="e">
        <f aca="false">IF(ISNUMBER(A233),A233,NA())</f>
        <v>#N/A</v>
      </c>
      <c r="W233" s="19"/>
      <c r="X233" s="19" t="n">
        <f aca="false">IF(R233&lt;-180,R233+360,IF(180&lt;R233,R233-360,R233))</f>
        <v>0</v>
      </c>
      <c r="Y233" s="19" t="e">
        <f aca="false">20*LOG10(D233)</f>
        <v>#VALUE!</v>
      </c>
      <c r="Z233" s="19" t="n">
        <f aca="false">E233</f>
        <v>0</v>
      </c>
      <c r="AA233" s="19" t="e">
        <f aca="false">Y233-W233</f>
        <v>#VALUE!</v>
      </c>
      <c r="AB233" s="20" t="e">
        <f aca="false">DEGREES(IMARGUMENT(Q233))</f>
        <v>#VALUE!</v>
      </c>
      <c r="AC233" s="20" t="e">
        <f aca="false">20*LOG10(IMABS(P233))</f>
        <v>#VALUE!</v>
      </c>
      <c r="AD233" s="20" t="e">
        <f aca="false">DEGREES(IMARGUMENT(P233))</f>
        <v>#VALUE!</v>
      </c>
    </row>
    <row r="234" customFormat="false" ht="14.25" hidden="false" customHeight="true" outlineLevel="0" collapsed="false">
      <c r="A234" s="10"/>
      <c r="B234" s="10"/>
      <c r="C234" s="10"/>
      <c r="D234" s="10"/>
      <c r="E234" s="10"/>
      <c r="F234" s="10"/>
      <c r="G234" s="10"/>
      <c r="J234" s="11" t="n">
        <f aca="false">10^(W234/20)</f>
        <v>1</v>
      </c>
      <c r="K234" s="11" t="str">
        <f aca="false">COMPLEX(J234*COS(X234*PI()/180),J234*SIN(X234*PI()/180))</f>
        <v>1</v>
      </c>
      <c r="L234" s="11" t="e">
        <f aca="false">10^(Y234/20)</f>
        <v>#VALUE!</v>
      </c>
      <c r="M234" s="11" t="e">
        <f aca="false">COMPLEX(L234*COS(Z234*PI()/180),L234*SIN(Z234*PI()/180))</f>
        <v>#VALUE!</v>
      </c>
      <c r="N234" s="11" t="e">
        <f aca="false">IMSUB(1,M234)</f>
        <v>#VALUE!</v>
      </c>
      <c r="O234" s="11" t="e">
        <f aca="false">IMPRODUCT(K234,N234)</f>
        <v>#VALUE!</v>
      </c>
      <c r="P234" s="11" t="e">
        <f aca="false">IMDIV(M234,O234)</f>
        <v>#VALUE!</v>
      </c>
      <c r="Q234" s="11" t="e">
        <f aca="false">IMDIV(M234,K234)</f>
        <v>#VALUE!</v>
      </c>
      <c r="R234" s="11"/>
      <c r="V234" s="18" t="e">
        <f aca="false">IF(ISNUMBER(A234),A234,NA())</f>
        <v>#N/A</v>
      </c>
      <c r="W234" s="19"/>
      <c r="X234" s="19" t="n">
        <f aca="false">IF(R234&lt;-180,R234+360,IF(180&lt;R234,R234-360,R234))</f>
        <v>0</v>
      </c>
      <c r="Y234" s="19" t="e">
        <f aca="false">20*LOG10(D234)</f>
        <v>#VALUE!</v>
      </c>
      <c r="Z234" s="19" t="n">
        <f aca="false">E234</f>
        <v>0</v>
      </c>
      <c r="AA234" s="19" t="e">
        <f aca="false">Y234-W234</f>
        <v>#VALUE!</v>
      </c>
      <c r="AB234" s="20" t="e">
        <f aca="false">DEGREES(IMARGUMENT(Q234))</f>
        <v>#VALUE!</v>
      </c>
      <c r="AC234" s="20" t="e">
        <f aca="false">20*LOG10(IMABS(P234))</f>
        <v>#VALUE!</v>
      </c>
      <c r="AD234" s="20" t="e">
        <f aca="false">DEGREES(IMARGUMENT(P234))</f>
        <v>#VALUE!</v>
      </c>
    </row>
    <row r="235" customFormat="false" ht="14.25" hidden="false" customHeight="true" outlineLevel="0" collapsed="false">
      <c r="A235" s="10"/>
      <c r="B235" s="10"/>
      <c r="C235" s="10"/>
      <c r="D235" s="10"/>
      <c r="E235" s="10"/>
      <c r="F235" s="10"/>
      <c r="G235" s="10"/>
      <c r="J235" s="11" t="n">
        <f aca="false">10^(W235/20)</f>
        <v>1</v>
      </c>
      <c r="K235" s="11" t="str">
        <f aca="false">COMPLEX(J235*COS(X235*PI()/180),J235*SIN(X235*PI()/180))</f>
        <v>1</v>
      </c>
      <c r="L235" s="11" t="e">
        <f aca="false">10^(Y235/20)</f>
        <v>#VALUE!</v>
      </c>
      <c r="M235" s="11" t="e">
        <f aca="false">COMPLEX(L235*COS(Z235*PI()/180),L235*SIN(Z235*PI()/180))</f>
        <v>#VALUE!</v>
      </c>
      <c r="N235" s="11" t="e">
        <f aca="false">IMSUB(1,M235)</f>
        <v>#VALUE!</v>
      </c>
      <c r="O235" s="11" t="e">
        <f aca="false">IMPRODUCT(K235,N235)</f>
        <v>#VALUE!</v>
      </c>
      <c r="P235" s="11" t="e">
        <f aca="false">IMDIV(M235,O235)</f>
        <v>#VALUE!</v>
      </c>
      <c r="Q235" s="11" t="e">
        <f aca="false">IMDIV(M235,K235)</f>
        <v>#VALUE!</v>
      </c>
      <c r="R235" s="11"/>
      <c r="V235" s="18" t="e">
        <f aca="false">IF(ISNUMBER(A235),A235,NA())</f>
        <v>#N/A</v>
      </c>
      <c r="W235" s="19"/>
      <c r="X235" s="19" t="n">
        <f aca="false">IF(R235&lt;-180,R235+360,IF(180&lt;R235,R235-360,R235))</f>
        <v>0</v>
      </c>
      <c r="Y235" s="19" t="e">
        <f aca="false">20*LOG10(D235)</f>
        <v>#VALUE!</v>
      </c>
      <c r="Z235" s="19" t="n">
        <f aca="false">E235</f>
        <v>0</v>
      </c>
      <c r="AA235" s="19" t="e">
        <f aca="false">Y235-W235</f>
        <v>#VALUE!</v>
      </c>
      <c r="AB235" s="20" t="e">
        <f aca="false">DEGREES(IMARGUMENT(Q235))</f>
        <v>#VALUE!</v>
      </c>
      <c r="AC235" s="20" t="e">
        <f aca="false">20*LOG10(IMABS(P235))</f>
        <v>#VALUE!</v>
      </c>
      <c r="AD235" s="20" t="e">
        <f aca="false">DEGREES(IMARGUMENT(P235))</f>
        <v>#VALUE!</v>
      </c>
    </row>
    <row r="236" customFormat="false" ht="14.25" hidden="false" customHeight="true" outlineLevel="0" collapsed="false">
      <c r="A236" s="10"/>
      <c r="B236" s="10"/>
      <c r="C236" s="10"/>
      <c r="D236" s="10"/>
      <c r="E236" s="10"/>
      <c r="F236" s="10"/>
      <c r="G236" s="10"/>
      <c r="J236" s="11" t="n">
        <f aca="false">10^(W236/20)</f>
        <v>1</v>
      </c>
      <c r="K236" s="11" t="str">
        <f aca="false">COMPLEX(J236*COS(X236*PI()/180),J236*SIN(X236*PI()/180))</f>
        <v>1</v>
      </c>
      <c r="L236" s="11" t="e">
        <f aca="false">10^(Y236/20)</f>
        <v>#VALUE!</v>
      </c>
      <c r="M236" s="11" t="e">
        <f aca="false">COMPLEX(L236*COS(Z236*PI()/180),L236*SIN(Z236*PI()/180))</f>
        <v>#VALUE!</v>
      </c>
      <c r="N236" s="11" t="e">
        <f aca="false">IMSUB(1,M236)</f>
        <v>#VALUE!</v>
      </c>
      <c r="O236" s="11" t="e">
        <f aca="false">IMPRODUCT(K236,N236)</f>
        <v>#VALUE!</v>
      </c>
      <c r="P236" s="11" t="e">
        <f aca="false">IMDIV(M236,O236)</f>
        <v>#VALUE!</v>
      </c>
      <c r="Q236" s="11" t="e">
        <f aca="false">IMDIV(M236,K236)</f>
        <v>#VALUE!</v>
      </c>
      <c r="R236" s="11"/>
      <c r="V236" s="18" t="e">
        <f aca="false">IF(ISNUMBER(A236),A236,NA())</f>
        <v>#N/A</v>
      </c>
      <c r="W236" s="19"/>
      <c r="X236" s="19" t="n">
        <f aca="false">IF(R236&lt;-180,R236+360,IF(180&lt;R236,R236-360,R236))</f>
        <v>0</v>
      </c>
      <c r="Y236" s="19" t="e">
        <f aca="false">20*LOG10(D236)</f>
        <v>#VALUE!</v>
      </c>
      <c r="Z236" s="19" t="n">
        <f aca="false">E236</f>
        <v>0</v>
      </c>
      <c r="AA236" s="19" t="e">
        <f aca="false">Y236-W236</f>
        <v>#VALUE!</v>
      </c>
      <c r="AB236" s="20" t="e">
        <f aca="false">DEGREES(IMARGUMENT(Q236))</f>
        <v>#VALUE!</v>
      </c>
      <c r="AC236" s="20" t="e">
        <f aca="false">20*LOG10(IMABS(P236))</f>
        <v>#VALUE!</v>
      </c>
      <c r="AD236" s="20" t="e">
        <f aca="false">DEGREES(IMARGUMENT(P236))</f>
        <v>#VALUE!</v>
      </c>
    </row>
    <row r="237" customFormat="false" ht="14.25" hidden="false" customHeight="true" outlineLevel="0" collapsed="false">
      <c r="A237" s="10"/>
      <c r="B237" s="10"/>
      <c r="C237" s="10"/>
      <c r="D237" s="10"/>
      <c r="E237" s="10"/>
      <c r="F237" s="10"/>
      <c r="G237" s="10"/>
      <c r="J237" s="11" t="n">
        <f aca="false">10^(W237/20)</f>
        <v>1</v>
      </c>
      <c r="K237" s="11" t="str">
        <f aca="false">COMPLEX(J237*COS(X237*PI()/180),J237*SIN(X237*PI()/180))</f>
        <v>1</v>
      </c>
      <c r="L237" s="11" t="e">
        <f aca="false">10^(Y237/20)</f>
        <v>#VALUE!</v>
      </c>
      <c r="M237" s="11" t="e">
        <f aca="false">COMPLEX(L237*COS(Z237*PI()/180),L237*SIN(Z237*PI()/180))</f>
        <v>#VALUE!</v>
      </c>
      <c r="N237" s="11" t="e">
        <f aca="false">IMSUB(1,M237)</f>
        <v>#VALUE!</v>
      </c>
      <c r="O237" s="11" t="e">
        <f aca="false">IMPRODUCT(K237,N237)</f>
        <v>#VALUE!</v>
      </c>
      <c r="P237" s="11" t="e">
        <f aca="false">IMDIV(M237,O237)</f>
        <v>#VALUE!</v>
      </c>
      <c r="Q237" s="11" t="e">
        <f aca="false">IMDIV(M237,K237)</f>
        <v>#VALUE!</v>
      </c>
      <c r="R237" s="11"/>
      <c r="V237" s="18" t="e">
        <f aca="false">IF(ISNUMBER(A237),A237,NA())</f>
        <v>#N/A</v>
      </c>
      <c r="W237" s="19"/>
      <c r="X237" s="19" t="n">
        <f aca="false">IF(R237&lt;-180,R237+360,IF(180&lt;R237,R237-360,R237))</f>
        <v>0</v>
      </c>
      <c r="Y237" s="19" t="e">
        <f aca="false">20*LOG10(D237)</f>
        <v>#VALUE!</v>
      </c>
      <c r="Z237" s="19" t="n">
        <f aca="false">E237</f>
        <v>0</v>
      </c>
      <c r="AA237" s="19" t="e">
        <f aca="false">Y237-W237</f>
        <v>#VALUE!</v>
      </c>
      <c r="AB237" s="20" t="e">
        <f aca="false">DEGREES(IMARGUMENT(Q237))</f>
        <v>#VALUE!</v>
      </c>
      <c r="AC237" s="20" t="e">
        <f aca="false">20*LOG10(IMABS(P237))</f>
        <v>#VALUE!</v>
      </c>
      <c r="AD237" s="20" t="e">
        <f aca="false">DEGREES(IMARGUMENT(P237))</f>
        <v>#VALUE!</v>
      </c>
    </row>
    <row r="238" customFormat="false" ht="14.25" hidden="false" customHeight="true" outlineLevel="0" collapsed="false">
      <c r="A238" s="10"/>
      <c r="B238" s="10"/>
      <c r="C238" s="10"/>
      <c r="D238" s="10"/>
      <c r="E238" s="10"/>
      <c r="F238" s="10"/>
      <c r="G238" s="10"/>
      <c r="J238" s="11" t="n">
        <f aca="false">10^(W238/20)</f>
        <v>1</v>
      </c>
      <c r="K238" s="11" t="str">
        <f aca="false">COMPLEX(J238*COS(X238*PI()/180),J238*SIN(X238*PI()/180))</f>
        <v>1</v>
      </c>
      <c r="L238" s="11" t="e">
        <f aca="false">10^(Y238/20)</f>
        <v>#VALUE!</v>
      </c>
      <c r="M238" s="11" t="e">
        <f aca="false">COMPLEX(L238*COS(Z238*PI()/180),L238*SIN(Z238*PI()/180))</f>
        <v>#VALUE!</v>
      </c>
      <c r="N238" s="11" t="e">
        <f aca="false">IMSUB(1,M238)</f>
        <v>#VALUE!</v>
      </c>
      <c r="O238" s="11" t="e">
        <f aca="false">IMPRODUCT(K238,N238)</f>
        <v>#VALUE!</v>
      </c>
      <c r="P238" s="11" t="e">
        <f aca="false">IMDIV(M238,O238)</f>
        <v>#VALUE!</v>
      </c>
      <c r="Q238" s="11" t="e">
        <f aca="false">IMDIV(M238,K238)</f>
        <v>#VALUE!</v>
      </c>
      <c r="R238" s="11"/>
      <c r="V238" s="18" t="e">
        <f aca="false">IF(ISNUMBER(A238),A238,NA())</f>
        <v>#N/A</v>
      </c>
      <c r="W238" s="19"/>
      <c r="X238" s="19" t="n">
        <f aca="false">IF(R238&lt;-180,R238+360,IF(180&lt;R238,R238-360,R238))</f>
        <v>0</v>
      </c>
      <c r="Y238" s="19" t="e">
        <f aca="false">20*LOG10(D238)</f>
        <v>#VALUE!</v>
      </c>
      <c r="Z238" s="19" t="n">
        <f aca="false">E238</f>
        <v>0</v>
      </c>
      <c r="AA238" s="19" t="e">
        <f aca="false">Y238-W238</f>
        <v>#VALUE!</v>
      </c>
      <c r="AB238" s="20" t="e">
        <f aca="false">DEGREES(IMARGUMENT(Q238))</f>
        <v>#VALUE!</v>
      </c>
      <c r="AC238" s="20" t="e">
        <f aca="false">20*LOG10(IMABS(P238))</f>
        <v>#VALUE!</v>
      </c>
      <c r="AD238" s="20" t="e">
        <f aca="false">DEGREES(IMARGUMENT(P238))</f>
        <v>#VALUE!</v>
      </c>
    </row>
    <row r="239" customFormat="false" ht="14.25" hidden="false" customHeight="true" outlineLevel="0" collapsed="false">
      <c r="A239" s="10"/>
      <c r="B239" s="10"/>
      <c r="C239" s="10"/>
      <c r="D239" s="10"/>
      <c r="E239" s="10"/>
      <c r="F239" s="10"/>
      <c r="G239" s="10"/>
      <c r="J239" s="11" t="n">
        <f aca="false">10^(W239/20)</f>
        <v>1</v>
      </c>
      <c r="K239" s="11" t="str">
        <f aca="false">COMPLEX(J239*COS(X239*PI()/180),J239*SIN(X239*PI()/180))</f>
        <v>1</v>
      </c>
      <c r="L239" s="11" t="e">
        <f aca="false">10^(Y239/20)</f>
        <v>#VALUE!</v>
      </c>
      <c r="M239" s="11" t="e">
        <f aca="false">COMPLEX(L239*COS(Z239*PI()/180),L239*SIN(Z239*PI()/180))</f>
        <v>#VALUE!</v>
      </c>
      <c r="N239" s="11" t="e">
        <f aca="false">IMSUB(1,M239)</f>
        <v>#VALUE!</v>
      </c>
      <c r="O239" s="11" t="e">
        <f aca="false">IMPRODUCT(K239,N239)</f>
        <v>#VALUE!</v>
      </c>
      <c r="P239" s="11" t="e">
        <f aca="false">IMDIV(M239,O239)</f>
        <v>#VALUE!</v>
      </c>
      <c r="Q239" s="11" t="e">
        <f aca="false">IMDIV(M239,K239)</f>
        <v>#VALUE!</v>
      </c>
      <c r="R239" s="11"/>
      <c r="V239" s="18" t="e">
        <f aca="false">IF(ISNUMBER(A239),A239,NA())</f>
        <v>#N/A</v>
      </c>
      <c r="W239" s="19"/>
      <c r="X239" s="19" t="n">
        <f aca="false">IF(R239&lt;-180,R239+360,IF(180&lt;R239,R239-360,R239))</f>
        <v>0</v>
      </c>
      <c r="Y239" s="19" t="e">
        <f aca="false">20*LOG10(D239)</f>
        <v>#VALUE!</v>
      </c>
      <c r="Z239" s="19" t="n">
        <f aca="false">E239</f>
        <v>0</v>
      </c>
      <c r="AA239" s="19" t="e">
        <f aca="false">Y239-W239</f>
        <v>#VALUE!</v>
      </c>
      <c r="AB239" s="20" t="e">
        <f aca="false">DEGREES(IMARGUMENT(Q239))</f>
        <v>#VALUE!</v>
      </c>
      <c r="AC239" s="20" t="e">
        <f aca="false">20*LOG10(IMABS(P239))</f>
        <v>#VALUE!</v>
      </c>
      <c r="AD239" s="20" t="e">
        <f aca="false">DEGREES(IMARGUMENT(P239))</f>
        <v>#VALUE!</v>
      </c>
    </row>
    <row r="240" customFormat="false" ht="14.25" hidden="false" customHeight="true" outlineLevel="0" collapsed="false">
      <c r="A240" s="10"/>
      <c r="B240" s="10"/>
      <c r="C240" s="10"/>
      <c r="D240" s="10"/>
      <c r="E240" s="10"/>
      <c r="F240" s="10"/>
      <c r="G240" s="10"/>
      <c r="J240" s="11" t="n">
        <f aca="false">10^(W240/20)</f>
        <v>1</v>
      </c>
      <c r="K240" s="11" t="str">
        <f aca="false">COMPLEX(J240*COS(X240*PI()/180),J240*SIN(X240*PI()/180))</f>
        <v>1</v>
      </c>
      <c r="L240" s="11" t="e">
        <f aca="false">10^(Y240/20)</f>
        <v>#VALUE!</v>
      </c>
      <c r="M240" s="11" t="e">
        <f aca="false">COMPLEX(L240*COS(Z240*PI()/180),L240*SIN(Z240*PI()/180))</f>
        <v>#VALUE!</v>
      </c>
      <c r="N240" s="11" t="e">
        <f aca="false">IMSUB(1,M240)</f>
        <v>#VALUE!</v>
      </c>
      <c r="O240" s="11" t="e">
        <f aca="false">IMPRODUCT(K240,N240)</f>
        <v>#VALUE!</v>
      </c>
      <c r="P240" s="11" t="e">
        <f aca="false">IMDIV(M240,O240)</f>
        <v>#VALUE!</v>
      </c>
      <c r="Q240" s="11" t="e">
        <f aca="false">IMDIV(M240,K240)</f>
        <v>#VALUE!</v>
      </c>
      <c r="R240" s="11"/>
      <c r="V240" s="18" t="e">
        <f aca="false">IF(ISNUMBER(A240),A240,NA())</f>
        <v>#N/A</v>
      </c>
      <c r="W240" s="19"/>
      <c r="X240" s="19" t="n">
        <f aca="false">IF(R240&lt;-180,R240+360,IF(180&lt;R240,R240-360,R240))</f>
        <v>0</v>
      </c>
      <c r="Y240" s="19" t="e">
        <f aca="false">20*LOG10(D240)</f>
        <v>#VALUE!</v>
      </c>
      <c r="Z240" s="19" t="n">
        <f aca="false">E240</f>
        <v>0</v>
      </c>
      <c r="AA240" s="19" t="e">
        <f aca="false">Y240-W240</f>
        <v>#VALUE!</v>
      </c>
      <c r="AB240" s="20" t="e">
        <f aca="false">DEGREES(IMARGUMENT(Q240))</f>
        <v>#VALUE!</v>
      </c>
      <c r="AC240" s="20" t="e">
        <f aca="false">20*LOG10(IMABS(P240))</f>
        <v>#VALUE!</v>
      </c>
      <c r="AD240" s="20" t="e">
        <f aca="false">DEGREES(IMARGUMENT(P240))</f>
        <v>#VALUE!</v>
      </c>
    </row>
    <row r="241" customFormat="false" ht="14.25" hidden="false" customHeight="true" outlineLevel="0" collapsed="false">
      <c r="A241" s="10"/>
      <c r="B241" s="10"/>
      <c r="C241" s="10"/>
      <c r="D241" s="10"/>
      <c r="E241" s="10"/>
      <c r="F241" s="10"/>
      <c r="G241" s="10"/>
      <c r="J241" s="11" t="n">
        <f aca="false">10^(W241/20)</f>
        <v>1</v>
      </c>
      <c r="K241" s="11" t="str">
        <f aca="false">COMPLEX(J241*COS(X241*PI()/180),J241*SIN(X241*PI()/180))</f>
        <v>1</v>
      </c>
      <c r="L241" s="11" t="e">
        <f aca="false">10^(Y241/20)</f>
        <v>#VALUE!</v>
      </c>
      <c r="M241" s="11" t="e">
        <f aca="false">COMPLEX(L241*COS(Z241*PI()/180),L241*SIN(Z241*PI()/180))</f>
        <v>#VALUE!</v>
      </c>
      <c r="N241" s="11" t="e">
        <f aca="false">IMSUB(1,M241)</f>
        <v>#VALUE!</v>
      </c>
      <c r="O241" s="11" t="e">
        <f aca="false">IMPRODUCT(K241,N241)</f>
        <v>#VALUE!</v>
      </c>
      <c r="P241" s="11" t="e">
        <f aca="false">IMDIV(M241,O241)</f>
        <v>#VALUE!</v>
      </c>
      <c r="Q241" s="11" t="e">
        <f aca="false">IMDIV(M241,K241)</f>
        <v>#VALUE!</v>
      </c>
      <c r="R241" s="11"/>
      <c r="V241" s="18" t="e">
        <f aca="false">IF(ISNUMBER(A241),A241,NA())</f>
        <v>#N/A</v>
      </c>
      <c r="W241" s="19"/>
      <c r="X241" s="19" t="n">
        <f aca="false">IF(R241&lt;-180,R241+360,IF(180&lt;R241,R241-360,R241))</f>
        <v>0</v>
      </c>
      <c r="Y241" s="19" t="e">
        <f aca="false">20*LOG10(D241)</f>
        <v>#VALUE!</v>
      </c>
      <c r="Z241" s="19" t="n">
        <f aca="false">E241</f>
        <v>0</v>
      </c>
      <c r="AA241" s="19" t="e">
        <f aca="false">Y241-W241</f>
        <v>#VALUE!</v>
      </c>
      <c r="AB241" s="20" t="e">
        <f aca="false">DEGREES(IMARGUMENT(Q241))</f>
        <v>#VALUE!</v>
      </c>
      <c r="AC241" s="20" t="e">
        <f aca="false">20*LOG10(IMABS(P241))</f>
        <v>#VALUE!</v>
      </c>
      <c r="AD241" s="20" t="e">
        <f aca="false">DEGREES(IMARGUMENT(P241))</f>
        <v>#VALUE!</v>
      </c>
    </row>
    <row r="242" customFormat="false" ht="14.25" hidden="false" customHeight="true" outlineLevel="0" collapsed="false">
      <c r="A242" s="10"/>
      <c r="B242" s="10"/>
      <c r="C242" s="10"/>
      <c r="D242" s="10"/>
      <c r="E242" s="10"/>
      <c r="F242" s="10"/>
      <c r="G242" s="10"/>
      <c r="J242" s="11" t="n">
        <f aca="false">10^(W242/20)</f>
        <v>1</v>
      </c>
      <c r="K242" s="11" t="str">
        <f aca="false">COMPLEX(J242*COS(X242*PI()/180),J242*SIN(X242*PI()/180))</f>
        <v>1</v>
      </c>
      <c r="L242" s="11" t="e">
        <f aca="false">10^(Y242/20)</f>
        <v>#VALUE!</v>
      </c>
      <c r="M242" s="11" t="e">
        <f aca="false">COMPLEX(L242*COS(Z242*PI()/180),L242*SIN(Z242*PI()/180))</f>
        <v>#VALUE!</v>
      </c>
      <c r="N242" s="11" t="e">
        <f aca="false">IMSUB(1,M242)</f>
        <v>#VALUE!</v>
      </c>
      <c r="O242" s="11" t="e">
        <f aca="false">IMPRODUCT(K242,N242)</f>
        <v>#VALUE!</v>
      </c>
      <c r="P242" s="11" t="e">
        <f aca="false">IMDIV(M242,O242)</f>
        <v>#VALUE!</v>
      </c>
      <c r="Q242" s="11" t="e">
        <f aca="false">IMDIV(M242,K242)</f>
        <v>#VALUE!</v>
      </c>
      <c r="R242" s="11"/>
      <c r="V242" s="18" t="e">
        <f aca="false">IF(ISNUMBER(A242),A242,NA())</f>
        <v>#N/A</v>
      </c>
      <c r="W242" s="19"/>
      <c r="X242" s="19" t="n">
        <f aca="false">IF(R242&lt;-180,R242+360,IF(180&lt;R242,R242-360,R242))</f>
        <v>0</v>
      </c>
      <c r="Y242" s="19" t="e">
        <f aca="false">20*LOG10(D242)</f>
        <v>#VALUE!</v>
      </c>
      <c r="Z242" s="19" t="n">
        <f aca="false">E242</f>
        <v>0</v>
      </c>
      <c r="AA242" s="19" t="e">
        <f aca="false">Y242-W242</f>
        <v>#VALUE!</v>
      </c>
      <c r="AB242" s="20" t="e">
        <f aca="false">DEGREES(IMARGUMENT(Q242))</f>
        <v>#VALUE!</v>
      </c>
      <c r="AC242" s="20" t="e">
        <f aca="false">20*LOG10(IMABS(P242))</f>
        <v>#VALUE!</v>
      </c>
      <c r="AD242" s="20" t="e">
        <f aca="false">DEGREES(IMARGUMENT(P242))</f>
        <v>#VALUE!</v>
      </c>
    </row>
    <row r="243" customFormat="false" ht="14.25" hidden="false" customHeight="true" outlineLevel="0" collapsed="false">
      <c r="A243" s="10"/>
      <c r="B243" s="10"/>
      <c r="C243" s="10"/>
      <c r="D243" s="10"/>
      <c r="E243" s="10"/>
      <c r="F243" s="10"/>
      <c r="G243" s="10"/>
      <c r="J243" s="11" t="n">
        <f aca="false">10^(W243/20)</f>
        <v>1</v>
      </c>
      <c r="K243" s="11" t="str">
        <f aca="false">COMPLEX(J243*COS(X243*PI()/180),J243*SIN(X243*PI()/180))</f>
        <v>1</v>
      </c>
      <c r="L243" s="11" t="e">
        <f aca="false">10^(Y243/20)</f>
        <v>#VALUE!</v>
      </c>
      <c r="M243" s="11" t="e">
        <f aca="false">COMPLEX(L243*COS(Z243*PI()/180),L243*SIN(Z243*PI()/180))</f>
        <v>#VALUE!</v>
      </c>
      <c r="N243" s="11" t="e">
        <f aca="false">IMSUB(1,M243)</f>
        <v>#VALUE!</v>
      </c>
      <c r="O243" s="11" t="e">
        <f aca="false">IMPRODUCT(K243,N243)</f>
        <v>#VALUE!</v>
      </c>
      <c r="P243" s="11" t="e">
        <f aca="false">IMDIV(M243,O243)</f>
        <v>#VALUE!</v>
      </c>
      <c r="Q243" s="11" t="e">
        <f aca="false">IMDIV(M243,K243)</f>
        <v>#VALUE!</v>
      </c>
      <c r="R243" s="11"/>
      <c r="V243" s="18" t="e">
        <f aca="false">IF(ISNUMBER(A243),A243,NA())</f>
        <v>#N/A</v>
      </c>
      <c r="W243" s="19"/>
      <c r="X243" s="19" t="n">
        <f aca="false">IF(R243&lt;-180,R243+360,IF(180&lt;R243,R243-360,R243))</f>
        <v>0</v>
      </c>
      <c r="Y243" s="19" t="e">
        <f aca="false">20*LOG10(D243)</f>
        <v>#VALUE!</v>
      </c>
      <c r="Z243" s="19" t="n">
        <f aca="false">E243</f>
        <v>0</v>
      </c>
      <c r="AA243" s="19" t="e">
        <f aca="false">Y243-W243</f>
        <v>#VALUE!</v>
      </c>
      <c r="AB243" s="20" t="e">
        <f aca="false">DEGREES(IMARGUMENT(Q243))</f>
        <v>#VALUE!</v>
      </c>
      <c r="AC243" s="20" t="e">
        <f aca="false">20*LOG10(IMABS(P243))</f>
        <v>#VALUE!</v>
      </c>
      <c r="AD243" s="20" t="e">
        <f aca="false">DEGREES(IMARGUMENT(P243))</f>
        <v>#VALUE!</v>
      </c>
    </row>
    <row r="244" customFormat="false" ht="14.25" hidden="false" customHeight="true" outlineLevel="0" collapsed="false">
      <c r="A244" s="10"/>
      <c r="B244" s="10"/>
      <c r="C244" s="10"/>
      <c r="D244" s="10"/>
      <c r="E244" s="10"/>
      <c r="F244" s="10"/>
      <c r="G244" s="10"/>
      <c r="J244" s="11" t="n">
        <f aca="false">10^(W244/20)</f>
        <v>1</v>
      </c>
      <c r="K244" s="11" t="str">
        <f aca="false">COMPLEX(J244*COS(X244*PI()/180),J244*SIN(X244*PI()/180))</f>
        <v>1</v>
      </c>
      <c r="L244" s="11" t="e">
        <f aca="false">10^(Y244/20)</f>
        <v>#VALUE!</v>
      </c>
      <c r="M244" s="11" t="e">
        <f aca="false">COMPLEX(L244*COS(Z244*PI()/180),L244*SIN(Z244*PI()/180))</f>
        <v>#VALUE!</v>
      </c>
      <c r="N244" s="11" t="e">
        <f aca="false">IMSUB(1,M244)</f>
        <v>#VALUE!</v>
      </c>
      <c r="O244" s="11" t="e">
        <f aca="false">IMPRODUCT(K244,N244)</f>
        <v>#VALUE!</v>
      </c>
      <c r="P244" s="11" t="e">
        <f aca="false">IMDIV(M244,O244)</f>
        <v>#VALUE!</v>
      </c>
      <c r="Q244" s="11" t="e">
        <f aca="false">IMDIV(M244,K244)</f>
        <v>#VALUE!</v>
      </c>
      <c r="R244" s="11"/>
      <c r="V244" s="18" t="e">
        <f aca="false">IF(ISNUMBER(A244),A244,NA())</f>
        <v>#N/A</v>
      </c>
      <c r="W244" s="19"/>
      <c r="X244" s="19" t="n">
        <f aca="false">IF(R244&lt;-180,R244+360,IF(180&lt;R244,R244-360,R244))</f>
        <v>0</v>
      </c>
      <c r="Y244" s="19" t="e">
        <f aca="false">20*LOG10(D244)</f>
        <v>#VALUE!</v>
      </c>
      <c r="Z244" s="19" t="n">
        <f aca="false">E244</f>
        <v>0</v>
      </c>
      <c r="AA244" s="19" t="e">
        <f aca="false">Y244-W244</f>
        <v>#VALUE!</v>
      </c>
      <c r="AB244" s="20" t="e">
        <f aca="false">DEGREES(IMARGUMENT(Q244))</f>
        <v>#VALUE!</v>
      </c>
      <c r="AC244" s="20" t="e">
        <f aca="false">20*LOG10(IMABS(P244))</f>
        <v>#VALUE!</v>
      </c>
      <c r="AD244" s="20" t="e">
        <f aca="false">DEGREES(IMARGUMENT(P244))</f>
        <v>#VALUE!</v>
      </c>
    </row>
    <row r="245" customFormat="false" ht="14.25" hidden="false" customHeight="true" outlineLevel="0" collapsed="false">
      <c r="A245" s="10"/>
      <c r="B245" s="10"/>
      <c r="C245" s="10"/>
      <c r="D245" s="10"/>
      <c r="E245" s="10"/>
      <c r="F245" s="10"/>
      <c r="G245" s="10"/>
      <c r="J245" s="11" t="n">
        <f aca="false">10^(W245/20)</f>
        <v>1</v>
      </c>
      <c r="K245" s="11" t="str">
        <f aca="false">COMPLEX(J245*COS(X245*PI()/180),J245*SIN(X245*PI()/180))</f>
        <v>1</v>
      </c>
      <c r="L245" s="11" t="e">
        <f aca="false">10^(Y245/20)</f>
        <v>#VALUE!</v>
      </c>
      <c r="M245" s="11" t="e">
        <f aca="false">COMPLEX(L245*COS(Z245*PI()/180),L245*SIN(Z245*PI()/180))</f>
        <v>#VALUE!</v>
      </c>
      <c r="N245" s="11" t="e">
        <f aca="false">IMSUB(1,M245)</f>
        <v>#VALUE!</v>
      </c>
      <c r="O245" s="11" t="e">
        <f aca="false">IMPRODUCT(K245,N245)</f>
        <v>#VALUE!</v>
      </c>
      <c r="P245" s="11" t="e">
        <f aca="false">IMDIV(M245,O245)</f>
        <v>#VALUE!</v>
      </c>
      <c r="Q245" s="11" t="e">
        <f aca="false">IMDIV(M245,K245)</f>
        <v>#VALUE!</v>
      </c>
      <c r="R245" s="11"/>
      <c r="V245" s="18" t="e">
        <f aca="false">IF(ISNUMBER(A245),A245,NA())</f>
        <v>#N/A</v>
      </c>
      <c r="W245" s="19"/>
      <c r="X245" s="19" t="n">
        <f aca="false">IF(R245&lt;-180,R245+360,IF(180&lt;R245,R245-360,R245))</f>
        <v>0</v>
      </c>
      <c r="Y245" s="19" t="e">
        <f aca="false">20*LOG10(D245)</f>
        <v>#VALUE!</v>
      </c>
      <c r="Z245" s="19" t="n">
        <f aca="false">E245</f>
        <v>0</v>
      </c>
      <c r="AA245" s="19" t="e">
        <f aca="false">Y245-W245</f>
        <v>#VALUE!</v>
      </c>
      <c r="AB245" s="20" t="e">
        <f aca="false">DEGREES(IMARGUMENT(Q245))</f>
        <v>#VALUE!</v>
      </c>
      <c r="AC245" s="20" t="e">
        <f aca="false">20*LOG10(IMABS(P245))</f>
        <v>#VALUE!</v>
      </c>
      <c r="AD245" s="20" t="e">
        <f aca="false">DEGREES(IMARGUMENT(P245))</f>
        <v>#VALUE!</v>
      </c>
    </row>
    <row r="246" customFormat="false" ht="14.25" hidden="false" customHeight="true" outlineLevel="0" collapsed="false">
      <c r="A246" s="10"/>
      <c r="B246" s="10"/>
      <c r="C246" s="10"/>
      <c r="D246" s="10"/>
      <c r="E246" s="10"/>
      <c r="F246" s="10"/>
      <c r="G246" s="10"/>
      <c r="J246" s="11" t="n">
        <f aca="false">10^(W246/20)</f>
        <v>1</v>
      </c>
      <c r="K246" s="11" t="str">
        <f aca="false">COMPLEX(J246*COS(X246*PI()/180),J246*SIN(X246*PI()/180))</f>
        <v>1</v>
      </c>
      <c r="L246" s="11" t="e">
        <f aca="false">10^(Y246/20)</f>
        <v>#VALUE!</v>
      </c>
      <c r="M246" s="11" t="e">
        <f aca="false">COMPLEX(L246*COS(Z246*PI()/180),L246*SIN(Z246*PI()/180))</f>
        <v>#VALUE!</v>
      </c>
      <c r="N246" s="11" t="e">
        <f aca="false">IMSUB(1,M246)</f>
        <v>#VALUE!</v>
      </c>
      <c r="O246" s="11" t="e">
        <f aca="false">IMPRODUCT(K246,N246)</f>
        <v>#VALUE!</v>
      </c>
      <c r="P246" s="11" t="e">
        <f aca="false">IMDIV(M246,O246)</f>
        <v>#VALUE!</v>
      </c>
      <c r="Q246" s="11" t="e">
        <f aca="false">IMDIV(M246,K246)</f>
        <v>#VALUE!</v>
      </c>
      <c r="R246" s="11"/>
      <c r="V246" s="18" t="e">
        <f aca="false">IF(ISNUMBER(A246),A246,NA())</f>
        <v>#N/A</v>
      </c>
      <c r="W246" s="19"/>
      <c r="X246" s="19" t="n">
        <f aca="false">IF(R246&lt;-180,R246+360,IF(180&lt;R246,R246-360,R246))</f>
        <v>0</v>
      </c>
      <c r="Y246" s="19" t="e">
        <f aca="false">20*LOG10(D246)</f>
        <v>#VALUE!</v>
      </c>
      <c r="Z246" s="19" t="n">
        <f aca="false">E246</f>
        <v>0</v>
      </c>
      <c r="AA246" s="19" t="e">
        <f aca="false">Y246-W246</f>
        <v>#VALUE!</v>
      </c>
      <c r="AB246" s="20" t="e">
        <f aca="false">DEGREES(IMARGUMENT(Q246))</f>
        <v>#VALUE!</v>
      </c>
      <c r="AC246" s="20" t="e">
        <f aca="false">20*LOG10(IMABS(P246))</f>
        <v>#VALUE!</v>
      </c>
      <c r="AD246" s="20" t="e">
        <f aca="false">DEGREES(IMARGUMENT(P246))</f>
        <v>#VALUE!</v>
      </c>
    </row>
    <row r="247" customFormat="false" ht="14.25" hidden="false" customHeight="true" outlineLevel="0" collapsed="false">
      <c r="A247" s="10"/>
      <c r="B247" s="10"/>
      <c r="C247" s="10"/>
      <c r="D247" s="10"/>
      <c r="E247" s="10"/>
      <c r="F247" s="10"/>
      <c r="G247" s="10"/>
      <c r="J247" s="11" t="n">
        <f aca="false">10^(W247/20)</f>
        <v>1</v>
      </c>
      <c r="K247" s="11" t="str">
        <f aca="false">COMPLEX(J247*COS(X247*PI()/180),J247*SIN(X247*PI()/180))</f>
        <v>1</v>
      </c>
      <c r="L247" s="11" t="e">
        <f aca="false">10^(Y247/20)</f>
        <v>#VALUE!</v>
      </c>
      <c r="M247" s="11" t="e">
        <f aca="false">COMPLEX(L247*COS(Z247*PI()/180),L247*SIN(Z247*PI()/180))</f>
        <v>#VALUE!</v>
      </c>
      <c r="N247" s="11" t="e">
        <f aca="false">IMSUB(1,M247)</f>
        <v>#VALUE!</v>
      </c>
      <c r="O247" s="11" t="e">
        <f aca="false">IMPRODUCT(K247,N247)</f>
        <v>#VALUE!</v>
      </c>
      <c r="P247" s="11" t="e">
        <f aca="false">IMDIV(M247,O247)</f>
        <v>#VALUE!</v>
      </c>
      <c r="Q247" s="11" t="e">
        <f aca="false">IMDIV(M247,K247)</f>
        <v>#VALUE!</v>
      </c>
      <c r="R247" s="11"/>
      <c r="V247" s="18" t="e">
        <f aca="false">IF(ISNUMBER(A247),A247,NA())</f>
        <v>#N/A</v>
      </c>
      <c r="W247" s="19"/>
      <c r="X247" s="19" t="n">
        <f aca="false">IF(R247&lt;-180,R247+360,IF(180&lt;R247,R247-360,R247))</f>
        <v>0</v>
      </c>
      <c r="Y247" s="19" t="e">
        <f aca="false">20*LOG10(D247)</f>
        <v>#VALUE!</v>
      </c>
      <c r="Z247" s="19" t="n">
        <f aca="false">E247</f>
        <v>0</v>
      </c>
      <c r="AA247" s="19" t="e">
        <f aca="false">Y247-W247</f>
        <v>#VALUE!</v>
      </c>
      <c r="AB247" s="20" t="e">
        <f aca="false">DEGREES(IMARGUMENT(Q247))</f>
        <v>#VALUE!</v>
      </c>
      <c r="AC247" s="20" t="e">
        <f aca="false">20*LOG10(IMABS(P247))</f>
        <v>#VALUE!</v>
      </c>
      <c r="AD247" s="20" t="e">
        <f aca="false">DEGREES(IMARGUMENT(P247))</f>
        <v>#VALUE!</v>
      </c>
    </row>
    <row r="248" customFormat="false" ht="14.25" hidden="false" customHeight="true" outlineLevel="0" collapsed="false">
      <c r="A248" s="10"/>
      <c r="B248" s="10"/>
      <c r="C248" s="10"/>
      <c r="D248" s="10"/>
      <c r="E248" s="10"/>
      <c r="F248" s="10"/>
      <c r="G248" s="10"/>
      <c r="J248" s="11" t="n">
        <f aca="false">10^(W248/20)</f>
        <v>1</v>
      </c>
      <c r="K248" s="11" t="str">
        <f aca="false">COMPLEX(J248*COS(X248*PI()/180),J248*SIN(X248*PI()/180))</f>
        <v>1</v>
      </c>
      <c r="L248" s="11" t="e">
        <f aca="false">10^(Y248/20)</f>
        <v>#VALUE!</v>
      </c>
      <c r="M248" s="11" t="e">
        <f aca="false">COMPLEX(L248*COS(Z248*PI()/180),L248*SIN(Z248*PI()/180))</f>
        <v>#VALUE!</v>
      </c>
      <c r="N248" s="11" t="e">
        <f aca="false">IMSUB(1,M248)</f>
        <v>#VALUE!</v>
      </c>
      <c r="O248" s="11" t="e">
        <f aca="false">IMPRODUCT(K248,N248)</f>
        <v>#VALUE!</v>
      </c>
      <c r="P248" s="11" t="e">
        <f aca="false">IMDIV(M248,O248)</f>
        <v>#VALUE!</v>
      </c>
      <c r="Q248" s="11" t="e">
        <f aca="false">IMDIV(M248,K248)</f>
        <v>#VALUE!</v>
      </c>
      <c r="R248" s="11"/>
      <c r="V248" s="18" t="e">
        <f aca="false">IF(ISNUMBER(A248),A248,NA())</f>
        <v>#N/A</v>
      </c>
      <c r="W248" s="19"/>
      <c r="X248" s="19" t="n">
        <f aca="false">IF(R248&lt;-180,R248+360,IF(180&lt;R248,R248-360,R248))</f>
        <v>0</v>
      </c>
      <c r="Y248" s="19" t="e">
        <f aca="false">20*LOG10(D248)</f>
        <v>#VALUE!</v>
      </c>
      <c r="Z248" s="19" t="n">
        <f aca="false">E248</f>
        <v>0</v>
      </c>
      <c r="AA248" s="19" t="e">
        <f aca="false">Y248-W248</f>
        <v>#VALUE!</v>
      </c>
      <c r="AB248" s="20" t="e">
        <f aca="false">DEGREES(IMARGUMENT(Q248))</f>
        <v>#VALUE!</v>
      </c>
      <c r="AC248" s="20" t="e">
        <f aca="false">20*LOG10(IMABS(P248))</f>
        <v>#VALUE!</v>
      </c>
      <c r="AD248" s="20" t="e">
        <f aca="false">DEGREES(IMARGUMENT(P248))</f>
        <v>#VALUE!</v>
      </c>
    </row>
    <row r="249" customFormat="false" ht="14.25" hidden="false" customHeight="true" outlineLevel="0" collapsed="false">
      <c r="A249" s="10"/>
      <c r="B249" s="10"/>
      <c r="C249" s="10"/>
      <c r="D249" s="10"/>
      <c r="E249" s="10"/>
      <c r="F249" s="10"/>
      <c r="G249" s="10"/>
      <c r="J249" s="11" t="n">
        <f aca="false">10^(W249/20)</f>
        <v>1</v>
      </c>
      <c r="K249" s="11" t="str">
        <f aca="false">COMPLEX(J249*COS(X249*PI()/180),J249*SIN(X249*PI()/180))</f>
        <v>1</v>
      </c>
      <c r="L249" s="11" t="e">
        <f aca="false">10^(Y249/20)</f>
        <v>#VALUE!</v>
      </c>
      <c r="M249" s="11" t="e">
        <f aca="false">COMPLEX(L249*COS(Z249*PI()/180),L249*SIN(Z249*PI()/180))</f>
        <v>#VALUE!</v>
      </c>
      <c r="N249" s="11" t="e">
        <f aca="false">IMSUB(1,M249)</f>
        <v>#VALUE!</v>
      </c>
      <c r="O249" s="11" t="e">
        <f aca="false">IMPRODUCT(K249,N249)</f>
        <v>#VALUE!</v>
      </c>
      <c r="P249" s="11" t="e">
        <f aca="false">IMDIV(M249,O249)</f>
        <v>#VALUE!</v>
      </c>
      <c r="Q249" s="11" t="e">
        <f aca="false">IMDIV(M249,K249)</f>
        <v>#VALUE!</v>
      </c>
      <c r="R249" s="11"/>
      <c r="V249" s="18" t="e">
        <f aca="false">IF(ISNUMBER(A249),A249,NA())</f>
        <v>#N/A</v>
      </c>
      <c r="W249" s="19"/>
      <c r="X249" s="19" t="n">
        <f aca="false">IF(R249&lt;-180,R249+360,IF(180&lt;R249,R249-360,R249))</f>
        <v>0</v>
      </c>
      <c r="Y249" s="19" t="e">
        <f aca="false">20*LOG10(D249)</f>
        <v>#VALUE!</v>
      </c>
      <c r="Z249" s="19" t="n">
        <f aca="false">E249</f>
        <v>0</v>
      </c>
      <c r="AA249" s="19" t="e">
        <f aca="false">Y249-W249</f>
        <v>#VALUE!</v>
      </c>
      <c r="AB249" s="20" t="e">
        <f aca="false">DEGREES(IMARGUMENT(Q249))</f>
        <v>#VALUE!</v>
      </c>
      <c r="AC249" s="20" t="e">
        <f aca="false">20*LOG10(IMABS(P249))</f>
        <v>#VALUE!</v>
      </c>
      <c r="AD249" s="20" t="e">
        <f aca="false">DEGREES(IMARGUMENT(P249))</f>
        <v>#VALUE!</v>
      </c>
    </row>
    <row r="250" customFormat="false" ht="14.25" hidden="false" customHeight="true" outlineLevel="0" collapsed="false">
      <c r="A250" s="10"/>
      <c r="B250" s="10"/>
      <c r="C250" s="10"/>
      <c r="D250" s="10"/>
      <c r="E250" s="10"/>
      <c r="F250" s="10"/>
      <c r="G250" s="10"/>
      <c r="J250" s="11" t="n">
        <f aca="false">10^(W250/20)</f>
        <v>1</v>
      </c>
      <c r="K250" s="11" t="str">
        <f aca="false">COMPLEX(J250*COS(X250*PI()/180),J250*SIN(X250*PI()/180))</f>
        <v>1</v>
      </c>
      <c r="L250" s="11" t="e">
        <f aca="false">10^(Y250/20)</f>
        <v>#VALUE!</v>
      </c>
      <c r="M250" s="11" t="e">
        <f aca="false">COMPLEX(L250*COS(Z250*PI()/180),L250*SIN(Z250*PI()/180))</f>
        <v>#VALUE!</v>
      </c>
      <c r="N250" s="11" t="e">
        <f aca="false">IMSUB(1,M250)</f>
        <v>#VALUE!</v>
      </c>
      <c r="O250" s="11" t="e">
        <f aca="false">IMPRODUCT(K250,N250)</f>
        <v>#VALUE!</v>
      </c>
      <c r="P250" s="11" t="e">
        <f aca="false">IMDIV(M250,O250)</f>
        <v>#VALUE!</v>
      </c>
      <c r="Q250" s="11" t="e">
        <f aca="false">IMDIV(M250,K250)</f>
        <v>#VALUE!</v>
      </c>
      <c r="R250" s="11"/>
      <c r="V250" s="18" t="e">
        <f aca="false">IF(ISNUMBER(A250),A250,NA())</f>
        <v>#N/A</v>
      </c>
      <c r="W250" s="19"/>
      <c r="X250" s="19" t="n">
        <f aca="false">IF(R250&lt;-180,R250+360,IF(180&lt;R250,R250-360,R250))</f>
        <v>0</v>
      </c>
      <c r="Y250" s="19" t="e">
        <f aca="false">20*LOG10(D250)</f>
        <v>#VALUE!</v>
      </c>
      <c r="Z250" s="19" t="n">
        <f aca="false">E250</f>
        <v>0</v>
      </c>
      <c r="AA250" s="19" t="e">
        <f aca="false">Y250-W250</f>
        <v>#VALUE!</v>
      </c>
      <c r="AB250" s="20" t="e">
        <f aca="false">DEGREES(IMARGUMENT(Q250))</f>
        <v>#VALUE!</v>
      </c>
      <c r="AC250" s="20" t="e">
        <f aca="false">20*LOG10(IMABS(P250))</f>
        <v>#VALUE!</v>
      </c>
      <c r="AD250" s="20" t="e">
        <f aca="false">DEGREES(IMARGUMENT(P250))</f>
        <v>#VALUE!</v>
      </c>
    </row>
    <row r="251" customFormat="false" ht="14.25" hidden="false" customHeight="true" outlineLevel="0" collapsed="false">
      <c r="A251" s="10"/>
      <c r="B251" s="10"/>
      <c r="C251" s="10"/>
      <c r="D251" s="10"/>
      <c r="E251" s="10"/>
      <c r="F251" s="10"/>
      <c r="G251" s="10"/>
      <c r="J251" s="11" t="n">
        <f aca="false">10^(W251/20)</f>
        <v>1</v>
      </c>
      <c r="K251" s="11" t="str">
        <f aca="false">COMPLEX(J251*COS(X251*PI()/180),J251*SIN(X251*PI()/180))</f>
        <v>1</v>
      </c>
      <c r="L251" s="11" t="e">
        <f aca="false">10^(Y251/20)</f>
        <v>#VALUE!</v>
      </c>
      <c r="M251" s="11" t="e">
        <f aca="false">COMPLEX(L251*COS(Z251*PI()/180),L251*SIN(Z251*PI()/180))</f>
        <v>#VALUE!</v>
      </c>
      <c r="N251" s="11" t="e">
        <f aca="false">IMSUB(1,M251)</f>
        <v>#VALUE!</v>
      </c>
      <c r="O251" s="11" t="e">
        <f aca="false">IMPRODUCT(K251,N251)</f>
        <v>#VALUE!</v>
      </c>
      <c r="P251" s="11" t="e">
        <f aca="false">IMDIV(M251,O251)</f>
        <v>#VALUE!</v>
      </c>
      <c r="Q251" s="11" t="e">
        <f aca="false">IMDIV(M251,K251)</f>
        <v>#VALUE!</v>
      </c>
      <c r="R251" s="11"/>
      <c r="V251" s="18" t="e">
        <f aca="false">IF(ISNUMBER(A251),A251,NA())</f>
        <v>#N/A</v>
      </c>
      <c r="W251" s="19"/>
      <c r="X251" s="19" t="n">
        <f aca="false">IF(R251&lt;-180,R251+360,IF(180&lt;R251,R251-360,R251))</f>
        <v>0</v>
      </c>
      <c r="Y251" s="19" t="e">
        <f aca="false">20*LOG10(D251)</f>
        <v>#VALUE!</v>
      </c>
      <c r="Z251" s="19" t="n">
        <f aca="false">E251</f>
        <v>0</v>
      </c>
      <c r="AA251" s="19" t="e">
        <f aca="false">Y251-W251</f>
        <v>#VALUE!</v>
      </c>
      <c r="AB251" s="20" t="e">
        <f aca="false">DEGREES(IMARGUMENT(Q251))</f>
        <v>#VALUE!</v>
      </c>
      <c r="AC251" s="20" t="e">
        <f aca="false">20*LOG10(IMABS(P251))</f>
        <v>#VALUE!</v>
      </c>
      <c r="AD251" s="20" t="e">
        <f aca="false">DEGREES(IMARGUMENT(P251))</f>
        <v>#VALUE!</v>
      </c>
    </row>
    <row r="252" customFormat="false" ht="14.25" hidden="false" customHeight="true" outlineLevel="0" collapsed="false">
      <c r="A252" s="10"/>
      <c r="B252" s="10"/>
      <c r="C252" s="10"/>
      <c r="D252" s="10"/>
      <c r="E252" s="10"/>
      <c r="F252" s="10"/>
      <c r="G252" s="10"/>
      <c r="J252" s="11" t="n">
        <f aca="false">10^(W252/20)</f>
        <v>1</v>
      </c>
      <c r="K252" s="11" t="str">
        <f aca="false">COMPLEX(J252*COS(X252*PI()/180),J252*SIN(X252*PI()/180))</f>
        <v>1</v>
      </c>
      <c r="L252" s="11" t="e">
        <f aca="false">10^(Y252/20)</f>
        <v>#VALUE!</v>
      </c>
      <c r="M252" s="11" t="e">
        <f aca="false">COMPLEX(L252*COS(Z252*PI()/180),L252*SIN(Z252*PI()/180))</f>
        <v>#VALUE!</v>
      </c>
      <c r="N252" s="11" t="e">
        <f aca="false">IMSUB(1,M252)</f>
        <v>#VALUE!</v>
      </c>
      <c r="O252" s="11" t="e">
        <f aca="false">IMPRODUCT(K252,N252)</f>
        <v>#VALUE!</v>
      </c>
      <c r="P252" s="11" t="e">
        <f aca="false">IMDIV(M252,O252)</f>
        <v>#VALUE!</v>
      </c>
      <c r="Q252" s="11" t="e">
        <f aca="false">IMDIV(M252,K252)</f>
        <v>#VALUE!</v>
      </c>
      <c r="R252" s="11"/>
      <c r="V252" s="18" t="e">
        <f aca="false">IF(ISNUMBER(A252),A252,NA())</f>
        <v>#N/A</v>
      </c>
      <c r="W252" s="19"/>
      <c r="X252" s="19" t="n">
        <f aca="false">IF(R252&lt;-180,R252+360,IF(180&lt;R252,R252-360,R252))</f>
        <v>0</v>
      </c>
      <c r="Y252" s="19" t="e">
        <f aca="false">20*LOG10(D252)</f>
        <v>#VALUE!</v>
      </c>
      <c r="Z252" s="19" t="n">
        <f aca="false">E252</f>
        <v>0</v>
      </c>
      <c r="AA252" s="19" t="e">
        <f aca="false">Y252-W252</f>
        <v>#VALUE!</v>
      </c>
      <c r="AB252" s="20" t="e">
        <f aca="false">DEGREES(IMARGUMENT(Q252))</f>
        <v>#VALUE!</v>
      </c>
      <c r="AC252" s="20" t="e">
        <f aca="false">20*LOG10(IMABS(P252))</f>
        <v>#VALUE!</v>
      </c>
      <c r="AD252" s="20" t="e">
        <f aca="false">DEGREES(IMARGUMENT(P252))</f>
        <v>#VALUE!</v>
      </c>
    </row>
    <row r="253" customFormat="false" ht="14.25" hidden="false" customHeight="true" outlineLevel="0" collapsed="false">
      <c r="A253" s="10"/>
      <c r="B253" s="10"/>
      <c r="C253" s="10"/>
      <c r="D253" s="10"/>
      <c r="E253" s="10"/>
      <c r="F253" s="10"/>
      <c r="G253" s="10"/>
      <c r="J253" s="11" t="n">
        <f aca="false">10^(W253/20)</f>
        <v>1</v>
      </c>
      <c r="K253" s="11" t="str">
        <f aca="false">COMPLEX(J253*COS(X253*PI()/180),J253*SIN(X253*PI()/180))</f>
        <v>1</v>
      </c>
      <c r="L253" s="11" t="e">
        <f aca="false">10^(Y253/20)</f>
        <v>#VALUE!</v>
      </c>
      <c r="M253" s="11" t="e">
        <f aca="false">COMPLEX(L253*COS(Z253*PI()/180),L253*SIN(Z253*PI()/180))</f>
        <v>#VALUE!</v>
      </c>
      <c r="N253" s="11" t="e">
        <f aca="false">IMSUB(1,M253)</f>
        <v>#VALUE!</v>
      </c>
      <c r="O253" s="11" t="e">
        <f aca="false">IMPRODUCT(K253,N253)</f>
        <v>#VALUE!</v>
      </c>
      <c r="P253" s="11" t="e">
        <f aca="false">IMDIV(M253,O253)</f>
        <v>#VALUE!</v>
      </c>
      <c r="Q253" s="11" t="e">
        <f aca="false">IMDIV(M253,K253)</f>
        <v>#VALUE!</v>
      </c>
      <c r="R253" s="11"/>
      <c r="V253" s="18" t="e">
        <f aca="false">IF(ISNUMBER(A253),A253,NA())</f>
        <v>#N/A</v>
      </c>
      <c r="W253" s="19"/>
      <c r="X253" s="19" t="n">
        <f aca="false">IF(R253&lt;-180,R253+360,IF(180&lt;R253,R253-360,R253))</f>
        <v>0</v>
      </c>
      <c r="Y253" s="19" t="e">
        <f aca="false">20*LOG10(D253)</f>
        <v>#VALUE!</v>
      </c>
      <c r="Z253" s="19" t="n">
        <f aca="false">E253</f>
        <v>0</v>
      </c>
      <c r="AA253" s="19" t="e">
        <f aca="false">Y253-W253</f>
        <v>#VALUE!</v>
      </c>
      <c r="AB253" s="20" t="e">
        <f aca="false">DEGREES(IMARGUMENT(Q253))</f>
        <v>#VALUE!</v>
      </c>
      <c r="AC253" s="20" t="e">
        <f aca="false">20*LOG10(IMABS(P253))</f>
        <v>#VALUE!</v>
      </c>
      <c r="AD253" s="20" t="e">
        <f aca="false">DEGREES(IMARGUMENT(P253))</f>
        <v>#VALUE!</v>
      </c>
    </row>
    <row r="254" customFormat="false" ht="14.25" hidden="false" customHeight="true" outlineLevel="0" collapsed="false">
      <c r="A254" s="10"/>
      <c r="B254" s="10"/>
      <c r="C254" s="10"/>
      <c r="D254" s="10"/>
      <c r="E254" s="10"/>
      <c r="F254" s="10"/>
      <c r="G254" s="10"/>
      <c r="J254" s="11" t="n">
        <f aca="false">10^(W254/20)</f>
        <v>1</v>
      </c>
      <c r="K254" s="11" t="str">
        <f aca="false">COMPLEX(J254*COS(X254*PI()/180),J254*SIN(X254*PI()/180))</f>
        <v>1</v>
      </c>
      <c r="L254" s="11" t="e">
        <f aca="false">10^(Y254/20)</f>
        <v>#VALUE!</v>
      </c>
      <c r="M254" s="11" t="e">
        <f aca="false">COMPLEX(L254*COS(Z254*PI()/180),L254*SIN(Z254*PI()/180))</f>
        <v>#VALUE!</v>
      </c>
      <c r="N254" s="11" t="e">
        <f aca="false">IMSUB(1,M254)</f>
        <v>#VALUE!</v>
      </c>
      <c r="O254" s="11" t="e">
        <f aca="false">IMPRODUCT(K254,N254)</f>
        <v>#VALUE!</v>
      </c>
      <c r="P254" s="11" t="e">
        <f aca="false">IMDIV(M254,O254)</f>
        <v>#VALUE!</v>
      </c>
      <c r="Q254" s="11" t="e">
        <f aca="false">IMDIV(M254,K254)</f>
        <v>#VALUE!</v>
      </c>
      <c r="R254" s="11"/>
      <c r="V254" s="18" t="e">
        <f aca="false">IF(ISNUMBER(A254),A254,NA())</f>
        <v>#N/A</v>
      </c>
      <c r="W254" s="19"/>
      <c r="X254" s="19" t="n">
        <f aca="false">IF(R254&lt;-180,R254+360,IF(180&lt;R254,R254-360,R254))</f>
        <v>0</v>
      </c>
      <c r="Y254" s="19" t="e">
        <f aca="false">20*LOG10(D254)</f>
        <v>#VALUE!</v>
      </c>
      <c r="Z254" s="19" t="n">
        <f aca="false">E254</f>
        <v>0</v>
      </c>
      <c r="AA254" s="19" t="e">
        <f aca="false">Y254-W254</f>
        <v>#VALUE!</v>
      </c>
      <c r="AB254" s="20" t="e">
        <f aca="false">DEGREES(IMARGUMENT(Q254))</f>
        <v>#VALUE!</v>
      </c>
      <c r="AC254" s="20" t="e">
        <f aca="false">20*LOG10(IMABS(P254))</f>
        <v>#VALUE!</v>
      </c>
      <c r="AD254" s="20" t="e">
        <f aca="false">DEGREES(IMARGUMENT(P254))</f>
        <v>#VALUE!</v>
      </c>
    </row>
    <row r="255" customFormat="false" ht="14.25" hidden="false" customHeight="true" outlineLevel="0" collapsed="false">
      <c r="A255" s="10"/>
      <c r="B255" s="10"/>
      <c r="C255" s="10"/>
      <c r="D255" s="10"/>
      <c r="E255" s="10"/>
      <c r="F255" s="10"/>
      <c r="G255" s="10"/>
      <c r="J255" s="11" t="n">
        <f aca="false">10^(W255/20)</f>
        <v>1</v>
      </c>
      <c r="K255" s="11" t="str">
        <f aca="false">COMPLEX(J255*COS(X255*PI()/180),J255*SIN(X255*PI()/180))</f>
        <v>1</v>
      </c>
      <c r="L255" s="11" t="e">
        <f aca="false">10^(Y255/20)</f>
        <v>#VALUE!</v>
      </c>
      <c r="M255" s="11" t="e">
        <f aca="false">COMPLEX(L255*COS(Z255*PI()/180),L255*SIN(Z255*PI()/180))</f>
        <v>#VALUE!</v>
      </c>
      <c r="N255" s="11" t="e">
        <f aca="false">IMSUB(1,M255)</f>
        <v>#VALUE!</v>
      </c>
      <c r="O255" s="11" t="e">
        <f aca="false">IMPRODUCT(K255,N255)</f>
        <v>#VALUE!</v>
      </c>
      <c r="P255" s="11" t="e">
        <f aca="false">IMDIV(M255,O255)</f>
        <v>#VALUE!</v>
      </c>
      <c r="Q255" s="11" t="e">
        <f aca="false">IMDIV(M255,K255)</f>
        <v>#VALUE!</v>
      </c>
      <c r="R255" s="11"/>
      <c r="V255" s="18" t="e">
        <f aca="false">IF(ISNUMBER(A255),A255,NA())</f>
        <v>#N/A</v>
      </c>
      <c r="W255" s="19"/>
      <c r="X255" s="19" t="n">
        <f aca="false">IF(R255&lt;-180,R255+360,IF(180&lt;R255,R255-360,R255))</f>
        <v>0</v>
      </c>
      <c r="Y255" s="19" t="e">
        <f aca="false">20*LOG10(D255)</f>
        <v>#VALUE!</v>
      </c>
      <c r="Z255" s="19" t="n">
        <f aca="false">E255</f>
        <v>0</v>
      </c>
      <c r="AA255" s="19" t="e">
        <f aca="false">Y255-W255</f>
        <v>#VALUE!</v>
      </c>
      <c r="AB255" s="20" t="e">
        <f aca="false">DEGREES(IMARGUMENT(Q255))</f>
        <v>#VALUE!</v>
      </c>
      <c r="AC255" s="20" t="e">
        <f aca="false">20*LOG10(IMABS(P255))</f>
        <v>#VALUE!</v>
      </c>
      <c r="AD255" s="20" t="e">
        <f aca="false">DEGREES(IMARGUMENT(P255))</f>
        <v>#VALUE!</v>
      </c>
    </row>
    <row r="256" customFormat="false" ht="14.25" hidden="false" customHeight="true" outlineLevel="0" collapsed="false">
      <c r="A256" s="10"/>
      <c r="B256" s="10"/>
      <c r="C256" s="10"/>
      <c r="D256" s="10"/>
      <c r="E256" s="10"/>
      <c r="F256" s="10"/>
      <c r="G256" s="10"/>
      <c r="J256" s="11" t="n">
        <f aca="false">10^(W256/20)</f>
        <v>1</v>
      </c>
      <c r="K256" s="11" t="str">
        <f aca="false">COMPLEX(J256*COS(X256*PI()/180),J256*SIN(X256*PI()/180))</f>
        <v>1</v>
      </c>
      <c r="L256" s="11" t="e">
        <f aca="false">10^(Y256/20)</f>
        <v>#VALUE!</v>
      </c>
      <c r="M256" s="11" t="e">
        <f aca="false">COMPLEX(L256*COS(Z256*PI()/180),L256*SIN(Z256*PI()/180))</f>
        <v>#VALUE!</v>
      </c>
      <c r="N256" s="11" t="e">
        <f aca="false">IMSUB(1,M256)</f>
        <v>#VALUE!</v>
      </c>
      <c r="O256" s="11" t="e">
        <f aca="false">IMPRODUCT(K256,N256)</f>
        <v>#VALUE!</v>
      </c>
      <c r="P256" s="11" t="e">
        <f aca="false">IMDIV(M256,O256)</f>
        <v>#VALUE!</v>
      </c>
      <c r="Q256" s="11" t="e">
        <f aca="false">IMDIV(M256,K256)</f>
        <v>#VALUE!</v>
      </c>
      <c r="R256" s="11"/>
      <c r="V256" s="18" t="e">
        <f aca="false">IF(ISNUMBER(A256),A256,NA())</f>
        <v>#N/A</v>
      </c>
      <c r="W256" s="19"/>
      <c r="X256" s="19" t="n">
        <f aca="false">IF(R256&lt;-180,R256+360,IF(180&lt;R256,R256-360,R256))</f>
        <v>0</v>
      </c>
      <c r="Y256" s="19" t="e">
        <f aca="false">20*LOG10(D256)</f>
        <v>#VALUE!</v>
      </c>
      <c r="Z256" s="19" t="n">
        <f aca="false">E256</f>
        <v>0</v>
      </c>
      <c r="AA256" s="19" t="e">
        <f aca="false">Y256-W256</f>
        <v>#VALUE!</v>
      </c>
      <c r="AB256" s="20" t="e">
        <f aca="false">DEGREES(IMARGUMENT(Q256))</f>
        <v>#VALUE!</v>
      </c>
      <c r="AC256" s="20" t="e">
        <f aca="false">20*LOG10(IMABS(P256))</f>
        <v>#VALUE!</v>
      </c>
      <c r="AD256" s="20" t="e">
        <f aca="false">DEGREES(IMARGUMENT(P256))</f>
        <v>#VALUE!</v>
      </c>
    </row>
    <row r="257" customFormat="false" ht="14.25" hidden="false" customHeight="true" outlineLevel="0" collapsed="false">
      <c r="A257" s="10"/>
      <c r="B257" s="10"/>
      <c r="C257" s="10"/>
      <c r="D257" s="10"/>
      <c r="E257" s="10"/>
      <c r="F257" s="10"/>
      <c r="G257" s="10"/>
      <c r="J257" s="11" t="n">
        <f aca="false">10^(W257/20)</f>
        <v>1</v>
      </c>
      <c r="K257" s="11" t="str">
        <f aca="false">COMPLEX(J257*COS(X257*PI()/180),J257*SIN(X257*PI()/180))</f>
        <v>1</v>
      </c>
      <c r="L257" s="11" t="e">
        <f aca="false">10^(Y257/20)</f>
        <v>#VALUE!</v>
      </c>
      <c r="M257" s="11" t="e">
        <f aca="false">COMPLEX(L257*COS(Z257*PI()/180),L257*SIN(Z257*PI()/180))</f>
        <v>#VALUE!</v>
      </c>
      <c r="N257" s="11" t="e">
        <f aca="false">IMSUB(1,M257)</f>
        <v>#VALUE!</v>
      </c>
      <c r="O257" s="11" t="e">
        <f aca="false">IMPRODUCT(K257,N257)</f>
        <v>#VALUE!</v>
      </c>
      <c r="P257" s="11" t="e">
        <f aca="false">IMDIV(M257,O257)</f>
        <v>#VALUE!</v>
      </c>
      <c r="Q257" s="11" t="e">
        <f aca="false">IMDIV(M257,K257)</f>
        <v>#VALUE!</v>
      </c>
      <c r="R257" s="11"/>
      <c r="V257" s="18" t="e">
        <f aca="false">IF(ISNUMBER(A257),A257,NA())</f>
        <v>#N/A</v>
      </c>
      <c r="W257" s="19"/>
      <c r="X257" s="19" t="n">
        <f aca="false">IF(R257&lt;-180,R257+360,IF(180&lt;R257,R257-360,R257))</f>
        <v>0</v>
      </c>
      <c r="Y257" s="19" t="e">
        <f aca="false">20*LOG10(D257)</f>
        <v>#VALUE!</v>
      </c>
      <c r="Z257" s="19" t="n">
        <f aca="false">E257</f>
        <v>0</v>
      </c>
      <c r="AA257" s="19" t="e">
        <f aca="false">Y257-W257</f>
        <v>#VALUE!</v>
      </c>
      <c r="AB257" s="20" t="e">
        <f aca="false">DEGREES(IMARGUMENT(Q257))</f>
        <v>#VALUE!</v>
      </c>
      <c r="AC257" s="20" t="e">
        <f aca="false">20*LOG10(IMABS(P257))</f>
        <v>#VALUE!</v>
      </c>
      <c r="AD257" s="20" t="e">
        <f aca="false">DEGREES(IMARGUMENT(P257))</f>
        <v>#VALUE!</v>
      </c>
    </row>
    <row r="258" customFormat="false" ht="14.25" hidden="false" customHeight="true" outlineLevel="0" collapsed="false">
      <c r="A258" s="10"/>
      <c r="B258" s="10"/>
      <c r="C258" s="10"/>
      <c r="D258" s="10"/>
      <c r="E258" s="10"/>
      <c r="F258" s="10"/>
      <c r="G258" s="10"/>
      <c r="J258" s="11" t="n">
        <f aca="false">10^(W258/20)</f>
        <v>1</v>
      </c>
      <c r="K258" s="11" t="str">
        <f aca="false">COMPLEX(J258*COS(X258*PI()/180),J258*SIN(X258*PI()/180))</f>
        <v>1</v>
      </c>
      <c r="L258" s="11" t="e">
        <f aca="false">10^(Y258/20)</f>
        <v>#VALUE!</v>
      </c>
      <c r="M258" s="11" t="e">
        <f aca="false">COMPLEX(L258*COS(Z258*PI()/180),L258*SIN(Z258*PI()/180))</f>
        <v>#VALUE!</v>
      </c>
      <c r="N258" s="11" t="e">
        <f aca="false">IMSUB(1,M258)</f>
        <v>#VALUE!</v>
      </c>
      <c r="O258" s="11" t="e">
        <f aca="false">IMPRODUCT(K258,N258)</f>
        <v>#VALUE!</v>
      </c>
      <c r="P258" s="11" t="e">
        <f aca="false">IMDIV(M258,O258)</f>
        <v>#VALUE!</v>
      </c>
      <c r="Q258" s="11" t="e">
        <f aca="false">IMDIV(M258,K258)</f>
        <v>#VALUE!</v>
      </c>
      <c r="R258" s="11"/>
      <c r="V258" s="18" t="e">
        <f aca="false">IF(ISNUMBER(A258),A258,NA())</f>
        <v>#N/A</v>
      </c>
      <c r="W258" s="19"/>
      <c r="X258" s="19" t="n">
        <f aca="false">IF(R258&lt;-180,R258+360,IF(180&lt;R258,R258-360,R258))</f>
        <v>0</v>
      </c>
      <c r="Y258" s="19" t="e">
        <f aca="false">20*LOG10(D258)</f>
        <v>#VALUE!</v>
      </c>
      <c r="Z258" s="19" t="n">
        <f aca="false">E258</f>
        <v>0</v>
      </c>
      <c r="AA258" s="19" t="e">
        <f aca="false">Y258-W258</f>
        <v>#VALUE!</v>
      </c>
      <c r="AB258" s="20" t="e">
        <f aca="false">DEGREES(IMARGUMENT(Q258))</f>
        <v>#VALUE!</v>
      </c>
      <c r="AC258" s="20" t="e">
        <f aca="false">20*LOG10(IMABS(P258))</f>
        <v>#VALUE!</v>
      </c>
      <c r="AD258" s="20" t="e">
        <f aca="false">DEGREES(IMARGUMENT(P258))</f>
        <v>#VALUE!</v>
      </c>
    </row>
    <row r="259" customFormat="false" ht="14.25" hidden="false" customHeight="true" outlineLevel="0" collapsed="false">
      <c r="A259" s="10"/>
      <c r="B259" s="10"/>
      <c r="C259" s="10"/>
      <c r="D259" s="10"/>
      <c r="E259" s="10"/>
      <c r="F259" s="10"/>
      <c r="G259" s="10"/>
      <c r="J259" s="11" t="n">
        <f aca="false">10^(W259/20)</f>
        <v>1</v>
      </c>
      <c r="K259" s="11" t="str">
        <f aca="false">COMPLEX(J259*COS(X259*PI()/180),J259*SIN(X259*PI()/180))</f>
        <v>1</v>
      </c>
      <c r="L259" s="11" t="e">
        <f aca="false">10^(Y259/20)</f>
        <v>#VALUE!</v>
      </c>
      <c r="M259" s="11" t="e">
        <f aca="false">COMPLEX(L259*COS(Z259*PI()/180),L259*SIN(Z259*PI()/180))</f>
        <v>#VALUE!</v>
      </c>
      <c r="N259" s="11" t="e">
        <f aca="false">IMSUB(1,M259)</f>
        <v>#VALUE!</v>
      </c>
      <c r="O259" s="11" t="e">
        <f aca="false">IMPRODUCT(K259,N259)</f>
        <v>#VALUE!</v>
      </c>
      <c r="P259" s="11" t="e">
        <f aca="false">IMDIV(M259,O259)</f>
        <v>#VALUE!</v>
      </c>
      <c r="Q259" s="11" t="e">
        <f aca="false">IMDIV(M259,K259)</f>
        <v>#VALUE!</v>
      </c>
      <c r="R259" s="11"/>
      <c r="V259" s="18" t="e">
        <f aca="false">IF(ISNUMBER(A259),A259,NA())</f>
        <v>#N/A</v>
      </c>
      <c r="W259" s="19"/>
      <c r="X259" s="19" t="n">
        <f aca="false">IF(R259&lt;-180,R259+360,IF(180&lt;R259,R259-360,R259))</f>
        <v>0</v>
      </c>
      <c r="Y259" s="19" t="e">
        <f aca="false">20*LOG10(D259)</f>
        <v>#VALUE!</v>
      </c>
      <c r="Z259" s="19" t="n">
        <f aca="false">E259</f>
        <v>0</v>
      </c>
      <c r="AA259" s="19" t="e">
        <f aca="false">Y259-W259</f>
        <v>#VALUE!</v>
      </c>
      <c r="AB259" s="20" t="e">
        <f aca="false">DEGREES(IMARGUMENT(Q259))</f>
        <v>#VALUE!</v>
      </c>
      <c r="AC259" s="20" t="e">
        <f aca="false">20*LOG10(IMABS(P259))</f>
        <v>#VALUE!</v>
      </c>
      <c r="AD259" s="20" t="e">
        <f aca="false">DEGREES(IMARGUMENT(P259))</f>
        <v>#VALUE!</v>
      </c>
    </row>
    <row r="260" customFormat="false" ht="14.25" hidden="false" customHeight="true" outlineLevel="0" collapsed="false">
      <c r="A260" s="10"/>
      <c r="B260" s="10"/>
      <c r="C260" s="10"/>
      <c r="D260" s="10"/>
      <c r="E260" s="10"/>
      <c r="F260" s="10"/>
      <c r="G260" s="10"/>
      <c r="J260" s="11" t="n">
        <f aca="false">10^(W260/20)</f>
        <v>1</v>
      </c>
      <c r="K260" s="11" t="str">
        <f aca="false">COMPLEX(J260*COS(X260*PI()/180),J260*SIN(X260*PI()/180))</f>
        <v>1</v>
      </c>
      <c r="L260" s="11" t="e">
        <f aca="false">10^(Y260/20)</f>
        <v>#VALUE!</v>
      </c>
      <c r="M260" s="11" t="e">
        <f aca="false">COMPLEX(L260*COS(Z260*PI()/180),L260*SIN(Z260*PI()/180))</f>
        <v>#VALUE!</v>
      </c>
      <c r="N260" s="11" t="e">
        <f aca="false">IMSUB(1,M260)</f>
        <v>#VALUE!</v>
      </c>
      <c r="O260" s="11" t="e">
        <f aca="false">IMPRODUCT(K260,N260)</f>
        <v>#VALUE!</v>
      </c>
      <c r="P260" s="11" t="e">
        <f aca="false">IMDIV(M260,O260)</f>
        <v>#VALUE!</v>
      </c>
      <c r="Q260" s="11" t="e">
        <f aca="false">IMDIV(M260,K260)</f>
        <v>#VALUE!</v>
      </c>
      <c r="R260" s="11"/>
      <c r="V260" s="18" t="e">
        <f aca="false">IF(ISNUMBER(A260),A260,NA())</f>
        <v>#N/A</v>
      </c>
      <c r="W260" s="19"/>
      <c r="X260" s="19" t="n">
        <f aca="false">IF(R260&lt;-180,R260+360,IF(180&lt;R260,R260-360,R260))</f>
        <v>0</v>
      </c>
      <c r="Y260" s="19" t="e">
        <f aca="false">20*LOG10(D260)</f>
        <v>#VALUE!</v>
      </c>
      <c r="Z260" s="19" t="n">
        <f aca="false">E260</f>
        <v>0</v>
      </c>
      <c r="AA260" s="19" t="e">
        <f aca="false">Y260-W260</f>
        <v>#VALUE!</v>
      </c>
      <c r="AB260" s="20" t="e">
        <f aca="false">DEGREES(IMARGUMENT(Q260))</f>
        <v>#VALUE!</v>
      </c>
      <c r="AC260" s="20" t="e">
        <f aca="false">20*LOG10(IMABS(P260))</f>
        <v>#VALUE!</v>
      </c>
      <c r="AD260" s="20" t="e">
        <f aca="false">DEGREES(IMARGUMENT(P260))</f>
        <v>#VALUE!</v>
      </c>
    </row>
    <row r="261" customFormat="false" ht="14.25" hidden="false" customHeight="true" outlineLevel="0" collapsed="false">
      <c r="A261" s="10"/>
      <c r="B261" s="10"/>
      <c r="C261" s="10"/>
      <c r="D261" s="10"/>
      <c r="E261" s="10"/>
      <c r="F261" s="10"/>
      <c r="G261" s="10"/>
      <c r="J261" s="11" t="n">
        <f aca="false">10^(W261/20)</f>
        <v>1</v>
      </c>
      <c r="K261" s="11" t="str">
        <f aca="false">COMPLEX(J261*COS(X261*PI()/180),J261*SIN(X261*PI()/180))</f>
        <v>1</v>
      </c>
      <c r="L261" s="11" t="e">
        <f aca="false">10^(Y261/20)</f>
        <v>#VALUE!</v>
      </c>
      <c r="M261" s="11" t="e">
        <f aca="false">COMPLEX(L261*COS(Z261*PI()/180),L261*SIN(Z261*PI()/180))</f>
        <v>#VALUE!</v>
      </c>
      <c r="N261" s="11" t="e">
        <f aca="false">IMSUB(1,M261)</f>
        <v>#VALUE!</v>
      </c>
      <c r="O261" s="11" t="e">
        <f aca="false">IMPRODUCT(K261,N261)</f>
        <v>#VALUE!</v>
      </c>
      <c r="P261" s="11" t="e">
        <f aca="false">IMDIV(M261,O261)</f>
        <v>#VALUE!</v>
      </c>
      <c r="Q261" s="11" t="e">
        <f aca="false">IMDIV(M261,K261)</f>
        <v>#VALUE!</v>
      </c>
      <c r="R261" s="11"/>
      <c r="V261" s="18" t="e">
        <f aca="false">IF(ISNUMBER(A261),A261,NA())</f>
        <v>#N/A</v>
      </c>
      <c r="W261" s="19"/>
      <c r="X261" s="19" t="n">
        <f aca="false">IF(R261&lt;-180,R261+360,IF(180&lt;R261,R261-360,R261))</f>
        <v>0</v>
      </c>
      <c r="Y261" s="19" t="e">
        <f aca="false">20*LOG10(D261)</f>
        <v>#VALUE!</v>
      </c>
      <c r="Z261" s="19" t="n">
        <f aca="false">E261</f>
        <v>0</v>
      </c>
      <c r="AA261" s="19" t="e">
        <f aca="false">Y261-W261</f>
        <v>#VALUE!</v>
      </c>
      <c r="AB261" s="20" t="e">
        <f aca="false">DEGREES(IMARGUMENT(Q261))</f>
        <v>#VALUE!</v>
      </c>
      <c r="AC261" s="20" t="e">
        <f aca="false">20*LOG10(IMABS(P261))</f>
        <v>#VALUE!</v>
      </c>
      <c r="AD261" s="20" t="e">
        <f aca="false">DEGREES(IMARGUMENT(P261))</f>
        <v>#VALUE!</v>
      </c>
    </row>
    <row r="262" customFormat="false" ht="14.25" hidden="false" customHeight="true" outlineLevel="0" collapsed="false">
      <c r="A262" s="10"/>
      <c r="B262" s="10"/>
      <c r="C262" s="10"/>
      <c r="D262" s="10"/>
      <c r="E262" s="10"/>
      <c r="F262" s="10"/>
      <c r="G262" s="10"/>
      <c r="J262" s="11" t="n">
        <f aca="false">10^(W262/20)</f>
        <v>1</v>
      </c>
      <c r="K262" s="11" t="str">
        <f aca="false">COMPLEX(J262*COS(X262*PI()/180),J262*SIN(X262*PI()/180))</f>
        <v>1</v>
      </c>
      <c r="L262" s="11" t="e">
        <f aca="false">10^(Y262/20)</f>
        <v>#VALUE!</v>
      </c>
      <c r="M262" s="11" t="e">
        <f aca="false">COMPLEX(L262*COS(Z262*PI()/180),L262*SIN(Z262*PI()/180))</f>
        <v>#VALUE!</v>
      </c>
      <c r="N262" s="11" t="e">
        <f aca="false">IMSUB(1,M262)</f>
        <v>#VALUE!</v>
      </c>
      <c r="O262" s="11" t="e">
        <f aca="false">IMPRODUCT(K262,N262)</f>
        <v>#VALUE!</v>
      </c>
      <c r="P262" s="11" t="e">
        <f aca="false">IMDIV(M262,O262)</f>
        <v>#VALUE!</v>
      </c>
      <c r="Q262" s="11" t="e">
        <f aca="false">IMDIV(M262,K262)</f>
        <v>#VALUE!</v>
      </c>
      <c r="R262" s="11"/>
      <c r="V262" s="18" t="e">
        <f aca="false">IF(ISNUMBER(A262),A262,NA())</f>
        <v>#N/A</v>
      </c>
      <c r="W262" s="19"/>
      <c r="X262" s="19" t="n">
        <f aca="false">IF(R262&lt;-180,R262+360,IF(180&lt;R262,R262-360,R262))</f>
        <v>0</v>
      </c>
      <c r="Y262" s="19" t="e">
        <f aca="false">20*LOG10(D262)</f>
        <v>#VALUE!</v>
      </c>
      <c r="Z262" s="19" t="n">
        <f aca="false">E262</f>
        <v>0</v>
      </c>
      <c r="AA262" s="19" t="e">
        <f aca="false">Y262-W262</f>
        <v>#VALUE!</v>
      </c>
      <c r="AB262" s="20" t="e">
        <f aca="false">DEGREES(IMARGUMENT(Q262))</f>
        <v>#VALUE!</v>
      </c>
      <c r="AC262" s="20" t="e">
        <f aca="false">20*LOG10(IMABS(P262))</f>
        <v>#VALUE!</v>
      </c>
      <c r="AD262" s="20" t="e">
        <f aca="false">DEGREES(IMARGUMENT(P262))</f>
        <v>#VALUE!</v>
      </c>
    </row>
    <row r="263" customFormat="false" ht="14.25" hidden="false" customHeight="true" outlineLevel="0" collapsed="false">
      <c r="A263" s="10"/>
      <c r="B263" s="10"/>
      <c r="C263" s="10"/>
      <c r="D263" s="10"/>
      <c r="E263" s="10"/>
      <c r="F263" s="10"/>
      <c r="G263" s="10"/>
      <c r="J263" s="11" t="n">
        <f aca="false">10^(W263/20)</f>
        <v>1</v>
      </c>
      <c r="K263" s="11" t="str">
        <f aca="false">COMPLEX(J263*COS(X263*PI()/180),J263*SIN(X263*PI()/180))</f>
        <v>1</v>
      </c>
      <c r="L263" s="11" t="e">
        <f aca="false">10^(Y263/20)</f>
        <v>#VALUE!</v>
      </c>
      <c r="M263" s="11" t="e">
        <f aca="false">COMPLEX(L263*COS(Z263*PI()/180),L263*SIN(Z263*PI()/180))</f>
        <v>#VALUE!</v>
      </c>
      <c r="N263" s="11" t="e">
        <f aca="false">IMSUB(1,M263)</f>
        <v>#VALUE!</v>
      </c>
      <c r="O263" s="11" t="e">
        <f aca="false">IMPRODUCT(K263,N263)</f>
        <v>#VALUE!</v>
      </c>
      <c r="P263" s="11" t="e">
        <f aca="false">IMDIV(M263,O263)</f>
        <v>#VALUE!</v>
      </c>
      <c r="Q263" s="11" t="e">
        <f aca="false">IMDIV(M263,K263)</f>
        <v>#VALUE!</v>
      </c>
      <c r="R263" s="11"/>
      <c r="V263" s="18" t="e">
        <f aca="false">IF(ISNUMBER(A263),A263,NA())</f>
        <v>#N/A</v>
      </c>
      <c r="W263" s="19"/>
      <c r="X263" s="19" t="n">
        <f aca="false">IF(R263&lt;-180,R263+360,IF(180&lt;R263,R263-360,R263))</f>
        <v>0</v>
      </c>
      <c r="Y263" s="19" t="e">
        <f aca="false">20*LOG10(D263)</f>
        <v>#VALUE!</v>
      </c>
      <c r="Z263" s="19" t="n">
        <f aca="false">E263</f>
        <v>0</v>
      </c>
      <c r="AA263" s="19" t="e">
        <f aca="false">Y263-W263</f>
        <v>#VALUE!</v>
      </c>
      <c r="AB263" s="20" t="e">
        <f aca="false">DEGREES(IMARGUMENT(Q263))</f>
        <v>#VALUE!</v>
      </c>
      <c r="AC263" s="20" t="e">
        <f aca="false">20*LOG10(IMABS(P263))</f>
        <v>#VALUE!</v>
      </c>
      <c r="AD263" s="20" t="e">
        <f aca="false">DEGREES(IMARGUMENT(P263))</f>
        <v>#VALUE!</v>
      </c>
    </row>
    <row r="264" customFormat="false" ht="14.25" hidden="false" customHeight="true" outlineLevel="0" collapsed="false">
      <c r="A264" s="10"/>
      <c r="B264" s="10"/>
      <c r="C264" s="10"/>
      <c r="D264" s="10"/>
      <c r="E264" s="10"/>
      <c r="F264" s="10"/>
      <c r="G264" s="10"/>
      <c r="J264" s="11" t="n">
        <f aca="false">10^(W264/20)</f>
        <v>1</v>
      </c>
      <c r="K264" s="11" t="str">
        <f aca="false">COMPLEX(J264*COS(X264*PI()/180),J264*SIN(X264*PI()/180))</f>
        <v>1</v>
      </c>
      <c r="L264" s="11" t="e">
        <f aca="false">10^(Y264/20)</f>
        <v>#VALUE!</v>
      </c>
      <c r="M264" s="11" t="e">
        <f aca="false">COMPLEX(L264*COS(Z264*PI()/180),L264*SIN(Z264*PI()/180))</f>
        <v>#VALUE!</v>
      </c>
      <c r="N264" s="11" t="e">
        <f aca="false">IMSUB(1,M264)</f>
        <v>#VALUE!</v>
      </c>
      <c r="O264" s="11" t="e">
        <f aca="false">IMPRODUCT(K264,N264)</f>
        <v>#VALUE!</v>
      </c>
      <c r="P264" s="11" t="e">
        <f aca="false">IMDIV(M264,O264)</f>
        <v>#VALUE!</v>
      </c>
      <c r="Q264" s="11" t="e">
        <f aca="false">IMDIV(M264,K264)</f>
        <v>#VALUE!</v>
      </c>
      <c r="R264" s="11"/>
      <c r="V264" s="18" t="e">
        <f aca="false">IF(ISNUMBER(A264),A264,NA())</f>
        <v>#N/A</v>
      </c>
      <c r="W264" s="19"/>
      <c r="X264" s="19" t="n">
        <f aca="false">IF(R264&lt;-180,R264+360,IF(180&lt;R264,R264-360,R264))</f>
        <v>0</v>
      </c>
      <c r="Y264" s="19" t="e">
        <f aca="false">20*LOG10(D264)</f>
        <v>#VALUE!</v>
      </c>
      <c r="Z264" s="19" t="n">
        <f aca="false">E264</f>
        <v>0</v>
      </c>
      <c r="AA264" s="19" t="e">
        <f aca="false">Y264-W264</f>
        <v>#VALUE!</v>
      </c>
      <c r="AB264" s="20" t="e">
        <f aca="false">DEGREES(IMARGUMENT(Q264))</f>
        <v>#VALUE!</v>
      </c>
      <c r="AC264" s="20" t="e">
        <f aca="false">20*LOG10(IMABS(P264))</f>
        <v>#VALUE!</v>
      </c>
      <c r="AD264" s="20" t="e">
        <f aca="false">DEGREES(IMARGUMENT(P264))</f>
        <v>#VALUE!</v>
      </c>
    </row>
    <row r="265" customFormat="false" ht="14.25" hidden="false" customHeight="true" outlineLevel="0" collapsed="false">
      <c r="A265" s="10"/>
      <c r="B265" s="10"/>
      <c r="C265" s="10"/>
      <c r="D265" s="10"/>
      <c r="E265" s="10"/>
      <c r="F265" s="10"/>
      <c r="G265" s="10"/>
      <c r="J265" s="11" t="n">
        <f aca="false">10^(W265/20)</f>
        <v>1</v>
      </c>
      <c r="K265" s="11" t="str">
        <f aca="false">COMPLEX(J265*COS(X265*PI()/180),J265*SIN(X265*PI()/180))</f>
        <v>1</v>
      </c>
      <c r="L265" s="11" t="e">
        <f aca="false">10^(Y265/20)</f>
        <v>#VALUE!</v>
      </c>
      <c r="M265" s="11" t="e">
        <f aca="false">COMPLEX(L265*COS(Z265*PI()/180),L265*SIN(Z265*PI()/180))</f>
        <v>#VALUE!</v>
      </c>
      <c r="N265" s="11" t="e">
        <f aca="false">IMSUB(1,M265)</f>
        <v>#VALUE!</v>
      </c>
      <c r="O265" s="11" t="e">
        <f aca="false">IMPRODUCT(K265,N265)</f>
        <v>#VALUE!</v>
      </c>
      <c r="P265" s="11" t="e">
        <f aca="false">IMDIV(M265,O265)</f>
        <v>#VALUE!</v>
      </c>
      <c r="Q265" s="11" t="e">
        <f aca="false">IMDIV(M265,K265)</f>
        <v>#VALUE!</v>
      </c>
      <c r="R265" s="11"/>
      <c r="V265" s="18" t="e">
        <f aca="false">IF(ISNUMBER(A265),A265,NA())</f>
        <v>#N/A</v>
      </c>
      <c r="W265" s="19"/>
      <c r="X265" s="19" t="n">
        <f aca="false">IF(R265&lt;-180,R265+360,IF(180&lt;R265,R265-360,R265))</f>
        <v>0</v>
      </c>
      <c r="Y265" s="19" t="e">
        <f aca="false">20*LOG10(D265)</f>
        <v>#VALUE!</v>
      </c>
      <c r="Z265" s="19" t="n">
        <f aca="false">E265</f>
        <v>0</v>
      </c>
      <c r="AA265" s="19" t="e">
        <f aca="false">Y265-W265</f>
        <v>#VALUE!</v>
      </c>
      <c r="AB265" s="20" t="e">
        <f aca="false">DEGREES(IMARGUMENT(Q265))</f>
        <v>#VALUE!</v>
      </c>
      <c r="AC265" s="20" t="e">
        <f aca="false">20*LOG10(IMABS(P265))</f>
        <v>#VALUE!</v>
      </c>
      <c r="AD265" s="20" t="e">
        <f aca="false">DEGREES(IMARGUMENT(P265))</f>
        <v>#VALUE!</v>
      </c>
    </row>
    <row r="266" customFormat="false" ht="14.25" hidden="false" customHeight="true" outlineLevel="0" collapsed="false">
      <c r="A266" s="10"/>
      <c r="B266" s="10"/>
      <c r="C266" s="10"/>
      <c r="D266" s="10"/>
      <c r="E266" s="10"/>
      <c r="F266" s="10"/>
      <c r="G266" s="10"/>
      <c r="J266" s="11" t="n">
        <f aca="false">10^(W266/20)</f>
        <v>1</v>
      </c>
      <c r="K266" s="11" t="str">
        <f aca="false">COMPLEX(J266*COS(X266*PI()/180),J266*SIN(X266*PI()/180))</f>
        <v>1</v>
      </c>
      <c r="L266" s="11" t="e">
        <f aca="false">10^(Y266/20)</f>
        <v>#VALUE!</v>
      </c>
      <c r="M266" s="11" t="e">
        <f aca="false">COMPLEX(L266*COS(Z266*PI()/180),L266*SIN(Z266*PI()/180))</f>
        <v>#VALUE!</v>
      </c>
      <c r="N266" s="11" t="e">
        <f aca="false">IMSUB(1,M266)</f>
        <v>#VALUE!</v>
      </c>
      <c r="O266" s="11" t="e">
        <f aca="false">IMPRODUCT(K266,N266)</f>
        <v>#VALUE!</v>
      </c>
      <c r="P266" s="11" t="e">
        <f aca="false">IMDIV(M266,O266)</f>
        <v>#VALUE!</v>
      </c>
      <c r="Q266" s="11" t="e">
        <f aca="false">IMDIV(M266,K266)</f>
        <v>#VALUE!</v>
      </c>
      <c r="R266" s="11"/>
      <c r="V266" s="18" t="e">
        <f aca="false">IF(ISNUMBER(A266),A266,NA())</f>
        <v>#N/A</v>
      </c>
      <c r="W266" s="19"/>
      <c r="X266" s="19" t="n">
        <f aca="false">IF(R266&lt;-180,R266+360,IF(180&lt;R266,R266-360,R266))</f>
        <v>0</v>
      </c>
      <c r="Y266" s="19" t="e">
        <f aca="false">20*LOG10(D266)</f>
        <v>#VALUE!</v>
      </c>
      <c r="Z266" s="19" t="n">
        <f aca="false">E266</f>
        <v>0</v>
      </c>
      <c r="AA266" s="19" t="e">
        <f aca="false">Y266-W266</f>
        <v>#VALUE!</v>
      </c>
      <c r="AB266" s="20" t="e">
        <f aca="false">DEGREES(IMARGUMENT(Q266))</f>
        <v>#VALUE!</v>
      </c>
      <c r="AC266" s="20" t="e">
        <f aca="false">20*LOG10(IMABS(P266))</f>
        <v>#VALUE!</v>
      </c>
      <c r="AD266" s="20" t="e">
        <f aca="false">DEGREES(IMARGUMENT(P266))</f>
        <v>#VALUE!</v>
      </c>
    </row>
    <row r="267" customFormat="false" ht="14.25" hidden="false" customHeight="true" outlineLevel="0" collapsed="false">
      <c r="A267" s="10"/>
      <c r="B267" s="10"/>
      <c r="C267" s="10"/>
      <c r="D267" s="10"/>
      <c r="E267" s="10"/>
      <c r="F267" s="10"/>
      <c r="G267" s="10"/>
      <c r="J267" s="11" t="n">
        <f aca="false">10^(W267/20)</f>
        <v>1</v>
      </c>
      <c r="K267" s="11" t="str">
        <f aca="false">COMPLEX(J267*COS(X267*PI()/180),J267*SIN(X267*PI()/180))</f>
        <v>1</v>
      </c>
      <c r="L267" s="11" t="e">
        <f aca="false">10^(Y267/20)</f>
        <v>#VALUE!</v>
      </c>
      <c r="M267" s="11" t="e">
        <f aca="false">COMPLEX(L267*COS(Z267*PI()/180),L267*SIN(Z267*PI()/180))</f>
        <v>#VALUE!</v>
      </c>
      <c r="N267" s="11" t="e">
        <f aca="false">IMSUB(1,M267)</f>
        <v>#VALUE!</v>
      </c>
      <c r="O267" s="11" t="e">
        <f aca="false">IMPRODUCT(K267,N267)</f>
        <v>#VALUE!</v>
      </c>
      <c r="P267" s="11" t="e">
        <f aca="false">IMDIV(M267,O267)</f>
        <v>#VALUE!</v>
      </c>
      <c r="Q267" s="11" t="e">
        <f aca="false">IMDIV(M267,K267)</f>
        <v>#VALUE!</v>
      </c>
      <c r="R267" s="11"/>
      <c r="V267" s="18" t="e">
        <f aca="false">IF(ISNUMBER(A267),A267,NA())</f>
        <v>#N/A</v>
      </c>
      <c r="W267" s="19"/>
      <c r="X267" s="19" t="n">
        <f aca="false">IF(R267&lt;-180,R267+360,IF(180&lt;R267,R267-360,R267))</f>
        <v>0</v>
      </c>
      <c r="Y267" s="19" t="e">
        <f aca="false">20*LOG10(D267)</f>
        <v>#VALUE!</v>
      </c>
      <c r="Z267" s="19" t="n">
        <f aca="false">E267</f>
        <v>0</v>
      </c>
      <c r="AA267" s="19" t="e">
        <f aca="false">Y267-W267</f>
        <v>#VALUE!</v>
      </c>
      <c r="AB267" s="20" t="e">
        <f aca="false">DEGREES(IMARGUMENT(Q267))</f>
        <v>#VALUE!</v>
      </c>
      <c r="AC267" s="20" t="e">
        <f aca="false">20*LOG10(IMABS(P267))</f>
        <v>#VALUE!</v>
      </c>
      <c r="AD267" s="20" t="e">
        <f aca="false">DEGREES(IMARGUMENT(P267))</f>
        <v>#VALUE!</v>
      </c>
    </row>
    <row r="268" customFormat="false" ht="14.25" hidden="false" customHeight="true" outlineLevel="0" collapsed="false">
      <c r="A268" s="10"/>
      <c r="B268" s="10"/>
      <c r="C268" s="10"/>
      <c r="D268" s="10"/>
      <c r="E268" s="10"/>
      <c r="F268" s="10"/>
      <c r="G268" s="10"/>
      <c r="J268" s="11" t="n">
        <f aca="false">10^(W268/20)</f>
        <v>1</v>
      </c>
      <c r="K268" s="11" t="str">
        <f aca="false">COMPLEX(J268*COS(X268*PI()/180),J268*SIN(X268*PI()/180))</f>
        <v>1</v>
      </c>
      <c r="L268" s="11" t="e">
        <f aca="false">10^(Y268/20)</f>
        <v>#VALUE!</v>
      </c>
      <c r="M268" s="11" t="e">
        <f aca="false">COMPLEX(L268*COS(Z268*PI()/180),L268*SIN(Z268*PI()/180))</f>
        <v>#VALUE!</v>
      </c>
      <c r="N268" s="11" t="e">
        <f aca="false">IMSUB(1,M268)</f>
        <v>#VALUE!</v>
      </c>
      <c r="O268" s="11" t="e">
        <f aca="false">IMPRODUCT(K268,N268)</f>
        <v>#VALUE!</v>
      </c>
      <c r="P268" s="11" t="e">
        <f aca="false">IMDIV(M268,O268)</f>
        <v>#VALUE!</v>
      </c>
      <c r="Q268" s="11" t="e">
        <f aca="false">IMDIV(M268,K268)</f>
        <v>#VALUE!</v>
      </c>
      <c r="R268" s="11"/>
      <c r="V268" s="18" t="e">
        <f aca="false">IF(ISNUMBER(A268),A268,NA())</f>
        <v>#N/A</v>
      </c>
      <c r="W268" s="19"/>
      <c r="X268" s="19" t="n">
        <f aca="false">IF(R268&lt;-180,R268+360,IF(180&lt;R268,R268-360,R268))</f>
        <v>0</v>
      </c>
      <c r="Y268" s="19" t="e">
        <f aca="false">20*LOG10(D268)</f>
        <v>#VALUE!</v>
      </c>
      <c r="Z268" s="19" t="n">
        <f aca="false">E268</f>
        <v>0</v>
      </c>
      <c r="AA268" s="19" t="e">
        <f aca="false">Y268-W268</f>
        <v>#VALUE!</v>
      </c>
      <c r="AB268" s="20" t="e">
        <f aca="false">DEGREES(IMARGUMENT(Q268))</f>
        <v>#VALUE!</v>
      </c>
      <c r="AC268" s="20" t="e">
        <f aca="false">20*LOG10(IMABS(P268))</f>
        <v>#VALUE!</v>
      </c>
      <c r="AD268" s="20" t="e">
        <f aca="false">DEGREES(IMARGUMENT(P268))</f>
        <v>#VALUE!</v>
      </c>
    </row>
    <row r="269" customFormat="false" ht="14.25" hidden="false" customHeight="true" outlineLevel="0" collapsed="false">
      <c r="A269" s="10"/>
      <c r="B269" s="10"/>
      <c r="C269" s="10"/>
      <c r="D269" s="10"/>
      <c r="E269" s="10"/>
      <c r="F269" s="10"/>
      <c r="G269" s="10"/>
      <c r="J269" s="11" t="n">
        <f aca="false">10^(W269/20)</f>
        <v>1</v>
      </c>
      <c r="K269" s="11" t="str">
        <f aca="false">COMPLEX(J269*COS(X269*PI()/180),J269*SIN(X269*PI()/180))</f>
        <v>1</v>
      </c>
      <c r="L269" s="11" t="e">
        <f aca="false">10^(Y269/20)</f>
        <v>#VALUE!</v>
      </c>
      <c r="M269" s="11" t="e">
        <f aca="false">COMPLEX(L269*COS(Z269*PI()/180),L269*SIN(Z269*PI()/180))</f>
        <v>#VALUE!</v>
      </c>
      <c r="N269" s="11" t="e">
        <f aca="false">IMSUB(1,M269)</f>
        <v>#VALUE!</v>
      </c>
      <c r="O269" s="11" t="e">
        <f aca="false">IMPRODUCT(K269,N269)</f>
        <v>#VALUE!</v>
      </c>
      <c r="P269" s="11" t="e">
        <f aca="false">IMDIV(M269,O269)</f>
        <v>#VALUE!</v>
      </c>
      <c r="Q269" s="11" t="e">
        <f aca="false">IMDIV(M269,K269)</f>
        <v>#VALUE!</v>
      </c>
      <c r="R269" s="11"/>
      <c r="V269" s="18" t="e">
        <f aca="false">IF(ISNUMBER(A269),A269,NA())</f>
        <v>#N/A</v>
      </c>
      <c r="W269" s="19"/>
      <c r="X269" s="19" t="n">
        <f aca="false">IF(R269&lt;-180,R269+360,IF(180&lt;R269,R269-360,R269))</f>
        <v>0</v>
      </c>
      <c r="Y269" s="19" t="e">
        <f aca="false">20*LOG10(D269)</f>
        <v>#VALUE!</v>
      </c>
      <c r="Z269" s="19" t="n">
        <f aca="false">E269</f>
        <v>0</v>
      </c>
      <c r="AA269" s="19" t="e">
        <f aca="false">Y269-W269</f>
        <v>#VALUE!</v>
      </c>
      <c r="AB269" s="20" t="e">
        <f aca="false">DEGREES(IMARGUMENT(Q269))</f>
        <v>#VALUE!</v>
      </c>
      <c r="AC269" s="20" t="e">
        <f aca="false">20*LOG10(IMABS(P269))</f>
        <v>#VALUE!</v>
      </c>
      <c r="AD269" s="20" t="e">
        <f aca="false">DEGREES(IMARGUMENT(P269))</f>
        <v>#VALUE!</v>
      </c>
    </row>
    <row r="270" customFormat="false" ht="14.25" hidden="false" customHeight="true" outlineLevel="0" collapsed="false">
      <c r="A270" s="10"/>
      <c r="B270" s="10"/>
      <c r="C270" s="10"/>
      <c r="D270" s="10"/>
      <c r="E270" s="10"/>
      <c r="F270" s="10"/>
      <c r="G270" s="10"/>
      <c r="J270" s="11" t="n">
        <f aca="false">10^(W270/20)</f>
        <v>1</v>
      </c>
      <c r="K270" s="11" t="str">
        <f aca="false">COMPLEX(J270*COS(X270*PI()/180),J270*SIN(X270*PI()/180))</f>
        <v>1</v>
      </c>
      <c r="L270" s="11" t="e">
        <f aca="false">10^(Y270/20)</f>
        <v>#VALUE!</v>
      </c>
      <c r="M270" s="11" t="e">
        <f aca="false">COMPLEX(L270*COS(Z270*PI()/180),L270*SIN(Z270*PI()/180))</f>
        <v>#VALUE!</v>
      </c>
      <c r="N270" s="11" t="e">
        <f aca="false">IMSUB(1,M270)</f>
        <v>#VALUE!</v>
      </c>
      <c r="O270" s="11" t="e">
        <f aca="false">IMPRODUCT(K270,N270)</f>
        <v>#VALUE!</v>
      </c>
      <c r="P270" s="11" t="e">
        <f aca="false">IMDIV(M270,O270)</f>
        <v>#VALUE!</v>
      </c>
      <c r="Q270" s="11" t="e">
        <f aca="false">IMDIV(M270,K270)</f>
        <v>#VALUE!</v>
      </c>
      <c r="R270" s="11"/>
      <c r="V270" s="18" t="e">
        <f aca="false">IF(ISNUMBER(A270),A270,NA())</f>
        <v>#N/A</v>
      </c>
      <c r="W270" s="19"/>
      <c r="X270" s="19" t="n">
        <f aca="false">IF(R270&lt;-180,R270+360,IF(180&lt;R270,R270-360,R270))</f>
        <v>0</v>
      </c>
      <c r="Y270" s="19" t="e">
        <f aca="false">20*LOG10(D270)</f>
        <v>#VALUE!</v>
      </c>
      <c r="Z270" s="19" t="n">
        <f aca="false">E270</f>
        <v>0</v>
      </c>
      <c r="AA270" s="19" t="e">
        <f aca="false">Y270-W270</f>
        <v>#VALUE!</v>
      </c>
      <c r="AB270" s="20" t="e">
        <f aca="false">DEGREES(IMARGUMENT(Q270))</f>
        <v>#VALUE!</v>
      </c>
      <c r="AC270" s="20" t="e">
        <f aca="false">20*LOG10(IMABS(P270))</f>
        <v>#VALUE!</v>
      </c>
      <c r="AD270" s="20" t="e">
        <f aca="false">DEGREES(IMARGUMENT(P270))</f>
        <v>#VALUE!</v>
      </c>
    </row>
    <row r="271" customFormat="false" ht="14.25" hidden="false" customHeight="true" outlineLevel="0" collapsed="false">
      <c r="A271" s="10"/>
      <c r="B271" s="10"/>
      <c r="C271" s="10"/>
      <c r="D271" s="10"/>
      <c r="E271" s="10"/>
      <c r="F271" s="10"/>
      <c r="G271" s="10"/>
      <c r="J271" s="11" t="n">
        <f aca="false">10^(W271/20)</f>
        <v>1</v>
      </c>
      <c r="K271" s="11" t="str">
        <f aca="false">COMPLEX(J271*COS(X271*PI()/180),J271*SIN(X271*PI()/180))</f>
        <v>1</v>
      </c>
      <c r="L271" s="11" t="e">
        <f aca="false">10^(Y271/20)</f>
        <v>#VALUE!</v>
      </c>
      <c r="M271" s="11" t="e">
        <f aca="false">COMPLEX(L271*COS(Z271*PI()/180),L271*SIN(Z271*PI()/180))</f>
        <v>#VALUE!</v>
      </c>
      <c r="N271" s="11" t="e">
        <f aca="false">IMSUB(1,M271)</f>
        <v>#VALUE!</v>
      </c>
      <c r="O271" s="11" t="e">
        <f aca="false">IMPRODUCT(K271,N271)</f>
        <v>#VALUE!</v>
      </c>
      <c r="P271" s="11" t="e">
        <f aca="false">IMDIV(M271,O271)</f>
        <v>#VALUE!</v>
      </c>
      <c r="Q271" s="11" t="e">
        <f aca="false">IMDIV(M271,K271)</f>
        <v>#VALUE!</v>
      </c>
      <c r="R271" s="11"/>
      <c r="V271" s="18" t="e">
        <f aca="false">IF(ISNUMBER(A271),A271,NA())</f>
        <v>#N/A</v>
      </c>
      <c r="W271" s="19"/>
      <c r="X271" s="19" t="n">
        <f aca="false">IF(R271&lt;-180,R271+360,IF(180&lt;R271,R271-360,R271))</f>
        <v>0</v>
      </c>
      <c r="Y271" s="19" t="e">
        <f aca="false">20*LOG10(D271)</f>
        <v>#VALUE!</v>
      </c>
      <c r="Z271" s="19" t="n">
        <f aca="false">E271</f>
        <v>0</v>
      </c>
      <c r="AA271" s="19" t="e">
        <f aca="false">Y271-W271</f>
        <v>#VALUE!</v>
      </c>
      <c r="AB271" s="20" t="e">
        <f aca="false">DEGREES(IMARGUMENT(Q271))</f>
        <v>#VALUE!</v>
      </c>
      <c r="AC271" s="20" t="e">
        <f aca="false">20*LOG10(IMABS(P271))</f>
        <v>#VALUE!</v>
      </c>
      <c r="AD271" s="20" t="e">
        <f aca="false">DEGREES(IMARGUMENT(P271))</f>
        <v>#VALUE!</v>
      </c>
    </row>
    <row r="272" customFormat="false" ht="14.25" hidden="false" customHeight="true" outlineLevel="0" collapsed="false">
      <c r="A272" s="10"/>
      <c r="B272" s="10"/>
      <c r="C272" s="10"/>
      <c r="D272" s="10"/>
      <c r="E272" s="10"/>
      <c r="F272" s="10"/>
      <c r="G272" s="10"/>
      <c r="J272" s="11" t="n">
        <f aca="false">10^(W272/20)</f>
        <v>1</v>
      </c>
      <c r="K272" s="11" t="str">
        <f aca="false">COMPLEX(J272*COS(X272*PI()/180),J272*SIN(X272*PI()/180))</f>
        <v>1</v>
      </c>
      <c r="L272" s="11" t="e">
        <f aca="false">10^(Y272/20)</f>
        <v>#VALUE!</v>
      </c>
      <c r="M272" s="11" t="e">
        <f aca="false">COMPLEX(L272*COS(Z272*PI()/180),L272*SIN(Z272*PI()/180))</f>
        <v>#VALUE!</v>
      </c>
      <c r="N272" s="11" t="e">
        <f aca="false">IMSUB(1,M272)</f>
        <v>#VALUE!</v>
      </c>
      <c r="O272" s="11" t="e">
        <f aca="false">IMPRODUCT(K272,N272)</f>
        <v>#VALUE!</v>
      </c>
      <c r="P272" s="11" t="e">
        <f aca="false">IMDIV(M272,O272)</f>
        <v>#VALUE!</v>
      </c>
      <c r="Q272" s="11" t="e">
        <f aca="false">IMDIV(M272,K272)</f>
        <v>#VALUE!</v>
      </c>
      <c r="R272" s="11"/>
      <c r="V272" s="18" t="e">
        <f aca="false">IF(ISNUMBER(A272),A272,NA())</f>
        <v>#N/A</v>
      </c>
      <c r="W272" s="19"/>
      <c r="X272" s="19" t="n">
        <f aca="false">IF(R272&lt;-180,R272+360,IF(180&lt;R272,R272-360,R272))</f>
        <v>0</v>
      </c>
      <c r="Y272" s="19" t="e">
        <f aca="false">20*LOG10(D272)</f>
        <v>#VALUE!</v>
      </c>
      <c r="Z272" s="19" t="n">
        <f aca="false">E272</f>
        <v>0</v>
      </c>
      <c r="AA272" s="19" t="e">
        <f aca="false">Y272-W272</f>
        <v>#VALUE!</v>
      </c>
      <c r="AB272" s="20" t="e">
        <f aca="false">DEGREES(IMARGUMENT(Q272))</f>
        <v>#VALUE!</v>
      </c>
      <c r="AC272" s="20" t="e">
        <f aca="false">20*LOG10(IMABS(P272))</f>
        <v>#VALUE!</v>
      </c>
      <c r="AD272" s="20" t="e">
        <f aca="false">DEGREES(IMARGUMENT(P272))</f>
        <v>#VALUE!</v>
      </c>
    </row>
    <row r="273" customFormat="false" ht="14.25" hidden="false" customHeight="true" outlineLevel="0" collapsed="false">
      <c r="A273" s="10"/>
      <c r="B273" s="10"/>
      <c r="C273" s="10"/>
      <c r="D273" s="10"/>
      <c r="E273" s="10"/>
      <c r="F273" s="10"/>
      <c r="G273" s="10"/>
      <c r="J273" s="11" t="n">
        <f aca="false">10^(W273/20)</f>
        <v>1</v>
      </c>
      <c r="K273" s="11" t="str">
        <f aca="false">COMPLEX(J273*COS(X273*PI()/180),J273*SIN(X273*PI()/180))</f>
        <v>1</v>
      </c>
      <c r="L273" s="11" t="e">
        <f aca="false">10^(Y273/20)</f>
        <v>#VALUE!</v>
      </c>
      <c r="M273" s="11" t="e">
        <f aca="false">COMPLEX(L273*COS(Z273*PI()/180),L273*SIN(Z273*PI()/180))</f>
        <v>#VALUE!</v>
      </c>
      <c r="N273" s="11" t="e">
        <f aca="false">IMSUB(1,M273)</f>
        <v>#VALUE!</v>
      </c>
      <c r="O273" s="11" t="e">
        <f aca="false">IMPRODUCT(K273,N273)</f>
        <v>#VALUE!</v>
      </c>
      <c r="P273" s="11" t="e">
        <f aca="false">IMDIV(M273,O273)</f>
        <v>#VALUE!</v>
      </c>
      <c r="Q273" s="11" t="e">
        <f aca="false">IMDIV(M273,K273)</f>
        <v>#VALUE!</v>
      </c>
      <c r="R273" s="11"/>
      <c r="V273" s="18" t="e">
        <f aca="false">IF(ISNUMBER(A273),A273,NA())</f>
        <v>#N/A</v>
      </c>
      <c r="W273" s="19"/>
      <c r="X273" s="19" t="n">
        <f aca="false">IF(R273&lt;-180,R273+360,IF(180&lt;R273,R273-360,R273))</f>
        <v>0</v>
      </c>
      <c r="Y273" s="19" t="e">
        <f aca="false">20*LOG10(D273)</f>
        <v>#VALUE!</v>
      </c>
      <c r="Z273" s="19" t="n">
        <f aca="false">E273</f>
        <v>0</v>
      </c>
      <c r="AA273" s="19" t="e">
        <f aca="false">Y273-W273</f>
        <v>#VALUE!</v>
      </c>
      <c r="AB273" s="20" t="e">
        <f aca="false">DEGREES(IMARGUMENT(Q273))</f>
        <v>#VALUE!</v>
      </c>
      <c r="AC273" s="20" t="e">
        <f aca="false">20*LOG10(IMABS(P273))</f>
        <v>#VALUE!</v>
      </c>
      <c r="AD273" s="20" t="e">
        <f aca="false">DEGREES(IMARGUMENT(P273))</f>
        <v>#VALUE!</v>
      </c>
    </row>
    <row r="274" customFormat="false" ht="14.25" hidden="false" customHeight="true" outlineLevel="0" collapsed="false">
      <c r="A274" s="10"/>
      <c r="B274" s="10"/>
      <c r="C274" s="10"/>
      <c r="D274" s="10"/>
      <c r="E274" s="10"/>
      <c r="F274" s="10"/>
      <c r="G274" s="10"/>
      <c r="J274" s="11" t="n">
        <f aca="false">10^(W274/20)</f>
        <v>1</v>
      </c>
      <c r="K274" s="11" t="str">
        <f aca="false">COMPLEX(J274*COS(X274*PI()/180),J274*SIN(X274*PI()/180))</f>
        <v>1</v>
      </c>
      <c r="L274" s="11" t="e">
        <f aca="false">10^(Y274/20)</f>
        <v>#VALUE!</v>
      </c>
      <c r="M274" s="11" t="e">
        <f aca="false">COMPLEX(L274*COS(Z274*PI()/180),L274*SIN(Z274*PI()/180))</f>
        <v>#VALUE!</v>
      </c>
      <c r="N274" s="11" t="e">
        <f aca="false">IMSUB(1,M274)</f>
        <v>#VALUE!</v>
      </c>
      <c r="O274" s="11" t="e">
        <f aca="false">IMPRODUCT(K274,N274)</f>
        <v>#VALUE!</v>
      </c>
      <c r="P274" s="11" t="e">
        <f aca="false">IMDIV(M274,O274)</f>
        <v>#VALUE!</v>
      </c>
      <c r="Q274" s="11" t="e">
        <f aca="false">IMDIV(M274,K274)</f>
        <v>#VALUE!</v>
      </c>
      <c r="R274" s="11"/>
      <c r="V274" s="18" t="e">
        <f aca="false">IF(ISNUMBER(A274),A274,NA())</f>
        <v>#N/A</v>
      </c>
      <c r="W274" s="19"/>
      <c r="X274" s="19" t="n">
        <f aca="false">IF(R274&lt;-180,R274+360,IF(180&lt;R274,R274-360,R274))</f>
        <v>0</v>
      </c>
      <c r="Y274" s="19" t="e">
        <f aca="false">20*LOG10(D274)</f>
        <v>#VALUE!</v>
      </c>
      <c r="Z274" s="19" t="n">
        <f aca="false">E274</f>
        <v>0</v>
      </c>
      <c r="AA274" s="19" t="e">
        <f aca="false">Y274-W274</f>
        <v>#VALUE!</v>
      </c>
      <c r="AB274" s="20" t="e">
        <f aca="false">DEGREES(IMARGUMENT(Q274))</f>
        <v>#VALUE!</v>
      </c>
      <c r="AC274" s="20" t="e">
        <f aca="false">20*LOG10(IMABS(P274))</f>
        <v>#VALUE!</v>
      </c>
      <c r="AD274" s="20" t="e">
        <f aca="false">DEGREES(IMARGUMENT(P274))</f>
        <v>#VALUE!</v>
      </c>
    </row>
    <row r="275" customFormat="false" ht="14.25" hidden="false" customHeight="true" outlineLevel="0" collapsed="false">
      <c r="A275" s="10"/>
      <c r="B275" s="10"/>
      <c r="C275" s="10"/>
      <c r="D275" s="10"/>
      <c r="E275" s="10"/>
      <c r="F275" s="10"/>
      <c r="G275" s="10"/>
      <c r="J275" s="11" t="n">
        <f aca="false">10^(W275/20)</f>
        <v>1</v>
      </c>
      <c r="K275" s="11" t="str">
        <f aca="false">COMPLEX(J275*COS(X275*PI()/180),J275*SIN(X275*PI()/180))</f>
        <v>1</v>
      </c>
      <c r="L275" s="11" t="e">
        <f aca="false">10^(Y275/20)</f>
        <v>#VALUE!</v>
      </c>
      <c r="M275" s="11" t="e">
        <f aca="false">COMPLEX(L275*COS(Z275*PI()/180),L275*SIN(Z275*PI()/180))</f>
        <v>#VALUE!</v>
      </c>
      <c r="N275" s="11" t="e">
        <f aca="false">IMSUB(1,M275)</f>
        <v>#VALUE!</v>
      </c>
      <c r="O275" s="11" t="e">
        <f aca="false">IMPRODUCT(K275,N275)</f>
        <v>#VALUE!</v>
      </c>
      <c r="P275" s="11" t="e">
        <f aca="false">IMDIV(M275,O275)</f>
        <v>#VALUE!</v>
      </c>
      <c r="Q275" s="11" t="e">
        <f aca="false">IMDIV(M275,K275)</f>
        <v>#VALUE!</v>
      </c>
      <c r="R275" s="11"/>
      <c r="V275" s="18" t="e">
        <f aca="false">IF(ISNUMBER(A275),A275,NA())</f>
        <v>#N/A</v>
      </c>
      <c r="W275" s="19"/>
      <c r="X275" s="19" t="n">
        <f aca="false">IF(R275&lt;-180,R275+360,IF(180&lt;R275,R275-360,R275))</f>
        <v>0</v>
      </c>
      <c r="Y275" s="19" t="e">
        <f aca="false">20*LOG10(D275)</f>
        <v>#VALUE!</v>
      </c>
      <c r="Z275" s="19" t="n">
        <f aca="false">E275</f>
        <v>0</v>
      </c>
      <c r="AA275" s="19" t="e">
        <f aca="false">Y275-W275</f>
        <v>#VALUE!</v>
      </c>
      <c r="AB275" s="20" t="e">
        <f aca="false">DEGREES(IMARGUMENT(Q275))</f>
        <v>#VALUE!</v>
      </c>
      <c r="AC275" s="20" t="e">
        <f aca="false">20*LOG10(IMABS(P275))</f>
        <v>#VALUE!</v>
      </c>
      <c r="AD275" s="20" t="e">
        <f aca="false">DEGREES(IMARGUMENT(P275))</f>
        <v>#VALUE!</v>
      </c>
    </row>
    <row r="276" customFormat="false" ht="14.25" hidden="false" customHeight="true" outlineLevel="0" collapsed="false">
      <c r="A276" s="10"/>
      <c r="B276" s="10"/>
      <c r="C276" s="10"/>
      <c r="D276" s="10"/>
      <c r="E276" s="10"/>
      <c r="F276" s="10"/>
      <c r="G276" s="10"/>
      <c r="J276" s="11" t="n">
        <f aca="false">10^(W276/20)</f>
        <v>1</v>
      </c>
      <c r="K276" s="11" t="str">
        <f aca="false">COMPLEX(J276*COS(X276*PI()/180),J276*SIN(X276*PI()/180))</f>
        <v>1</v>
      </c>
      <c r="L276" s="11" t="e">
        <f aca="false">10^(Y276/20)</f>
        <v>#VALUE!</v>
      </c>
      <c r="M276" s="11" t="e">
        <f aca="false">COMPLEX(L276*COS(Z276*PI()/180),L276*SIN(Z276*PI()/180))</f>
        <v>#VALUE!</v>
      </c>
      <c r="N276" s="11" t="e">
        <f aca="false">IMSUB(1,M276)</f>
        <v>#VALUE!</v>
      </c>
      <c r="O276" s="11" t="e">
        <f aca="false">IMPRODUCT(K276,N276)</f>
        <v>#VALUE!</v>
      </c>
      <c r="P276" s="11" t="e">
        <f aca="false">IMDIV(M276,O276)</f>
        <v>#VALUE!</v>
      </c>
      <c r="Q276" s="11" t="e">
        <f aca="false">IMDIV(M276,K276)</f>
        <v>#VALUE!</v>
      </c>
      <c r="R276" s="11"/>
      <c r="V276" s="18" t="e">
        <f aca="false">IF(ISNUMBER(A276),A276,NA())</f>
        <v>#N/A</v>
      </c>
      <c r="W276" s="19"/>
      <c r="X276" s="19" t="n">
        <f aca="false">IF(R276&lt;-180,R276+360,IF(180&lt;R276,R276-360,R276))</f>
        <v>0</v>
      </c>
      <c r="Y276" s="19" t="e">
        <f aca="false">20*LOG10(D276)</f>
        <v>#VALUE!</v>
      </c>
      <c r="Z276" s="19" t="n">
        <f aca="false">E276</f>
        <v>0</v>
      </c>
      <c r="AA276" s="19" t="e">
        <f aca="false">Y276-W276</f>
        <v>#VALUE!</v>
      </c>
      <c r="AB276" s="20" t="e">
        <f aca="false">DEGREES(IMARGUMENT(Q276))</f>
        <v>#VALUE!</v>
      </c>
      <c r="AC276" s="20" t="e">
        <f aca="false">20*LOG10(IMABS(P276))</f>
        <v>#VALUE!</v>
      </c>
      <c r="AD276" s="20" t="e">
        <f aca="false">DEGREES(IMARGUMENT(P276))</f>
        <v>#VALUE!</v>
      </c>
    </row>
    <row r="277" customFormat="false" ht="14.25" hidden="false" customHeight="true" outlineLevel="0" collapsed="false">
      <c r="A277" s="10"/>
      <c r="B277" s="10"/>
      <c r="C277" s="10"/>
      <c r="D277" s="10"/>
      <c r="E277" s="10"/>
      <c r="F277" s="10"/>
      <c r="G277" s="10"/>
      <c r="J277" s="11" t="n">
        <f aca="false">10^(W277/20)</f>
        <v>1</v>
      </c>
      <c r="K277" s="11" t="str">
        <f aca="false">COMPLEX(J277*COS(X277*PI()/180),J277*SIN(X277*PI()/180))</f>
        <v>1</v>
      </c>
      <c r="L277" s="11" t="e">
        <f aca="false">10^(Y277/20)</f>
        <v>#VALUE!</v>
      </c>
      <c r="M277" s="11" t="e">
        <f aca="false">COMPLEX(L277*COS(Z277*PI()/180),L277*SIN(Z277*PI()/180))</f>
        <v>#VALUE!</v>
      </c>
      <c r="N277" s="11" t="e">
        <f aca="false">IMSUB(1,M277)</f>
        <v>#VALUE!</v>
      </c>
      <c r="O277" s="11" t="e">
        <f aca="false">IMPRODUCT(K277,N277)</f>
        <v>#VALUE!</v>
      </c>
      <c r="P277" s="11" t="e">
        <f aca="false">IMDIV(M277,O277)</f>
        <v>#VALUE!</v>
      </c>
      <c r="Q277" s="11" t="e">
        <f aca="false">IMDIV(M277,K277)</f>
        <v>#VALUE!</v>
      </c>
      <c r="R277" s="11"/>
      <c r="V277" s="18" t="e">
        <f aca="false">IF(ISNUMBER(A277),A277,NA())</f>
        <v>#N/A</v>
      </c>
      <c r="W277" s="19"/>
      <c r="X277" s="19" t="n">
        <f aca="false">IF(R277&lt;-180,R277+360,IF(180&lt;R277,R277-360,R277))</f>
        <v>0</v>
      </c>
      <c r="Y277" s="19" t="e">
        <f aca="false">20*LOG10(D277)</f>
        <v>#VALUE!</v>
      </c>
      <c r="Z277" s="19" t="n">
        <f aca="false">E277</f>
        <v>0</v>
      </c>
      <c r="AA277" s="19" t="e">
        <f aca="false">Y277-W277</f>
        <v>#VALUE!</v>
      </c>
      <c r="AB277" s="20" t="e">
        <f aca="false">DEGREES(IMARGUMENT(Q277))</f>
        <v>#VALUE!</v>
      </c>
      <c r="AC277" s="20" t="e">
        <f aca="false">20*LOG10(IMABS(P277))</f>
        <v>#VALUE!</v>
      </c>
      <c r="AD277" s="20" t="e">
        <f aca="false">DEGREES(IMARGUMENT(P277))</f>
        <v>#VALUE!</v>
      </c>
    </row>
    <row r="278" customFormat="false" ht="14.25" hidden="false" customHeight="true" outlineLevel="0" collapsed="false">
      <c r="A278" s="10"/>
      <c r="B278" s="10"/>
      <c r="C278" s="10"/>
      <c r="D278" s="10"/>
      <c r="E278" s="10"/>
      <c r="F278" s="10"/>
      <c r="G278" s="10"/>
      <c r="J278" s="11" t="n">
        <f aca="false">10^(W278/20)</f>
        <v>1</v>
      </c>
      <c r="K278" s="11" t="str">
        <f aca="false">COMPLEX(J278*COS(X278*PI()/180),J278*SIN(X278*PI()/180))</f>
        <v>1</v>
      </c>
      <c r="L278" s="11" t="e">
        <f aca="false">10^(Y278/20)</f>
        <v>#VALUE!</v>
      </c>
      <c r="M278" s="11" t="e">
        <f aca="false">COMPLEX(L278*COS(Z278*PI()/180),L278*SIN(Z278*PI()/180))</f>
        <v>#VALUE!</v>
      </c>
      <c r="N278" s="11" t="e">
        <f aca="false">IMSUB(1,M278)</f>
        <v>#VALUE!</v>
      </c>
      <c r="O278" s="11" t="e">
        <f aca="false">IMPRODUCT(K278,N278)</f>
        <v>#VALUE!</v>
      </c>
      <c r="P278" s="11" t="e">
        <f aca="false">IMDIV(M278,O278)</f>
        <v>#VALUE!</v>
      </c>
      <c r="Q278" s="11" t="e">
        <f aca="false">IMDIV(M278,K278)</f>
        <v>#VALUE!</v>
      </c>
      <c r="R278" s="11"/>
      <c r="V278" s="18" t="e">
        <f aca="false">IF(ISNUMBER(A278),A278,NA())</f>
        <v>#N/A</v>
      </c>
      <c r="W278" s="19"/>
      <c r="X278" s="19" t="n">
        <f aca="false">IF(R278&lt;-180,R278+360,IF(180&lt;R278,R278-360,R278))</f>
        <v>0</v>
      </c>
      <c r="Y278" s="19" t="e">
        <f aca="false">20*LOG10(D278)</f>
        <v>#VALUE!</v>
      </c>
      <c r="Z278" s="19" t="n">
        <f aca="false">E278</f>
        <v>0</v>
      </c>
      <c r="AA278" s="19" t="e">
        <f aca="false">Y278-W278</f>
        <v>#VALUE!</v>
      </c>
      <c r="AB278" s="20" t="e">
        <f aca="false">DEGREES(IMARGUMENT(Q278))</f>
        <v>#VALUE!</v>
      </c>
      <c r="AC278" s="20" t="e">
        <f aca="false">20*LOG10(IMABS(P278))</f>
        <v>#VALUE!</v>
      </c>
      <c r="AD278" s="20" t="e">
        <f aca="false">DEGREES(IMARGUMENT(P278))</f>
        <v>#VALUE!</v>
      </c>
    </row>
    <row r="279" customFormat="false" ht="14.25" hidden="false" customHeight="true" outlineLevel="0" collapsed="false">
      <c r="A279" s="10"/>
      <c r="B279" s="10"/>
      <c r="C279" s="10"/>
      <c r="D279" s="10"/>
      <c r="E279" s="10"/>
      <c r="F279" s="10"/>
      <c r="G279" s="10"/>
      <c r="J279" s="11" t="n">
        <f aca="false">10^(W279/20)</f>
        <v>1</v>
      </c>
      <c r="K279" s="11" t="str">
        <f aca="false">COMPLEX(J279*COS(X279*PI()/180),J279*SIN(X279*PI()/180))</f>
        <v>1</v>
      </c>
      <c r="L279" s="11" t="e">
        <f aca="false">10^(Y279/20)</f>
        <v>#VALUE!</v>
      </c>
      <c r="M279" s="11" t="e">
        <f aca="false">COMPLEX(L279*COS(Z279*PI()/180),L279*SIN(Z279*PI()/180))</f>
        <v>#VALUE!</v>
      </c>
      <c r="N279" s="11" t="e">
        <f aca="false">IMSUB(1,M279)</f>
        <v>#VALUE!</v>
      </c>
      <c r="O279" s="11" t="e">
        <f aca="false">IMPRODUCT(K279,N279)</f>
        <v>#VALUE!</v>
      </c>
      <c r="P279" s="11" t="e">
        <f aca="false">IMDIV(M279,O279)</f>
        <v>#VALUE!</v>
      </c>
      <c r="Q279" s="11" t="e">
        <f aca="false">IMDIV(M279,K279)</f>
        <v>#VALUE!</v>
      </c>
      <c r="R279" s="11"/>
      <c r="V279" s="18" t="e">
        <f aca="false">IF(ISNUMBER(A279),A279,NA())</f>
        <v>#N/A</v>
      </c>
      <c r="W279" s="19"/>
      <c r="X279" s="19" t="n">
        <f aca="false">IF(R279&lt;-180,R279+360,IF(180&lt;R279,R279-360,R279))</f>
        <v>0</v>
      </c>
      <c r="Y279" s="19" t="e">
        <f aca="false">20*LOG10(D279)</f>
        <v>#VALUE!</v>
      </c>
      <c r="Z279" s="19" t="n">
        <f aca="false">E279</f>
        <v>0</v>
      </c>
      <c r="AA279" s="19" t="e">
        <f aca="false">Y279-W279</f>
        <v>#VALUE!</v>
      </c>
      <c r="AB279" s="20" t="e">
        <f aca="false">DEGREES(IMARGUMENT(Q279))</f>
        <v>#VALUE!</v>
      </c>
      <c r="AC279" s="20" t="e">
        <f aca="false">20*LOG10(IMABS(P279))</f>
        <v>#VALUE!</v>
      </c>
      <c r="AD279" s="20" t="e">
        <f aca="false">DEGREES(IMARGUMENT(P279))</f>
        <v>#VALUE!</v>
      </c>
    </row>
    <row r="280" customFormat="false" ht="14.25" hidden="false" customHeight="true" outlineLevel="0" collapsed="false">
      <c r="A280" s="10"/>
      <c r="B280" s="10"/>
      <c r="C280" s="10"/>
      <c r="D280" s="10"/>
      <c r="E280" s="10"/>
      <c r="F280" s="10"/>
      <c r="G280" s="10"/>
      <c r="J280" s="11" t="n">
        <f aca="false">10^(W280/20)</f>
        <v>1</v>
      </c>
      <c r="K280" s="11" t="str">
        <f aca="false">COMPLEX(J280*COS(X280*PI()/180),J280*SIN(X280*PI()/180))</f>
        <v>1</v>
      </c>
      <c r="L280" s="11" t="e">
        <f aca="false">10^(Y280/20)</f>
        <v>#VALUE!</v>
      </c>
      <c r="M280" s="11" t="e">
        <f aca="false">COMPLEX(L280*COS(Z280*PI()/180),L280*SIN(Z280*PI()/180))</f>
        <v>#VALUE!</v>
      </c>
      <c r="N280" s="11" t="e">
        <f aca="false">IMSUB(1,M280)</f>
        <v>#VALUE!</v>
      </c>
      <c r="O280" s="11" t="e">
        <f aca="false">IMPRODUCT(K280,N280)</f>
        <v>#VALUE!</v>
      </c>
      <c r="P280" s="11" t="e">
        <f aca="false">IMDIV(M280,O280)</f>
        <v>#VALUE!</v>
      </c>
      <c r="Q280" s="11" t="e">
        <f aca="false">IMDIV(M280,K280)</f>
        <v>#VALUE!</v>
      </c>
      <c r="R280" s="11"/>
      <c r="V280" s="18" t="e">
        <f aca="false">IF(ISNUMBER(A280),A280,NA())</f>
        <v>#N/A</v>
      </c>
      <c r="W280" s="19"/>
      <c r="X280" s="19" t="n">
        <f aca="false">IF(R280&lt;-180,R280+360,IF(180&lt;R280,R280-360,R280))</f>
        <v>0</v>
      </c>
      <c r="Y280" s="19" t="e">
        <f aca="false">20*LOG10(D280)</f>
        <v>#VALUE!</v>
      </c>
      <c r="Z280" s="19" t="n">
        <f aca="false">E280</f>
        <v>0</v>
      </c>
      <c r="AA280" s="19" t="e">
        <f aca="false">Y280-W280</f>
        <v>#VALUE!</v>
      </c>
      <c r="AB280" s="20" t="e">
        <f aca="false">DEGREES(IMARGUMENT(Q280))</f>
        <v>#VALUE!</v>
      </c>
      <c r="AC280" s="20" t="e">
        <f aca="false">20*LOG10(IMABS(P280))</f>
        <v>#VALUE!</v>
      </c>
      <c r="AD280" s="20" t="e">
        <f aca="false">DEGREES(IMARGUMENT(P280))</f>
        <v>#VALUE!</v>
      </c>
    </row>
    <row r="281" customFormat="false" ht="14.25" hidden="false" customHeight="true" outlineLevel="0" collapsed="false">
      <c r="A281" s="10"/>
      <c r="B281" s="10"/>
      <c r="C281" s="10"/>
      <c r="D281" s="10"/>
      <c r="E281" s="10"/>
      <c r="F281" s="10"/>
      <c r="G281" s="10"/>
      <c r="J281" s="11" t="n">
        <f aca="false">10^(W281/20)</f>
        <v>1</v>
      </c>
      <c r="K281" s="11" t="str">
        <f aca="false">COMPLEX(J281*COS(X281*PI()/180),J281*SIN(X281*PI()/180))</f>
        <v>1</v>
      </c>
      <c r="L281" s="11" t="e">
        <f aca="false">10^(Y281/20)</f>
        <v>#VALUE!</v>
      </c>
      <c r="M281" s="11" t="e">
        <f aca="false">COMPLEX(L281*COS(Z281*PI()/180),L281*SIN(Z281*PI()/180))</f>
        <v>#VALUE!</v>
      </c>
      <c r="N281" s="11" t="e">
        <f aca="false">IMSUB(1,M281)</f>
        <v>#VALUE!</v>
      </c>
      <c r="O281" s="11" t="e">
        <f aca="false">IMPRODUCT(K281,N281)</f>
        <v>#VALUE!</v>
      </c>
      <c r="P281" s="11" t="e">
        <f aca="false">IMDIV(M281,O281)</f>
        <v>#VALUE!</v>
      </c>
      <c r="Q281" s="11" t="e">
        <f aca="false">IMDIV(M281,K281)</f>
        <v>#VALUE!</v>
      </c>
      <c r="R281" s="11"/>
      <c r="V281" s="18" t="e">
        <f aca="false">IF(ISNUMBER(A281),A281,NA())</f>
        <v>#N/A</v>
      </c>
      <c r="W281" s="19"/>
      <c r="X281" s="19" t="n">
        <f aca="false">IF(R281&lt;-180,R281+360,IF(180&lt;R281,R281-360,R281))</f>
        <v>0</v>
      </c>
      <c r="Y281" s="19" t="e">
        <f aca="false">20*LOG10(D281)</f>
        <v>#VALUE!</v>
      </c>
      <c r="Z281" s="19" t="n">
        <f aca="false">E281</f>
        <v>0</v>
      </c>
      <c r="AA281" s="19" t="e">
        <f aca="false">Y281-W281</f>
        <v>#VALUE!</v>
      </c>
      <c r="AB281" s="20" t="e">
        <f aca="false">DEGREES(IMARGUMENT(Q281))</f>
        <v>#VALUE!</v>
      </c>
      <c r="AC281" s="20" t="e">
        <f aca="false">20*LOG10(IMABS(P281))</f>
        <v>#VALUE!</v>
      </c>
      <c r="AD281" s="20" t="e">
        <f aca="false">DEGREES(IMARGUMENT(P281))</f>
        <v>#VALUE!</v>
      </c>
    </row>
    <row r="282" customFormat="false" ht="14.25" hidden="false" customHeight="true" outlineLevel="0" collapsed="false">
      <c r="A282" s="10"/>
      <c r="B282" s="10"/>
      <c r="C282" s="10"/>
      <c r="D282" s="10"/>
      <c r="E282" s="10"/>
      <c r="F282" s="10"/>
      <c r="G282" s="10"/>
      <c r="J282" s="11" t="n">
        <f aca="false">10^(W282/20)</f>
        <v>1</v>
      </c>
      <c r="K282" s="11" t="str">
        <f aca="false">COMPLEX(J282*COS(X282*PI()/180),J282*SIN(X282*PI()/180))</f>
        <v>1</v>
      </c>
      <c r="L282" s="11" t="e">
        <f aca="false">10^(Y282/20)</f>
        <v>#VALUE!</v>
      </c>
      <c r="M282" s="11" t="e">
        <f aca="false">COMPLEX(L282*COS(Z282*PI()/180),L282*SIN(Z282*PI()/180))</f>
        <v>#VALUE!</v>
      </c>
      <c r="N282" s="11" t="e">
        <f aca="false">IMSUB(1,M282)</f>
        <v>#VALUE!</v>
      </c>
      <c r="O282" s="11" t="e">
        <f aca="false">IMPRODUCT(K282,N282)</f>
        <v>#VALUE!</v>
      </c>
      <c r="P282" s="11" t="e">
        <f aca="false">IMDIV(M282,O282)</f>
        <v>#VALUE!</v>
      </c>
      <c r="Q282" s="11" t="e">
        <f aca="false">IMDIV(M282,K282)</f>
        <v>#VALUE!</v>
      </c>
      <c r="R282" s="11"/>
      <c r="V282" s="18" t="e">
        <f aca="false">IF(ISNUMBER(A282),A282,NA())</f>
        <v>#N/A</v>
      </c>
      <c r="W282" s="19"/>
      <c r="X282" s="19" t="n">
        <f aca="false">IF(R282&lt;-180,R282+360,IF(180&lt;R282,R282-360,R282))</f>
        <v>0</v>
      </c>
      <c r="Y282" s="19" t="e">
        <f aca="false">20*LOG10(D282)</f>
        <v>#VALUE!</v>
      </c>
      <c r="Z282" s="19" t="n">
        <f aca="false">E282</f>
        <v>0</v>
      </c>
      <c r="AA282" s="19" t="e">
        <f aca="false">Y282-W282</f>
        <v>#VALUE!</v>
      </c>
      <c r="AB282" s="20" t="e">
        <f aca="false">DEGREES(IMARGUMENT(Q282))</f>
        <v>#VALUE!</v>
      </c>
      <c r="AC282" s="20" t="e">
        <f aca="false">20*LOG10(IMABS(P282))</f>
        <v>#VALUE!</v>
      </c>
      <c r="AD282" s="20" t="e">
        <f aca="false">DEGREES(IMARGUMENT(P282))</f>
        <v>#VALUE!</v>
      </c>
    </row>
    <row r="283" customFormat="false" ht="14.25" hidden="false" customHeight="true" outlineLevel="0" collapsed="false">
      <c r="A283" s="10"/>
      <c r="B283" s="10"/>
      <c r="C283" s="10"/>
      <c r="D283" s="10"/>
      <c r="E283" s="10"/>
      <c r="F283" s="10"/>
      <c r="G283" s="10"/>
      <c r="J283" s="11" t="n">
        <f aca="false">10^(W283/20)</f>
        <v>1</v>
      </c>
      <c r="K283" s="11" t="str">
        <f aca="false">COMPLEX(J283*COS(X283*PI()/180),J283*SIN(X283*PI()/180))</f>
        <v>1</v>
      </c>
      <c r="L283" s="11" t="e">
        <f aca="false">10^(Y283/20)</f>
        <v>#VALUE!</v>
      </c>
      <c r="M283" s="11" t="e">
        <f aca="false">COMPLEX(L283*COS(Z283*PI()/180),L283*SIN(Z283*PI()/180))</f>
        <v>#VALUE!</v>
      </c>
      <c r="N283" s="11" t="e">
        <f aca="false">IMSUB(1,M283)</f>
        <v>#VALUE!</v>
      </c>
      <c r="O283" s="11" t="e">
        <f aca="false">IMPRODUCT(K283,N283)</f>
        <v>#VALUE!</v>
      </c>
      <c r="P283" s="11" t="e">
        <f aca="false">IMDIV(M283,O283)</f>
        <v>#VALUE!</v>
      </c>
      <c r="Q283" s="11" t="e">
        <f aca="false">IMDIV(M283,K283)</f>
        <v>#VALUE!</v>
      </c>
      <c r="R283" s="11"/>
      <c r="V283" s="18" t="e">
        <f aca="false">IF(ISNUMBER(A283),A283,NA())</f>
        <v>#N/A</v>
      </c>
      <c r="W283" s="19"/>
      <c r="X283" s="19" t="n">
        <f aca="false">IF(R283&lt;-180,R283+360,IF(180&lt;R283,R283-360,R283))</f>
        <v>0</v>
      </c>
      <c r="Y283" s="19" t="e">
        <f aca="false">20*LOG10(D283)</f>
        <v>#VALUE!</v>
      </c>
      <c r="Z283" s="19" t="n">
        <f aca="false">E283</f>
        <v>0</v>
      </c>
      <c r="AA283" s="19" t="e">
        <f aca="false">Y283-W283</f>
        <v>#VALUE!</v>
      </c>
      <c r="AB283" s="20" t="e">
        <f aca="false">DEGREES(IMARGUMENT(Q283))</f>
        <v>#VALUE!</v>
      </c>
      <c r="AC283" s="20" t="e">
        <f aca="false">20*LOG10(IMABS(P283))</f>
        <v>#VALUE!</v>
      </c>
      <c r="AD283" s="20" t="e">
        <f aca="false">DEGREES(IMARGUMENT(P283))</f>
        <v>#VALUE!</v>
      </c>
    </row>
    <row r="284" customFormat="false" ht="14.25" hidden="false" customHeight="true" outlineLevel="0" collapsed="false">
      <c r="A284" s="10"/>
      <c r="B284" s="10"/>
      <c r="C284" s="10"/>
      <c r="D284" s="10"/>
      <c r="E284" s="10"/>
      <c r="F284" s="10"/>
      <c r="G284" s="10"/>
      <c r="J284" s="11" t="n">
        <f aca="false">10^(W284/20)</f>
        <v>1</v>
      </c>
      <c r="K284" s="11" t="str">
        <f aca="false">COMPLEX(J284*COS(X284*PI()/180),J284*SIN(X284*PI()/180))</f>
        <v>1</v>
      </c>
      <c r="L284" s="11" t="e">
        <f aca="false">10^(Y284/20)</f>
        <v>#VALUE!</v>
      </c>
      <c r="M284" s="11" t="e">
        <f aca="false">COMPLEX(L284*COS(Z284*PI()/180),L284*SIN(Z284*PI()/180))</f>
        <v>#VALUE!</v>
      </c>
      <c r="N284" s="11" t="e">
        <f aca="false">IMSUB(1,M284)</f>
        <v>#VALUE!</v>
      </c>
      <c r="O284" s="11" t="e">
        <f aca="false">IMPRODUCT(K284,N284)</f>
        <v>#VALUE!</v>
      </c>
      <c r="P284" s="11" t="e">
        <f aca="false">IMDIV(M284,O284)</f>
        <v>#VALUE!</v>
      </c>
      <c r="Q284" s="11" t="e">
        <f aca="false">IMDIV(M284,K284)</f>
        <v>#VALUE!</v>
      </c>
      <c r="R284" s="11"/>
      <c r="V284" s="18" t="e">
        <f aca="false">IF(ISNUMBER(A284),A284,NA())</f>
        <v>#N/A</v>
      </c>
      <c r="W284" s="19"/>
      <c r="X284" s="19" t="n">
        <f aca="false">IF(R284&lt;-180,R284+360,IF(180&lt;R284,R284-360,R284))</f>
        <v>0</v>
      </c>
      <c r="Y284" s="19" t="e">
        <f aca="false">20*LOG10(D284)</f>
        <v>#VALUE!</v>
      </c>
      <c r="Z284" s="19" t="n">
        <f aca="false">E284</f>
        <v>0</v>
      </c>
      <c r="AA284" s="19" t="e">
        <f aca="false">Y284-W284</f>
        <v>#VALUE!</v>
      </c>
      <c r="AB284" s="20" t="e">
        <f aca="false">DEGREES(IMARGUMENT(Q284))</f>
        <v>#VALUE!</v>
      </c>
      <c r="AC284" s="20" t="e">
        <f aca="false">20*LOG10(IMABS(P284))</f>
        <v>#VALUE!</v>
      </c>
      <c r="AD284" s="20" t="e">
        <f aca="false">DEGREES(IMARGUMENT(P284))</f>
        <v>#VALUE!</v>
      </c>
    </row>
    <row r="285" customFormat="false" ht="14.25" hidden="false" customHeight="true" outlineLevel="0" collapsed="false">
      <c r="A285" s="10"/>
      <c r="B285" s="10"/>
      <c r="C285" s="10"/>
      <c r="D285" s="10"/>
      <c r="E285" s="10"/>
      <c r="F285" s="10"/>
      <c r="G285" s="10"/>
      <c r="J285" s="11" t="n">
        <f aca="false">10^(W285/20)</f>
        <v>1</v>
      </c>
      <c r="K285" s="11" t="str">
        <f aca="false">COMPLEX(J285*COS(X285*PI()/180),J285*SIN(X285*PI()/180))</f>
        <v>1</v>
      </c>
      <c r="L285" s="11" t="e">
        <f aca="false">10^(Y285/20)</f>
        <v>#VALUE!</v>
      </c>
      <c r="M285" s="11" t="e">
        <f aca="false">COMPLEX(L285*COS(Z285*PI()/180),L285*SIN(Z285*PI()/180))</f>
        <v>#VALUE!</v>
      </c>
      <c r="N285" s="11" t="e">
        <f aca="false">IMSUB(1,M285)</f>
        <v>#VALUE!</v>
      </c>
      <c r="O285" s="11" t="e">
        <f aca="false">IMPRODUCT(K285,N285)</f>
        <v>#VALUE!</v>
      </c>
      <c r="P285" s="11" t="e">
        <f aca="false">IMDIV(M285,O285)</f>
        <v>#VALUE!</v>
      </c>
      <c r="Q285" s="11" t="e">
        <f aca="false">IMDIV(M285,K285)</f>
        <v>#VALUE!</v>
      </c>
      <c r="R285" s="11"/>
      <c r="V285" s="18" t="e">
        <f aca="false">IF(ISNUMBER(A285),A285,NA())</f>
        <v>#N/A</v>
      </c>
      <c r="W285" s="19"/>
      <c r="X285" s="19" t="n">
        <f aca="false">IF(R285&lt;-180,R285+360,IF(180&lt;R285,R285-360,R285))</f>
        <v>0</v>
      </c>
      <c r="Y285" s="19" t="e">
        <f aca="false">20*LOG10(D285)</f>
        <v>#VALUE!</v>
      </c>
      <c r="Z285" s="19" t="n">
        <f aca="false">E285</f>
        <v>0</v>
      </c>
      <c r="AA285" s="19" t="e">
        <f aca="false">Y285-W285</f>
        <v>#VALUE!</v>
      </c>
      <c r="AB285" s="20" t="e">
        <f aca="false">DEGREES(IMARGUMENT(Q285))</f>
        <v>#VALUE!</v>
      </c>
      <c r="AC285" s="20" t="e">
        <f aca="false">20*LOG10(IMABS(P285))</f>
        <v>#VALUE!</v>
      </c>
      <c r="AD285" s="20" t="e">
        <f aca="false">DEGREES(IMARGUMENT(P285))</f>
        <v>#VALUE!</v>
      </c>
    </row>
    <row r="286" customFormat="false" ht="14.25" hidden="false" customHeight="true" outlineLevel="0" collapsed="false">
      <c r="A286" s="10"/>
      <c r="B286" s="10"/>
      <c r="C286" s="10"/>
      <c r="D286" s="10"/>
      <c r="E286" s="10"/>
      <c r="F286" s="10"/>
      <c r="G286" s="10"/>
      <c r="J286" s="11" t="n">
        <f aca="false">10^(W286/20)</f>
        <v>1</v>
      </c>
      <c r="K286" s="11" t="str">
        <f aca="false">COMPLEX(J286*COS(X286*PI()/180),J286*SIN(X286*PI()/180))</f>
        <v>1</v>
      </c>
      <c r="L286" s="11" t="e">
        <f aca="false">10^(Y286/20)</f>
        <v>#VALUE!</v>
      </c>
      <c r="M286" s="11" t="e">
        <f aca="false">COMPLEX(L286*COS(Z286*PI()/180),L286*SIN(Z286*PI()/180))</f>
        <v>#VALUE!</v>
      </c>
      <c r="N286" s="11" t="e">
        <f aca="false">IMSUB(1,M286)</f>
        <v>#VALUE!</v>
      </c>
      <c r="O286" s="11" t="e">
        <f aca="false">IMPRODUCT(K286,N286)</f>
        <v>#VALUE!</v>
      </c>
      <c r="P286" s="11" t="e">
        <f aca="false">IMDIV(M286,O286)</f>
        <v>#VALUE!</v>
      </c>
      <c r="Q286" s="11" t="e">
        <f aca="false">IMDIV(M286,K286)</f>
        <v>#VALUE!</v>
      </c>
      <c r="R286" s="11"/>
      <c r="V286" s="18" t="e">
        <f aca="false">IF(ISNUMBER(A286),A286,NA())</f>
        <v>#N/A</v>
      </c>
      <c r="W286" s="19"/>
      <c r="X286" s="19" t="n">
        <f aca="false">IF(R286&lt;-180,R286+360,IF(180&lt;R286,R286-360,R286))</f>
        <v>0</v>
      </c>
      <c r="Y286" s="19" t="e">
        <f aca="false">20*LOG10(D286)</f>
        <v>#VALUE!</v>
      </c>
      <c r="Z286" s="19" t="n">
        <f aca="false">E286</f>
        <v>0</v>
      </c>
      <c r="AA286" s="19" t="e">
        <f aca="false">Y286-W286</f>
        <v>#VALUE!</v>
      </c>
      <c r="AB286" s="20" t="e">
        <f aca="false">DEGREES(IMARGUMENT(Q286))</f>
        <v>#VALUE!</v>
      </c>
      <c r="AC286" s="20" t="e">
        <f aca="false">20*LOG10(IMABS(P286))</f>
        <v>#VALUE!</v>
      </c>
      <c r="AD286" s="20" t="e">
        <f aca="false">DEGREES(IMARGUMENT(P286))</f>
        <v>#VALUE!</v>
      </c>
    </row>
    <row r="287" customFormat="false" ht="14.25" hidden="false" customHeight="true" outlineLevel="0" collapsed="false">
      <c r="A287" s="10"/>
      <c r="B287" s="10"/>
      <c r="C287" s="10"/>
      <c r="D287" s="10"/>
      <c r="E287" s="10"/>
      <c r="F287" s="10"/>
      <c r="G287" s="10"/>
      <c r="J287" s="11" t="n">
        <f aca="false">10^(W287/20)</f>
        <v>1</v>
      </c>
      <c r="K287" s="11" t="str">
        <f aca="false">COMPLEX(J287*COS(X287*PI()/180),J287*SIN(X287*PI()/180))</f>
        <v>1</v>
      </c>
      <c r="L287" s="11" t="e">
        <f aca="false">10^(Y287/20)</f>
        <v>#VALUE!</v>
      </c>
      <c r="M287" s="11" t="e">
        <f aca="false">COMPLEX(L287*COS(Z287*PI()/180),L287*SIN(Z287*PI()/180))</f>
        <v>#VALUE!</v>
      </c>
      <c r="N287" s="11" t="e">
        <f aca="false">IMSUB(1,M287)</f>
        <v>#VALUE!</v>
      </c>
      <c r="O287" s="11" t="e">
        <f aca="false">IMPRODUCT(K287,N287)</f>
        <v>#VALUE!</v>
      </c>
      <c r="P287" s="11" t="e">
        <f aca="false">IMDIV(M287,O287)</f>
        <v>#VALUE!</v>
      </c>
      <c r="Q287" s="11" t="e">
        <f aca="false">IMDIV(M287,K287)</f>
        <v>#VALUE!</v>
      </c>
      <c r="R287" s="11"/>
      <c r="V287" s="18" t="e">
        <f aca="false">IF(ISNUMBER(A287),A287,NA())</f>
        <v>#N/A</v>
      </c>
      <c r="W287" s="19"/>
      <c r="X287" s="19" t="n">
        <f aca="false">IF(R287&lt;-180,R287+360,IF(180&lt;R287,R287-360,R287))</f>
        <v>0</v>
      </c>
      <c r="Y287" s="19" t="e">
        <f aca="false">20*LOG10(D287)</f>
        <v>#VALUE!</v>
      </c>
      <c r="Z287" s="19" t="n">
        <f aca="false">E287</f>
        <v>0</v>
      </c>
      <c r="AA287" s="19" t="e">
        <f aca="false">Y287-W287</f>
        <v>#VALUE!</v>
      </c>
      <c r="AB287" s="20" t="e">
        <f aca="false">DEGREES(IMARGUMENT(Q287))</f>
        <v>#VALUE!</v>
      </c>
      <c r="AC287" s="20" t="e">
        <f aca="false">20*LOG10(IMABS(P287))</f>
        <v>#VALUE!</v>
      </c>
      <c r="AD287" s="20" t="e">
        <f aca="false">DEGREES(IMARGUMENT(P287))</f>
        <v>#VALUE!</v>
      </c>
    </row>
    <row r="288" customFormat="false" ht="14.25" hidden="false" customHeight="true" outlineLevel="0" collapsed="false">
      <c r="A288" s="10"/>
      <c r="B288" s="10"/>
      <c r="C288" s="10"/>
      <c r="D288" s="10"/>
      <c r="E288" s="10"/>
      <c r="F288" s="10"/>
      <c r="G288" s="10"/>
      <c r="J288" s="11" t="n">
        <f aca="false">10^(W288/20)</f>
        <v>1</v>
      </c>
      <c r="K288" s="11" t="str">
        <f aca="false">COMPLEX(J288*COS(X288*PI()/180),J288*SIN(X288*PI()/180))</f>
        <v>1</v>
      </c>
      <c r="L288" s="11" t="e">
        <f aca="false">10^(Y288/20)</f>
        <v>#VALUE!</v>
      </c>
      <c r="M288" s="11" t="e">
        <f aca="false">COMPLEX(L288*COS(Z288*PI()/180),L288*SIN(Z288*PI()/180))</f>
        <v>#VALUE!</v>
      </c>
      <c r="N288" s="11" t="e">
        <f aca="false">IMSUB(1,M288)</f>
        <v>#VALUE!</v>
      </c>
      <c r="O288" s="11" t="e">
        <f aca="false">IMPRODUCT(K288,N288)</f>
        <v>#VALUE!</v>
      </c>
      <c r="P288" s="11" t="e">
        <f aca="false">IMDIV(M288,O288)</f>
        <v>#VALUE!</v>
      </c>
      <c r="Q288" s="11" t="e">
        <f aca="false">IMDIV(M288,K288)</f>
        <v>#VALUE!</v>
      </c>
      <c r="R288" s="11"/>
      <c r="V288" s="18" t="e">
        <f aca="false">IF(ISNUMBER(A288),A288,NA())</f>
        <v>#N/A</v>
      </c>
      <c r="W288" s="19"/>
      <c r="X288" s="19" t="n">
        <f aca="false">IF(R288&lt;-180,R288+360,IF(180&lt;R288,R288-360,R288))</f>
        <v>0</v>
      </c>
      <c r="Y288" s="19" t="e">
        <f aca="false">20*LOG10(D288)</f>
        <v>#VALUE!</v>
      </c>
      <c r="Z288" s="19" t="n">
        <f aca="false">E288</f>
        <v>0</v>
      </c>
      <c r="AA288" s="19" t="e">
        <f aca="false">Y288-W288</f>
        <v>#VALUE!</v>
      </c>
      <c r="AB288" s="20" t="e">
        <f aca="false">DEGREES(IMARGUMENT(Q288))</f>
        <v>#VALUE!</v>
      </c>
      <c r="AC288" s="20" t="e">
        <f aca="false">20*LOG10(IMABS(P288))</f>
        <v>#VALUE!</v>
      </c>
      <c r="AD288" s="20" t="e">
        <f aca="false">DEGREES(IMARGUMENT(P288))</f>
        <v>#VALUE!</v>
      </c>
    </row>
    <row r="289" customFormat="false" ht="14.25" hidden="false" customHeight="true" outlineLevel="0" collapsed="false">
      <c r="A289" s="10"/>
      <c r="B289" s="10"/>
      <c r="C289" s="10"/>
      <c r="D289" s="10"/>
      <c r="E289" s="10"/>
      <c r="F289" s="10"/>
      <c r="G289" s="10"/>
      <c r="J289" s="11" t="n">
        <f aca="false">10^(W289/20)</f>
        <v>1</v>
      </c>
      <c r="K289" s="11" t="str">
        <f aca="false">COMPLEX(J289*COS(X289*PI()/180),J289*SIN(X289*PI()/180))</f>
        <v>1</v>
      </c>
      <c r="L289" s="11" t="e">
        <f aca="false">10^(Y289/20)</f>
        <v>#VALUE!</v>
      </c>
      <c r="M289" s="11" t="e">
        <f aca="false">COMPLEX(L289*COS(Z289*PI()/180),L289*SIN(Z289*PI()/180))</f>
        <v>#VALUE!</v>
      </c>
      <c r="N289" s="11" t="e">
        <f aca="false">IMSUB(1,M289)</f>
        <v>#VALUE!</v>
      </c>
      <c r="O289" s="11" t="e">
        <f aca="false">IMPRODUCT(K289,N289)</f>
        <v>#VALUE!</v>
      </c>
      <c r="P289" s="11" t="e">
        <f aca="false">IMDIV(M289,O289)</f>
        <v>#VALUE!</v>
      </c>
      <c r="Q289" s="11" t="e">
        <f aca="false">IMDIV(M289,K289)</f>
        <v>#VALUE!</v>
      </c>
      <c r="R289" s="11"/>
      <c r="V289" s="18" t="e">
        <f aca="false">IF(ISNUMBER(A289),A289,NA())</f>
        <v>#N/A</v>
      </c>
      <c r="W289" s="19"/>
      <c r="X289" s="19" t="n">
        <f aca="false">IF(R289&lt;-180,R289+360,IF(180&lt;R289,R289-360,R289))</f>
        <v>0</v>
      </c>
      <c r="Y289" s="19" t="e">
        <f aca="false">20*LOG10(D289)</f>
        <v>#VALUE!</v>
      </c>
      <c r="Z289" s="19" t="n">
        <f aca="false">E289</f>
        <v>0</v>
      </c>
      <c r="AA289" s="19" t="e">
        <f aca="false">Y289-W289</f>
        <v>#VALUE!</v>
      </c>
      <c r="AB289" s="20" t="e">
        <f aca="false">DEGREES(IMARGUMENT(Q289))</f>
        <v>#VALUE!</v>
      </c>
      <c r="AC289" s="20" t="e">
        <f aca="false">20*LOG10(IMABS(P289))</f>
        <v>#VALUE!</v>
      </c>
      <c r="AD289" s="20" t="e">
        <f aca="false">DEGREES(IMARGUMENT(P289))</f>
        <v>#VALUE!</v>
      </c>
    </row>
    <row r="290" customFormat="false" ht="14.25" hidden="false" customHeight="true" outlineLevel="0" collapsed="false">
      <c r="A290" s="10"/>
      <c r="B290" s="10"/>
      <c r="C290" s="10"/>
      <c r="D290" s="10"/>
      <c r="E290" s="10"/>
      <c r="F290" s="10"/>
      <c r="G290" s="10"/>
      <c r="J290" s="11" t="n">
        <f aca="false">10^(W290/20)</f>
        <v>1</v>
      </c>
      <c r="K290" s="11" t="str">
        <f aca="false">COMPLEX(J290*COS(X290*PI()/180),J290*SIN(X290*PI()/180))</f>
        <v>1</v>
      </c>
      <c r="L290" s="11" t="e">
        <f aca="false">10^(Y290/20)</f>
        <v>#VALUE!</v>
      </c>
      <c r="M290" s="11" t="e">
        <f aca="false">COMPLEX(L290*COS(Z290*PI()/180),L290*SIN(Z290*PI()/180))</f>
        <v>#VALUE!</v>
      </c>
      <c r="N290" s="11" t="e">
        <f aca="false">IMSUB(1,M290)</f>
        <v>#VALUE!</v>
      </c>
      <c r="O290" s="11" t="e">
        <f aca="false">IMPRODUCT(K290,N290)</f>
        <v>#VALUE!</v>
      </c>
      <c r="P290" s="11" t="e">
        <f aca="false">IMDIV(M290,O290)</f>
        <v>#VALUE!</v>
      </c>
      <c r="Q290" s="11" t="e">
        <f aca="false">IMDIV(M290,K290)</f>
        <v>#VALUE!</v>
      </c>
      <c r="R290" s="11"/>
      <c r="V290" s="18" t="e">
        <f aca="false">IF(ISNUMBER(A290),A290,NA())</f>
        <v>#N/A</v>
      </c>
      <c r="W290" s="19"/>
      <c r="X290" s="19" t="n">
        <f aca="false">IF(R290&lt;-180,R290+360,IF(180&lt;R290,R290-360,R290))</f>
        <v>0</v>
      </c>
      <c r="Y290" s="19" t="e">
        <f aca="false">20*LOG10(D290)</f>
        <v>#VALUE!</v>
      </c>
      <c r="Z290" s="19" t="n">
        <f aca="false">E290</f>
        <v>0</v>
      </c>
      <c r="AA290" s="19" t="e">
        <f aca="false">Y290-W290</f>
        <v>#VALUE!</v>
      </c>
      <c r="AB290" s="20" t="e">
        <f aca="false">DEGREES(IMARGUMENT(Q290))</f>
        <v>#VALUE!</v>
      </c>
      <c r="AC290" s="20" t="e">
        <f aca="false">20*LOG10(IMABS(P290))</f>
        <v>#VALUE!</v>
      </c>
      <c r="AD290" s="20" t="e">
        <f aca="false">DEGREES(IMARGUMENT(P290))</f>
        <v>#VALUE!</v>
      </c>
    </row>
    <row r="291" customFormat="false" ht="14.25" hidden="false" customHeight="true" outlineLevel="0" collapsed="false">
      <c r="A291" s="10"/>
      <c r="B291" s="10"/>
      <c r="C291" s="10"/>
      <c r="D291" s="10"/>
      <c r="E291" s="10"/>
      <c r="F291" s="10"/>
      <c r="G291" s="10"/>
      <c r="J291" s="11" t="n">
        <f aca="false">10^(W291/20)</f>
        <v>1</v>
      </c>
      <c r="K291" s="11" t="str">
        <f aca="false">COMPLEX(J291*COS(X291*PI()/180),J291*SIN(X291*PI()/180))</f>
        <v>1</v>
      </c>
      <c r="L291" s="11" t="e">
        <f aca="false">10^(Y291/20)</f>
        <v>#VALUE!</v>
      </c>
      <c r="M291" s="11" t="e">
        <f aca="false">COMPLEX(L291*COS(Z291*PI()/180),L291*SIN(Z291*PI()/180))</f>
        <v>#VALUE!</v>
      </c>
      <c r="N291" s="11" t="e">
        <f aca="false">IMSUB(1,M291)</f>
        <v>#VALUE!</v>
      </c>
      <c r="O291" s="11" t="e">
        <f aca="false">IMPRODUCT(K291,N291)</f>
        <v>#VALUE!</v>
      </c>
      <c r="P291" s="11" t="e">
        <f aca="false">IMDIV(M291,O291)</f>
        <v>#VALUE!</v>
      </c>
      <c r="Q291" s="11" t="e">
        <f aca="false">IMDIV(M291,K291)</f>
        <v>#VALUE!</v>
      </c>
      <c r="R291" s="11"/>
      <c r="V291" s="18" t="e">
        <f aca="false">IF(ISNUMBER(A291),A291,NA())</f>
        <v>#N/A</v>
      </c>
      <c r="W291" s="19"/>
      <c r="X291" s="19" t="n">
        <f aca="false">IF(R291&lt;-180,R291+360,IF(180&lt;R291,R291-360,R291))</f>
        <v>0</v>
      </c>
      <c r="Y291" s="19" t="e">
        <f aca="false">20*LOG10(D291)</f>
        <v>#VALUE!</v>
      </c>
      <c r="Z291" s="19" t="n">
        <f aca="false">E291</f>
        <v>0</v>
      </c>
      <c r="AA291" s="19" t="e">
        <f aca="false">Y291-W291</f>
        <v>#VALUE!</v>
      </c>
      <c r="AB291" s="20" t="e">
        <f aca="false">DEGREES(IMARGUMENT(Q291))</f>
        <v>#VALUE!</v>
      </c>
      <c r="AC291" s="20" t="e">
        <f aca="false">20*LOG10(IMABS(P291))</f>
        <v>#VALUE!</v>
      </c>
      <c r="AD291" s="20" t="e">
        <f aca="false">DEGREES(IMARGUMENT(P291))</f>
        <v>#VALUE!</v>
      </c>
    </row>
    <row r="292" customFormat="false" ht="14.25" hidden="false" customHeight="true" outlineLevel="0" collapsed="false">
      <c r="A292" s="10"/>
      <c r="B292" s="10"/>
      <c r="C292" s="10"/>
      <c r="D292" s="10"/>
      <c r="E292" s="10"/>
      <c r="F292" s="10"/>
      <c r="G292" s="10"/>
      <c r="J292" s="11" t="n">
        <f aca="false">10^(W292/20)</f>
        <v>1</v>
      </c>
      <c r="K292" s="11" t="str">
        <f aca="false">COMPLEX(J292*COS(X292*PI()/180),J292*SIN(X292*PI()/180))</f>
        <v>1</v>
      </c>
      <c r="L292" s="11" t="e">
        <f aca="false">10^(Y292/20)</f>
        <v>#VALUE!</v>
      </c>
      <c r="M292" s="11" t="e">
        <f aca="false">COMPLEX(L292*COS(Z292*PI()/180),L292*SIN(Z292*PI()/180))</f>
        <v>#VALUE!</v>
      </c>
      <c r="N292" s="11" t="e">
        <f aca="false">IMSUB(1,M292)</f>
        <v>#VALUE!</v>
      </c>
      <c r="O292" s="11" t="e">
        <f aca="false">IMPRODUCT(K292,N292)</f>
        <v>#VALUE!</v>
      </c>
      <c r="P292" s="11" t="e">
        <f aca="false">IMDIV(M292,O292)</f>
        <v>#VALUE!</v>
      </c>
      <c r="Q292" s="11" t="e">
        <f aca="false">IMDIV(M292,K292)</f>
        <v>#VALUE!</v>
      </c>
      <c r="R292" s="11"/>
      <c r="V292" s="18" t="e">
        <f aca="false">IF(ISNUMBER(A292),A292,NA())</f>
        <v>#N/A</v>
      </c>
      <c r="W292" s="19"/>
      <c r="X292" s="19" t="n">
        <f aca="false">IF(R292&lt;-180,R292+360,IF(180&lt;R292,R292-360,R292))</f>
        <v>0</v>
      </c>
      <c r="Y292" s="19" t="e">
        <f aca="false">20*LOG10(D292)</f>
        <v>#VALUE!</v>
      </c>
      <c r="Z292" s="19" t="n">
        <f aca="false">E292</f>
        <v>0</v>
      </c>
      <c r="AA292" s="19" t="e">
        <f aca="false">Y292-W292</f>
        <v>#VALUE!</v>
      </c>
      <c r="AB292" s="20" t="e">
        <f aca="false">DEGREES(IMARGUMENT(Q292))</f>
        <v>#VALUE!</v>
      </c>
      <c r="AC292" s="20" t="e">
        <f aca="false">20*LOG10(IMABS(P292))</f>
        <v>#VALUE!</v>
      </c>
      <c r="AD292" s="20" t="e">
        <f aca="false">DEGREES(IMARGUMENT(P292))</f>
        <v>#VALUE!</v>
      </c>
    </row>
    <row r="293" customFormat="false" ht="14.25" hidden="false" customHeight="true" outlineLevel="0" collapsed="false">
      <c r="A293" s="10"/>
      <c r="B293" s="10"/>
      <c r="C293" s="10"/>
      <c r="D293" s="10"/>
      <c r="E293" s="10"/>
      <c r="F293" s="10"/>
      <c r="G293" s="10"/>
      <c r="J293" s="11" t="n">
        <f aca="false">10^(W293/20)</f>
        <v>1</v>
      </c>
      <c r="K293" s="11" t="str">
        <f aca="false">COMPLEX(J293*COS(X293*PI()/180),J293*SIN(X293*PI()/180))</f>
        <v>1</v>
      </c>
      <c r="L293" s="11" t="e">
        <f aca="false">10^(Y293/20)</f>
        <v>#VALUE!</v>
      </c>
      <c r="M293" s="11" t="e">
        <f aca="false">COMPLEX(L293*COS(Z293*PI()/180),L293*SIN(Z293*PI()/180))</f>
        <v>#VALUE!</v>
      </c>
      <c r="N293" s="11" t="e">
        <f aca="false">IMSUB(1,M293)</f>
        <v>#VALUE!</v>
      </c>
      <c r="O293" s="11" t="e">
        <f aca="false">IMPRODUCT(K293,N293)</f>
        <v>#VALUE!</v>
      </c>
      <c r="P293" s="11" t="e">
        <f aca="false">IMDIV(M293,O293)</f>
        <v>#VALUE!</v>
      </c>
      <c r="Q293" s="11" t="e">
        <f aca="false">IMDIV(M293,K293)</f>
        <v>#VALUE!</v>
      </c>
      <c r="R293" s="11"/>
      <c r="V293" s="18" t="e">
        <f aca="false">IF(ISNUMBER(A293),A293,NA())</f>
        <v>#N/A</v>
      </c>
      <c r="W293" s="19"/>
      <c r="X293" s="19" t="n">
        <f aca="false">IF(R293&lt;-180,R293+360,IF(180&lt;R293,R293-360,R293))</f>
        <v>0</v>
      </c>
      <c r="Y293" s="19" t="e">
        <f aca="false">20*LOG10(D293)</f>
        <v>#VALUE!</v>
      </c>
      <c r="Z293" s="19" t="n">
        <f aca="false">E293</f>
        <v>0</v>
      </c>
      <c r="AA293" s="19" t="e">
        <f aca="false">Y293-W293</f>
        <v>#VALUE!</v>
      </c>
      <c r="AB293" s="20" t="e">
        <f aca="false">DEGREES(IMARGUMENT(Q293))</f>
        <v>#VALUE!</v>
      </c>
      <c r="AC293" s="20" t="e">
        <f aca="false">20*LOG10(IMABS(P293))</f>
        <v>#VALUE!</v>
      </c>
      <c r="AD293" s="20" t="e">
        <f aca="false">DEGREES(IMARGUMENT(P293))</f>
        <v>#VALUE!</v>
      </c>
    </row>
    <row r="294" customFormat="false" ht="14.25" hidden="false" customHeight="true" outlineLevel="0" collapsed="false">
      <c r="A294" s="10"/>
      <c r="B294" s="10"/>
      <c r="C294" s="10"/>
      <c r="D294" s="10"/>
      <c r="E294" s="10"/>
      <c r="F294" s="10"/>
      <c r="G294" s="10"/>
      <c r="J294" s="11" t="n">
        <f aca="false">10^(W294/20)</f>
        <v>1</v>
      </c>
      <c r="K294" s="11" t="str">
        <f aca="false">COMPLEX(J294*COS(X294*PI()/180),J294*SIN(X294*PI()/180))</f>
        <v>1</v>
      </c>
      <c r="L294" s="11" t="e">
        <f aca="false">10^(Y294/20)</f>
        <v>#VALUE!</v>
      </c>
      <c r="M294" s="11" t="e">
        <f aca="false">COMPLEX(L294*COS(Z294*PI()/180),L294*SIN(Z294*PI()/180))</f>
        <v>#VALUE!</v>
      </c>
      <c r="N294" s="11" t="e">
        <f aca="false">IMSUB(1,M294)</f>
        <v>#VALUE!</v>
      </c>
      <c r="O294" s="11" t="e">
        <f aca="false">IMPRODUCT(K294,N294)</f>
        <v>#VALUE!</v>
      </c>
      <c r="P294" s="11" t="e">
        <f aca="false">IMDIV(M294,O294)</f>
        <v>#VALUE!</v>
      </c>
      <c r="Q294" s="11" t="e">
        <f aca="false">IMDIV(M294,K294)</f>
        <v>#VALUE!</v>
      </c>
      <c r="R294" s="11"/>
      <c r="V294" s="18" t="e">
        <f aca="false">IF(ISNUMBER(A294),A294,NA())</f>
        <v>#N/A</v>
      </c>
      <c r="W294" s="19"/>
      <c r="X294" s="19" t="n">
        <f aca="false">IF(R294&lt;-180,R294+360,IF(180&lt;R294,R294-360,R294))</f>
        <v>0</v>
      </c>
      <c r="Y294" s="19" t="e">
        <f aca="false">20*LOG10(D294)</f>
        <v>#VALUE!</v>
      </c>
      <c r="Z294" s="19" t="n">
        <f aca="false">E294</f>
        <v>0</v>
      </c>
      <c r="AA294" s="19" t="e">
        <f aca="false">Y294-W294</f>
        <v>#VALUE!</v>
      </c>
      <c r="AB294" s="20" t="e">
        <f aca="false">DEGREES(IMARGUMENT(Q294))</f>
        <v>#VALUE!</v>
      </c>
      <c r="AC294" s="20" t="e">
        <f aca="false">20*LOG10(IMABS(P294))</f>
        <v>#VALUE!</v>
      </c>
      <c r="AD294" s="20" t="e">
        <f aca="false">DEGREES(IMARGUMENT(P294))</f>
        <v>#VALUE!</v>
      </c>
    </row>
    <row r="295" customFormat="false" ht="14.25" hidden="false" customHeight="true" outlineLevel="0" collapsed="false">
      <c r="A295" s="10"/>
      <c r="B295" s="10"/>
      <c r="C295" s="10"/>
      <c r="D295" s="10"/>
      <c r="E295" s="10"/>
      <c r="F295" s="10"/>
      <c r="G295" s="10"/>
      <c r="J295" s="11" t="n">
        <f aca="false">10^(W295/20)</f>
        <v>1</v>
      </c>
      <c r="K295" s="11" t="str">
        <f aca="false">COMPLEX(J295*COS(X295*PI()/180),J295*SIN(X295*PI()/180))</f>
        <v>1</v>
      </c>
      <c r="L295" s="11" t="e">
        <f aca="false">10^(Y295/20)</f>
        <v>#VALUE!</v>
      </c>
      <c r="M295" s="11" t="e">
        <f aca="false">COMPLEX(L295*COS(Z295*PI()/180),L295*SIN(Z295*PI()/180))</f>
        <v>#VALUE!</v>
      </c>
      <c r="N295" s="11" t="e">
        <f aca="false">IMSUB(1,M295)</f>
        <v>#VALUE!</v>
      </c>
      <c r="O295" s="11" t="e">
        <f aca="false">IMPRODUCT(K295,N295)</f>
        <v>#VALUE!</v>
      </c>
      <c r="P295" s="11" t="e">
        <f aca="false">IMDIV(M295,O295)</f>
        <v>#VALUE!</v>
      </c>
      <c r="Q295" s="11" t="e">
        <f aca="false">IMDIV(M295,K295)</f>
        <v>#VALUE!</v>
      </c>
      <c r="R295" s="11"/>
      <c r="V295" s="18" t="e">
        <f aca="false">IF(ISNUMBER(A295),A295,NA())</f>
        <v>#N/A</v>
      </c>
      <c r="W295" s="19"/>
      <c r="X295" s="19" t="n">
        <f aca="false">IF(R295&lt;-180,R295+360,IF(180&lt;R295,R295-360,R295))</f>
        <v>0</v>
      </c>
      <c r="Y295" s="19" t="e">
        <f aca="false">20*LOG10(D295)</f>
        <v>#VALUE!</v>
      </c>
      <c r="Z295" s="19" t="n">
        <f aca="false">E295</f>
        <v>0</v>
      </c>
      <c r="AA295" s="19" t="e">
        <f aca="false">Y295-W295</f>
        <v>#VALUE!</v>
      </c>
      <c r="AB295" s="20" t="e">
        <f aca="false">DEGREES(IMARGUMENT(Q295))</f>
        <v>#VALUE!</v>
      </c>
      <c r="AC295" s="20" t="e">
        <f aca="false">20*LOG10(IMABS(P295))</f>
        <v>#VALUE!</v>
      </c>
      <c r="AD295" s="20" t="e">
        <f aca="false">DEGREES(IMARGUMENT(P295))</f>
        <v>#VALUE!</v>
      </c>
    </row>
    <row r="296" customFormat="false" ht="14.25" hidden="false" customHeight="true" outlineLevel="0" collapsed="false">
      <c r="A296" s="10"/>
      <c r="B296" s="10"/>
      <c r="C296" s="10"/>
      <c r="D296" s="10"/>
      <c r="E296" s="10"/>
      <c r="F296" s="10"/>
      <c r="G296" s="10"/>
      <c r="J296" s="11" t="n">
        <f aca="false">10^(W296/20)</f>
        <v>1</v>
      </c>
      <c r="K296" s="11" t="str">
        <f aca="false">COMPLEX(J296*COS(X296*PI()/180),J296*SIN(X296*PI()/180))</f>
        <v>1</v>
      </c>
      <c r="L296" s="11" t="e">
        <f aca="false">10^(Y296/20)</f>
        <v>#VALUE!</v>
      </c>
      <c r="M296" s="11" t="e">
        <f aca="false">COMPLEX(L296*COS(Z296*PI()/180),L296*SIN(Z296*PI()/180))</f>
        <v>#VALUE!</v>
      </c>
      <c r="N296" s="11" t="e">
        <f aca="false">IMSUB(1,M296)</f>
        <v>#VALUE!</v>
      </c>
      <c r="O296" s="11" t="e">
        <f aca="false">IMPRODUCT(K296,N296)</f>
        <v>#VALUE!</v>
      </c>
      <c r="P296" s="11" t="e">
        <f aca="false">IMDIV(M296,O296)</f>
        <v>#VALUE!</v>
      </c>
      <c r="Q296" s="11" t="e">
        <f aca="false">IMDIV(M296,K296)</f>
        <v>#VALUE!</v>
      </c>
      <c r="R296" s="11"/>
      <c r="V296" s="18" t="e">
        <f aca="false">IF(ISNUMBER(A296),A296,NA())</f>
        <v>#N/A</v>
      </c>
      <c r="W296" s="19"/>
      <c r="X296" s="19" t="n">
        <f aca="false">IF(R296&lt;-180,R296+360,IF(180&lt;R296,R296-360,R296))</f>
        <v>0</v>
      </c>
      <c r="Y296" s="19" t="e">
        <f aca="false">20*LOG10(D296)</f>
        <v>#VALUE!</v>
      </c>
      <c r="Z296" s="19" t="n">
        <f aca="false">E296</f>
        <v>0</v>
      </c>
      <c r="AA296" s="19" t="e">
        <f aca="false">Y296-W296</f>
        <v>#VALUE!</v>
      </c>
      <c r="AB296" s="20" t="e">
        <f aca="false">DEGREES(IMARGUMENT(Q296))</f>
        <v>#VALUE!</v>
      </c>
      <c r="AC296" s="20" t="e">
        <f aca="false">20*LOG10(IMABS(P296))</f>
        <v>#VALUE!</v>
      </c>
      <c r="AD296" s="20" t="e">
        <f aca="false">DEGREES(IMARGUMENT(P296))</f>
        <v>#VALUE!</v>
      </c>
    </row>
    <row r="297" customFormat="false" ht="14.25" hidden="false" customHeight="true" outlineLevel="0" collapsed="false">
      <c r="A297" s="10"/>
      <c r="B297" s="10"/>
      <c r="C297" s="10"/>
      <c r="D297" s="10"/>
      <c r="E297" s="10"/>
      <c r="F297" s="10"/>
      <c r="G297" s="10"/>
      <c r="J297" s="11" t="n">
        <f aca="false">10^(W297/20)</f>
        <v>1</v>
      </c>
      <c r="K297" s="11" t="str">
        <f aca="false">COMPLEX(J297*COS(X297*PI()/180),J297*SIN(X297*PI()/180))</f>
        <v>1</v>
      </c>
      <c r="L297" s="11" t="e">
        <f aca="false">10^(Y297/20)</f>
        <v>#VALUE!</v>
      </c>
      <c r="M297" s="11" t="e">
        <f aca="false">COMPLEX(L297*COS(Z297*PI()/180),L297*SIN(Z297*PI()/180))</f>
        <v>#VALUE!</v>
      </c>
      <c r="N297" s="11" t="e">
        <f aca="false">IMSUB(1,M297)</f>
        <v>#VALUE!</v>
      </c>
      <c r="O297" s="11" t="e">
        <f aca="false">IMPRODUCT(K297,N297)</f>
        <v>#VALUE!</v>
      </c>
      <c r="P297" s="11" t="e">
        <f aca="false">IMDIV(M297,O297)</f>
        <v>#VALUE!</v>
      </c>
      <c r="Q297" s="11" t="e">
        <f aca="false">IMDIV(M297,K297)</f>
        <v>#VALUE!</v>
      </c>
      <c r="R297" s="11"/>
      <c r="V297" s="18" t="e">
        <f aca="false">IF(ISNUMBER(A297),A297,NA())</f>
        <v>#N/A</v>
      </c>
      <c r="W297" s="19"/>
      <c r="X297" s="19" t="n">
        <f aca="false">IF(R297&lt;-180,R297+360,IF(180&lt;R297,R297-360,R297))</f>
        <v>0</v>
      </c>
      <c r="Y297" s="19" t="e">
        <f aca="false">20*LOG10(D297)</f>
        <v>#VALUE!</v>
      </c>
      <c r="Z297" s="19" t="n">
        <f aca="false">E297</f>
        <v>0</v>
      </c>
      <c r="AA297" s="19" t="e">
        <f aca="false">Y297-W297</f>
        <v>#VALUE!</v>
      </c>
      <c r="AB297" s="20" t="e">
        <f aca="false">DEGREES(IMARGUMENT(Q297))</f>
        <v>#VALUE!</v>
      </c>
      <c r="AC297" s="20" t="e">
        <f aca="false">20*LOG10(IMABS(P297))</f>
        <v>#VALUE!</v>
      </c>
      <c r="AD297" s="20" t="e">
        <f aca="false">DEGREES(IMARGUMENT(P297))</f>
        <v>#VALUE!</v>
      </c>
    </row>
    <row r="298" customFormat="false" ht="14.25" hidden="false" customHeight="true" outlineLevel="0" collapsed="false">
      <c r="A298" s="10"/>
      <c r="B298" s="10"/>
      <c r="C298" s="10"/>
      <c r="D298" s="10"/>
      <c r="E298" s="10"/>
      <c r="F298" s="10"/>
      <c r="G298" s="10"/>
      <c r="J298" s="11" t="n">
        <f aca="false">10^(W298/20)</f>
        <v>1</v>
      </c>
      <c r="K298" s="11" t="str">
        <f aca="false">COMPLEX(J298*COS(X298*PI()/180),J298*SIN(X298*PI()/180))</f>
        <v>1</v>
      </c>
      <c r="L298" s="11" t="e">
        <f aca="false">10^(Y298/20)</f>
        <v>#VALUE!</v>
      </c>
      <c r="M298" s="11" t="e">
        <f aca="false">COMPLEX(L298*COS(Z298*PI()/180),L298*SIN(Z298*PI()/180))</f>
        <v>#VALUE!</v>
      </c>
      <c r="N298" s="11" t="e">
        <f aca="false">IMSUB(1,M298)</f>
        <v>#VALUE!</v>
      </c>
      <c r="O298" s="11" t="e">
        <f aca="false">IMPRODUCT(K298,N298)</f>
        <v>#VALUE!</v>
      </c>
      <c r="P298" s="11" t="e">
        <f aca="false">IMDIV(M298,O298)</f>
        <v>#VALUE!</v>
      </c>
      <c r="Q298" s="11" t="e">
        <f aca="false">IMDIV(M298,K298)</f>
        <v>#VALUE!</v>
      </c>
      <c r="R298" s="11"/>
      <c r="V298" s="18" t="e">
        <f aca="false">IF(ISNUMBER(A298),A298,NA())</f>
        <v>#N/A</v>
      </c>
      <c r="W298" s="19"/>
      <c r="X298" s="19" t="n">
        <f aca="false">IF(R298&lt;-180,R298+360,IF(180&lt;R298,R298-360,R298))</f>
        <v>0</v>
      </c>
      <c r="Y298" s="19" t="e">
        <f aca="false">20*LOG10(D298)</f>
        <v>#VALUE!</v>
      </c>
      <c r="Z298" s="19" t="n">
        <f aca="false">E298</f>
        <v>0</v>
      </c>
      <c r="AA298" s="19" t="e">
        <f aca="false">Y298-W298</f>
        <v>#VALUE!</v>
      </c>
      <c r="AB298" s="20" t="e">
        <f aca="false">DEGREES(IMARGUMENT(Q298))</f>
        <v>#VALUE!</v>
      </c>
      <c r="AC298" s="20" t="e">
        <f aca="false">20*LOG10(IMABS(P298))</f>
        <v>#VALUE!</v>
      </c>
      <c r="AD298" s="20" t="e">
        <f aca="false">DEGREES(IMARGUMENT(P298))</f>
        <v>#VALUE!</v>
      </c>
    </row>
    <row r="299" customFormat="false" ht="14.25" hidden="false" customHeight="true" outlineLevel="0" collapsed="false">
      <c r="A299" s="10"/>
      <c r="B299" s="10"/>
      <c r="C299" s="10"/>
      <c r="D299" s="10"/>
      <c r="E299" s="10"/>
      <c r="F299" s="10"/>
      <c r="G299" s="10"/>
      <c r="J299" s="11" t="n">
        <f aca="false">10^(W299/20)</f>
        <v>1</v>
      </c>
      <c r="K299" s="11" t="str">
        <f aca="false">COMPLEX(J299*COS(X299*PI()/180),J299*SIN(X299*PI()/180))</f>
        <v>1</v>
      </c>
      <c r="L299" s="11" t="e">
        <f aca="false">10^(Y299/20)</f>
        <v>#VALUE!</v>
      </c>
      <c r="M299" s="11" t="e">
        <f aca="false">COMPLEX(L299*COS(Z299*PI()/180),L299*SIN(Z299*PI()/180))</f>
        <v>#VALUE!</v>
      </c>
      <c r="N299" s="11" t="e">
        <f aca="false">IMSUB(1,M299)</f>
        <v>#VALUE!</v>
      </c>
      <c r="O299" s="11" t="e">
        <f aca="false">IMPRODUCT(K299,N299)</f>
        <v>#VALUE!</v>
      </c>
      <c r="P299" s="11" t="e">
        <f aca="false">IMDIV(M299,O299)</f>
        <v>#VALUE!</v>
      </c>
      <c r="Q299" s="11" t="e">
        <f aca="false">IMDIV(M299,K299)</f>
        <v>#VALUE!</v>
      </c>
      <c r="R299" s="11"/>
      <c r="V299" s="18" t="e">
        <f aca="false">IF(ISNUMBER(A299),A299,NA())</f>
        <v>#N/A</v>
      </c>
      <c r="W299" s="19"/>
      <c r="X299" s="19" t="n">
        <f aca="false">IF(R299&lt;-180,R299+360,IF(180&lt;R299,R299-360,R299))</f>
        <v>0</v>
      </c>
      <c r="Y299" s="19" t="e">
        <f aca="false">20*LOG10(D299)</f>
        <v>#VALUE!</v>
      </c>
      <c r="Z299" s="19" t="n">
        <f aca="false">E299</f>
        <v>0</v>
      </c>
      <c r="AA299" s="19" t="e">
        <f aca="false">Y299-W299</f>
        <v>#VALUE!</v>
      </c>
      <c r="AB299" s="20" t="e">
        <f aca="false">DEGREES(IMARGUMENT(Q299))</f>
        <v>#VALUE!</v>
      </c>
      <c r="AC299" s="20" t="e">
        <f aca="false">20*LOG10(IMABS(P299))</f>
        <v>#VALUE!</v>
      </c>
      <c r="AD299" s="20" t="e">
        <f aca="false">DEGREES(IMARGUMENT(P299))</f>
        <v>#VALUE!</v>
      </c>
    </row>
    <row r="300" customFormat="false" ht="14.25" hidden="false" customHeight="true" outlineLevel="0" collapsed="false">
      <c r="A300" s="10"/>
      <c r="B300" s="10"/>
      <c r="C300" s="10"/>
      <c r="D300" s="10"/>
      <c r="E300" s="10"/>
      <c r="F300" s="10"/>
      <c r="G300" s="10"/>
      <c r="J300" s="11" t="n">
        <f aca="false">10^(W300/20)</f>
        <v>1</v>
      </c>
      <c r="K300" s="11" t="str">
        <f aca="false">COMPLEX(J300*COS(X300*PI()/180),J300*SIN(X300*PI()/180))</f>
        <v>1</v>
      </c>
      <c r="L300" s="11" t="e">
        <f aca="false">10^(Y300/20)</f>
        <v>#VALUE!</v>
      </c>
      <c r="M300" s="11" t="e">
        <f aca="false">COMPLEX(L300*COS(Z300*PI()/180),L300*SIN(Z300*PI()/180))</f>
        <v>#VALUE!</v>
      </c>
      <c r="N300" s="11" t="e">
        <f aca="false">IMSUB(1,M300)</f>
        <v>#VALUE!</v>
      </c>
      <c r="O300" s="11" t="e">
        <f aca="false">IMPRODUCT(K300,N300)</f>
        <v>#VALUE!</v>
      </c>
      <c r="P300" s="11" t="e">
        <f aca="false">IMDIV(M300,O300)</f>
        <v>#VALUE!</v>
      </c>
      <c r="Q300" s="11" t="e">
        <f aca="false">IMDIV(M300,K300)</f>
        <v>#VALUE!</v>
      </c>
      <c r="R300" s="11"/>
      <c r="V300" s="18" t="e">
        <f aca="false">IF(ISNUMBER(A300),A300,NA())</f>
        <v>#N/A</v>
      </c>
      <c r="W300" s="19"/>
      <c r="X300" s="19" t="n">
        <f aca="false">IF(R300&lt;-180,R300+360,IF(180&lt;R300,R300-360,R300))</f>
        <v>0</v>
      </c>
      <c r="Y300" s="19" t="e">
        <f aca="false">20*LOG10(D300)</f>
        <v>#VALUE!</v>
      </c>
      <c r="Z300" s="19" t="n">
        <f aca="false">E300</f>
        <v>0</v>
      </c>
      <c r="AA300" s="19" t="e">
        <f aca="false">Y300-W300</f>
        <v>#VALUE!</v>
      </c>
      <c r="AB300" s="20" t="e">
        <f aca="false">DEGREES(IMARGUMENT(Q300))</f>
        <v>#VALUE!</v>
      </c>
      <c r="AC300" s="20" t="e">
        <f aca="false">20*LOG10(IMABS(P300))</f>
        <v>#VALUE!</v>
      </c>
      <c r="AD300" s="20" t="e">
        <f aca="false">DEGREES(IMARGUMENT(P300))</f>
        <v>#VALUE!</v>
      </c>
    </row>
    <row r="301" customFormat="false" ht="14.25" hidden="false" customHeight="true" outlineLevel="0" collapsed="false">
      <c r="A301" s="10"/>
      <c r="B301" s="10"/>
      <c r="C301" s="10"/>
      <c r="D301" s="10"/>
      <c r="E301" s="10"/>
      <c r="F301" s="10"/>
      <c r="G301" s="10"/>
      <c r="J301" s="11" t="n">
        <f aca="false">10^(W301/20)</f>
        <v>1</v>
      </c>
      <c r="K301" s="11" t="str">
        <f aca="false">COMPLEX(J301*COS(X301*PI()/180),J301*SIN(X301*PI()/180))</f>
        <v>1</v>
      </c>
      <c r="L301" s="11" t="e">
        <f aca="false">10^(Y301/20)</f>
        <v>#VALUE!</v>
      </c>
      <c r="M301" s="11" t="e">
        <f aca="false">COMPLEX(L301*COS(Z301*PI()/180),L301*SIN(Z301*PI()/180))</f>
        <v>#VALUE!</v>
      </c>
      <c r="N301" s="11" t="e">
        <f aca="false">IMSUB(1,M301)</f>
        <v>#VALUE!</v>
      </c>
      <c r="O301" s="11" t="e">
        <f aca="false">IMPRODUCT(K301,N301)</f>
        <v>#VALUE!</v>
      </c>
      <c r="P301" s="11" t="e">
        <f aca="false">IMDIV(M301,O301)</f>
        <v>#VALUE!</v>
      </c>
      <c r="Q301" s="11" t="e">
        <f aca="false">IMDIV(M301,K301)</f>
        <v>#VALUE!</v>
      </c>
      <c r="R301" s="11"/>
      <c r="V301" s="18" t="e">
        <f aca="false">IF(ISNUMBER(A301),A301,NA())</f>
        <v>#N/A</v>
      </c>
      <c r="W301" s="19"/>
      <c r="X301" s="19" t="n">
        <f aca="false">IF(R301&lt;-180,R301+360,IF(180&lt;R301,R301-360,R301))</f>
        <v>0</v>
      </c>
      <c r="Y301" s="19" t="e">
        <f aca="false">20*LOG10(D301)</f>
        <v>#VALUE!</v>
      </c>
      <c r="Z301" s="19" t="n">
        <f aca="false">E301</f>
        <v>0</v>
      </c>
      <c r="AA301" s="19" t="e">
        <f aca="false">Y301-W301</f>
        <v>#VALUE!</v>
      </c>
      <c r="AB301" s="20" t="e">
        <f aca="false">DEGREES(IMARGUMENT(Q301))</f>
        <v>#VALUE!</v>
      </c>
      <c r="AC301" s="20" t="e">
        <f aca="false">20*LOG10(IMABS(P301))</f>
        <v>#VALUE!</v>
      </c>
      <c r="AD301" s="20" t="e">
        <f aca="false">DEGREES(IMARGUMENT(P301))</f>
        <v>#VALUE!</v>
      </c>
    </row>
    <row r="302" customFormat="false" ht="14.25" hidden="false" customHeight="true" outlineLevel="0" collapsed="false">
      <c r="A302" s="10"/>
      <c r="B302" s="10"/>
      <c r="C302" s="10"/>
      <c r="D302" s="10"/>
      <c r="E302" s="10"/>
      <c r="F302" s="10"/>
      <c r="G302" s="10"/>
      <c r="J302" s="11" t="n">
        <f aca="false">10^(W302/20)</f>
        <v>1</v>
      </c>
      <c r="K302" s="11" t="str">
        <f aca="false">COMPLEX(J302*COS(X302*PI()/180),J302*SIN(X302*PI()/180))</f>
        <v>1</v>
      </c>
      <c r="L302" s="11" t="e">
        <f aca="false">10^(Y302/20)</f>
        <v>#VALUE!</v>
      </c>
      <c r="M302" s="11" t="e">
        <f aca="false">COMPLEX(L302*COS(Z302*PI()/180),L302*SIN(Z302*PI()/180))</f>
        <v>#VALUE!</v>
      </c>
      <c r="N302" s="11" t="e">
        <f aca="false">IMSUB(1,M302)</f>
        <v>#VALUE!</v>
      </c>
      <c r="O302" s="11" t="e">
        <f aca="false">IMPRODUCT(K302,N302)</f>
        <v>#VALUE!</v>
      </c>
      <c r="P302" s="11" t="e">
        <f aca="false">IMDIV(M302,O302)</f>
        <v>#VALUE!</v>
      </c>
      <c r="Q302" s="11" t="e">
        <f aca="false">IMDIV(M302,K302)</f>
        <v>#VALUE!</v>
      </c>
      <c r="R302" s="11"/>
      <c r="V302" s="18" t="e">
        <f aca="false">IF(ISNUMBER(A302),A302,NA())</f>
        <v>#N/A</v>
      </c>
      <c r="W302" s="19"/>
      <c r="X302" s="19" t="n">
        <f aca="false">IF(R302&lt;-180,R302+360,IF(180&lt;R302,R302-360,R302))</f>
        <v>0</v>
      </c>
      <c r="Y302" s="19" t="e">
        <f aca="false">20*LOG10(D302)</f>
        <v>#VALUE!</v>
      </c>
      <c r="Z302" s="19" t="n">
        <f aca="false">E302</f>
        <v>0</v>
      </c>
      <c r="AA302" s="19" t="e">
        <f aca="false">Y302-W302</f>
        <v>#VALUE!</v>
      </c>
      <c r="AB302" s="20" t="e">
        <f aca="false">DEGREES(IMARGUMENT(Q302))</f>
        <v>#VALUE!</v>
      </c>
      <c r="AC302" s="20" t="e">
        <f aca="false">20*LOG10(IMABS(P302))</f>
        <v>#VALUE!</v>
      </c>
      <c r="AD302" s="20" t="e">
        <f aca="false">DEGREES(IMARGUMENT(P302))</f>
        <v>#VALUE!</v>
      </c>
    </row>
    <row r="303" customFormat="false" ht="14.25" hidden="false" customHeight="true" outlineLevel="0" collapsed="false">
      <c r="A303" s="10"/>
      <c r="B303" s="10"/>
      <c r="C303" s="10"/>
      <c r="D303" s="10"/>
      <c r="E303" s="10"/>
      <c r="F303" s="10"/>
      <c r="G303" s="10"/>
      <c r="J303" s="11" t="n">
        <f aca="false">10^(W303/20)</f>
        <v>1</v>
      </c>
      <c r="K303" s="11" t="str">
        <f aca="false">COMPLEX(J303*COS(X303*PI()/180),J303*SIN(X303*PI()/180))</f>
        <v>1</v>
      </c>
      <c r="L303" s="11" t="e">
        <f aca="false">10^(Y303/20)</f>
        <v>#VALUE!</v>
      </c>
      <c r="M303" s="11" t="e">
        <f aca="false">COMPLEX(L303*COS(Z303*PI()/180),L303*SIN(Z303*PI()/180))</f>
        <v>#VALUE!</v>
      </c>
      <c r="N303" s="11" t="e">
        <f aca="false">IMSUB(1,M303)</f>
        <v>#VALUE!</v>
      </c>
      <c r="O303" s="11" t="e">
        <f aca="false">IMPRODUCT(K303,N303)</f>
        <v>#VALUE!</v>
      </c>
      <c r="P303" s="11" t="e">
        <f aca="false">IMDIV(M303,O303)</f>
        <v>#VALUE!</v>
      </c>
      <c r="Q303" s="11" t="e">
        <f aca="false">IMDIV(M303,K303)</f>
        <v>#VALUE!</v>
      </c>
      <c r="R303" s="11"/>
      <c r="V303" s="18" t="e">
        <f aca="false">IF(ISNUMBER(A303),A303,NA())</f>
        <v>#N/A</v>
      </c>
      <c r="W303" s="19"/>
      <c r="X303" s="19" t="n">
        <f aca="false">IF(R303&lt;-180,R303+360,IF(180&lt;R303,R303-360,R303))</f>
        <v>0</v>
      </c>
      <c r="Y303" s="19" t="e">
        <f aca="false">20*LOG10(D303)</f>
        <v>#VALUE!</v>
      </c>
      <c r="Z303" s="19" t="n">
        <f aca="false">E303</f>
        <v>0</v>
      </c>
      <c r="AA303" s="19" t="e">
        <f aca="false">Y303-W303</f>
        <v>#VALUE!</v>
      </c>
      <c r="AB303" s="20" t="e">
        <f aca="false">DEGREES(IMARGUMENT(Q303))</f>
        <v>#VALUE!</v>
      </c>
      <c r="AC303" s="20" t="e">
        <f aca="false">20*LOG10(IMABS(P303))</f>
        <v>#VALUE!</v>
      </c>
      <c r="AD303" s="20" t="e">
        <f aca="false">DEGREES(IMARGUMENT(P303))</f>
        <v>#VALUE!</v>
      </c>
    </row>
    <row r="304" customFormat="false" ht="14.25" hidden="false" customHeight="true" outlineLevel="0" collapsed="false">
      <c r="A304" s="10"/>
      <c r="B304" s="10"/>
      <c r="C304" s="10"/>
      <c r="D304" s="10"/>
      <c r="E304" s="10"/>
      <c r="F304" s="10"/>
      <c r="G304" s="10"/>
      <c r="J304" s="11" t="n">
        <f aca="false">10^(W304/20)</f>
        <v>1</v>
      </c>
      <c r="K304" s="11" t="str">
        <f aca="false">COMPLEX(J304*COS(X304*PI()/180),J304*SIN(X304*PI()/180))</f>
        <v>1</v>
      </c>
      <c r="L304" s="11" t="e">
        <f aca="false">10^(Y304/20)</f>
        <v>#VALUE!</v>
      </c>
      <c r="M304" s="11" t="e">
        <f aca="false">COMPLEX(L304*COS(Z304*PI()/180),L304*SIN(Z304*PI()/180))</f>
        <v>#VALUE!</v>
      </c>
      <c r="N304" s="11" t="e">
        <f aca="false">IMSUB(1,M304)</f>
        <v>#VALUE!</v>
      </c>
      <c r="O304" s="11" t="e">
        <f aca="false">IMPRODUCT(K304,N304)</f>
        <v>#VALUE!</v>
      </c>
      <c r="P304" s="11" t="e">
        <f aca="false">IMDIV(M304,O304)</f>
        <v>#VALUE!</v>
      </c>
      <c r="Q304" s="11" t="e">
        <f aca="false">IMDIV(M304,K304)</f>
        <v>#VALUE!</v>
      </c>
      <c r="R304" s="11"/>
      <c r="V304" s="18" t="e">
        <f aca="false">IF(ISNUMBER(A304),A304,NA())</f>
        <v>#N/A</v>
      </c>
      <c r="W304" s="19"/>
      <c r="X304" s="19" t="n">
        <f aca="false">IF(R304&lt;-180,R304+360,IF(180&lt;R304,R304-360,R304))</f>
        <v>0</v>
      </c>
      <c r="Y304" s="19" t="e">
        <f aca="false">20*LOG10(D304)</f>
        <v>#VALUE!</v>
      </c>
      <c r="Z304" s="19" t="n">
        <f aca="false">E304</f>
        <v>0</v>
      </c>
      <c r="AA304" s="19" t="e">
        <f aca="false">Y304-W304</f>
        <v>#VALUE!</v>
      </c>
      <c r="AB304" s="20" t="e">
        <f aca="false">DEGREES(IMARGUMENT(Q304))</f>
        <v>#VALUE!</v>
      </c>
      <c r="AC304" s="20" t="e">
        <f aca="false">20*LOG10(IMABS(P304))</f>
        <v>#VALUE!</v>
      </c>
      <c r="AD304" s="20" t="e">
        <f aca="false">DEGREES(IMARGUMENT(P304))</f>
        <v>#VALUE!</v>
      </c>
    </row>
    <row r="305" customFormat="false" ht="14.25" hidden="false" customHeight="true" outlineLevel="0" collapsed="false">
      <c r="A305" s="10"/>
      <c r="B305" s="10"/>
      <c r="C305" s="10"/>
      <c r="D305" s="10"/>
      <c r="E305" s="10"/>
      <c r="F305" s="10"/>
      <c r="G305" s="10"/>
      <c r="J305" s="11" t="n">
        <f aca="false">10^(W305/20)</f>
        <v>1</v>
      </c>
      <c r="K305" s="11" t="str">
        <f aca="false">COMPLEX(J305*COS(X305*PI()/180),J305*SIN(X305*PI()/180))</f>
        <v>1</v>
      </c>
      <c r="L305" s="11" t="e">
        <f aca="false">10^(Y305/20)</f>
        <v>#VALUE!</v>
      </c>
      <c r="M305" s="11" t="e">
        <f aca="false">COMPLEX(L305*COS(Z305*PI()/180),L305*SIN(Z305*PI()/180))</f>
        <v>#VALUE!</v>
      </c>
      <c r="N305" s="11" t="e">
        <f aca="false">IMSUB(1,M305)</f>
        <v>#VALUE!</v>
      </c>
      <c r="O305" s="11" t="e">
        <f aca="false">IMPRODUCT(K305,N305)</f>
        <v>#VALUE!</v>
      </c>
      <c r="P305" s="11" t="e">
        <f aca="false">IMDIV(M305,O305)</f>
        <v>#VALUE!</v>
      </c>
      <c r="Q305" s="11" t="e">
        <f aca="false">IMDIV(M305,K305)</f>
        <v>#VALUE!</v>
      </c>
      <c r="R305" s="11"/>
      <c r="V305" s="18" t="e">
        <f aca="false">IF(ISNUMBER(A305),A305,NA())</f>
        <v>#N/A</v>
      </c>
      <c r="W305" s="19"/>
      <c r="X305" s="19" t="n">
        <f aca="false">IF(R305&lt;-180,R305+360,IF(180&lt;R305,R305-360,R305))</f>
        <v>0</v>
      </c>
      <c r="Y305" s="19" t="e">
        <f aca="false">20*LOG10(D305)</f>
        <v>#VALUE!</v>
      </c>
      <c r="Z305" s="19" t="n">
        <f aca="false">E305</f>
        <v>0</v>
      </c>
      <c r="AA305" s="19" t="e">
        <f aca="false">Y305-W305</f>
        <v>#VALUE!</v>
      </c>
      <c r="AB305" s="20" t="e">
        <f aca="false">DEGREES(IMARGUMENT(Q305))</f>
        <v>#VALUE!</v>
      </c>
      <c r="AC305" s="20" t="e">
        <f aca="false">20*LOG10(IMABS(P305))</f>
        <v>#VALUE!</v>
      </c>
      <c r="AD305" s="20" t="e">
        <f aca="false">DEGREES(IMARGUMENT(P305))</f>
        <v>#VALUE!</v>
      </c>
    </row>
    <row r="306" customFormat="false" ht="14.25" hidden="false" customHeight="true" outlineLevel="0" collapsed="false">
      <c r="A306" s="10"/>
      <c r="B306" s="10"/>
      <c r="C306" s="10"/>
      <c r="D306" s="10"/>
      <c r="E306" s="10"/>
      <c r="F306" s="10"/>
      <c r="G306" s="10"/>
      <c r="J306" s="11" t="n">
        <f aca="false">10^(W306/20)</f>
        <v>1</v>
      </c>
      <c r="K306" s="11" t="str">
        <f aca="false">COMPLEX(J306*COS(X306*PI()/180),J306*SIN(X306*PI()/180))</f>
        <v>1</v>
      </c>
      <c r="L306" s="11" t="e">
        <f aca="false">10^(Y306/20)</f>
        <v>#VALUE!</v>
      </c>
      <c r="M306" s="11" t="e">
        <f aca="false">COMPLEX(L306*COS(Z306*PI()/180),L306*SIN(Z306*PI()/180))</f>
        <v>#VALUE!</v>
      </c>
      <c r="N306" s="11" t="e">
        <f aca="false">IMSUB(1,M306)</f>
        <v>#VALUE!</v>
      </c>
      <c r="O306" s="11" t="e">
        <f aca="false">IMPRODUCT(K306,N306)</f>
        <v>#VALUE!</v>
      </c>
      <c r="P306" s="11" t="e">
        <f aca="false">IMDIV(M306,O306)</f>
        <v>#VALUE!</v>
      </c>
      <c r="Q306" s="11" t="e">
        <f aca="false">IMDIV(M306,K306)</f>
        <v>#VALUE!</v>
      </c>
      <c r="R306" s="11"/>
      <c r="V306" s="18" t="e">
        <f aca="false">IF(ISNUMBER(A306),A306,NA())</f>
        <v>#N/A</v>
      </c>
      <c r="W306" s="19"/>
      <c r="X306" s="19" t="n">
        <f aca="false">IF(R306&lt;-180,R306+360,IF(180&lt;R306,R306-360,R306))</f>
        <v>0</v>
      </c>
      <c r="Y306" s="19" t="e">
        <f aca="false">20*LOG10(D306)</f>
        <v>#VALUE!</v>
      </c>
      <c r="Z306" s="19" t="n">
        <f aca="false">E306</f>
        <v>0</v>
      </c>
      <c r="AA306" s="19" t="e">
        <f aca="false">Y306-W306</f>
        <v>#VALUE!</v>
      </c>
      <c r="AB306" s="20" t="e">
        <f aca="false">DEGREES(IMARGUMENT(Q306))</f>
        <v>#VALUE!</v>
      </c>
      <c r="AC306" s="20" t="e">
        <f aca="false">20*LOG10(IMABS(P306))</f>
        <v>#VALUE!</v>
      </c>
      <c r="AD306" s="20" t="e">
        <f aca="false">DEGREES(IMARGUMENT(P306))</f>
        <v>#VALUE!</v>
      </c>
    </row>
    <row r="307" customFormat="false" ht="14.25" hidden="false" customHeight="true" outlineLevel="0" collapsed="false">
      <c r="A307" s="10"/>
      <c r="B307" s="10"/>
      <c r="C307" s="10"/>
      <c r="D307" s="10"/>
      <c r="E307" s="10"/>
      <c r="F307" s="10"/>
      <c r="G307" s="10"/>
      <c r="J307" s="11" t="n">
        <f aca="false">10^(W307/20)</f>
        <v>1</v>
      </c>
      <c r="K307" s="11" t="str">
        <f aca="false">COMPLEX(J307*COS(X307*PI()/180),J307*SIN(X307*PI()/180))</f>
        <v>1</v>
      </c>
      <c r="L307" s="11" t="e">
        <f aca="false">10^(Y307/20)</f>
        <v>#VALUE!</v>
      </c>
      <c r="M307" s="11" t="e">
        <f aca="false">COMPLEX(L307*COS(Z307*PI()/180),L307*SIN(Z307*PI()/180))</f>
        <v>#VALUE!</v>
      </c>
      <c r="N307" s="11" t="e">
        <f aca="false">IMSUB(1,M307)</f>
        <v>#VALUE!</v>
      </c>
      <c r="O307" s="11" t="e">
        <f aca="false">IMPRODUCT(K307,N307)</f>
        <v>#VALUE!</v>
      </c>
      <c r="P307" s="11" t="e">
        <f aca="false">IMDIV(M307,O307)</f>
        <v>#VALUE!</v>
      </c>
      <c r="Q307" s="11" t="e">
        <f aca="false">IMDIV(M307,K307)</f>
        <v>#VALUE!</v>
      </c>
      <c r="R307" s="11"/>
      <c r="V307" s="18" t="e">
        <f aca="false">IF(ISNUMBER(A307),A307,NA())</f>
        <v>#N/A</v>
      </c>
      <c r="W307" s="19"/>
      <c r="X307" s="19" t="n">
        <f aca="false">IF(R307&lt;-180,R307+360,IF(180&lt;R307,R307-360,R307))</f>
        <v>0</v>
      </c>
      <c r="Y307" s="19" t="e">
        <f aca="false">20*LOG10(D307)</f>
        <v>#VALUE!</v>
      </c>
      <c r="Z307" s="19" t="n">
        <f aca="false">E307</f>
        <v>0</v>
      </c>
      <c r="AA307" s="19" t="e">
        <f aca="false">Y307-W307</f>
        <v>#VALUE!</v>
      </c>
      <c r="AB307" s="20" t="e">
        <f aca="false">DEGREES(IMARGUMENT(Q307))</f>
        <v>#VALUE!</v>
      </c>
      <c r="AC307" s="20" t="e">
        <f aca="false">20*LOG10(IMABS(P307))</f>
        <v>#VALUE!</v>
      </c>
      <c r="AD307" s="20" t="e">
        <f aca="false">DEGREES(IMARGUMENT(P307))</f>
        <v>#VALUE!</v>
      </c>
    </row>
    <row r="308" customFormat="false" ht="14.25" hidden="false" customHeight="true" outlineLevel="0" collapsed="false">
      <c r="A308" s="10"/>
      <c r="B308" s="10"/>
      <c r="C308" s="10"/>
      <c r="D308" s="10"/>
      <c r="E308" s="10"/>
      <c r="F308" s="10"/>
      <c r="G308" s="10"/>
      <c r="J308" s="11" t="n">
        <f aca="false">10^(W308/20)</f>
        <v>1</v>
      </c>
      <c r="K308" s="11" t="str">
        <f aca="false">COMPLEX(J308*COS(X308*PI()/180),J308*SIN(X308*PI()/180))</f>
        <v>1</v>
      </c>
      <c r="L308" s="11" t="e">
        <f aca="false">10^(Y308/20)</f>
        <v>#VALUE!</v>
      </c>
      <c r="M308" s="11" t="e">
        <f aca="false">COMPLEX(L308*COS(Z308*PI()/180),L308*SIN(Z308*PI()/180))</f>
        <v>#VALUE!</v>
      </c>
      <c r="N308" s="11" t="e">
        <f aca="false">IMSUB(1,M308)</f>
        <v>#VALUE!</v>
      </c>
      <c r="O308" s="11" t="e">
        <f aca="false">IMPRODUCT(K308,N308)</f>
        <v>#VALUE!</v>
      </c>
      <c r="P308" s="11" t="e">
        <f aca="false">IMDIV(M308,O308)</f>
        <v>#VALUE!</v>
      </c>
      <c r="Q308" s="11" t="e">
        <f aca="false">IMDIV(M308,K308)</f>
        <v>#VALUE!</v>
      </c>
      <c r="R308" s="11"/>
      <c r="V308" s="18" t="e">
        <f aca="false">IF(ISNUMBER(A308),A308,NA())</f>
        <v>#N/A</v>
      </c>
      <c r="W308" s="19"/>
      <c r="X308" s="19" t="n">
        <f aca="false">IF(R308&lt;-180,R308+360,IF(180&lt;R308,R308-360,R308))</f>
        <v>0</v>
      </c>
      <c r="Y308" s="19" t="e">
        <f aca="false">20*LOG10(D308)</f>
        <v>#VALUE!</v>
      </c>
      <c r="Z308" s="19" t="n">
        <f aca="false">E308</f>
        <v>0</v>
      </c>
      <c r="AA308" s="19" t="e">
        <f aca="false">Y308-W308</f>
        <v>#VALUE!</v>
      </c>
      <c r="AB308" s="20" t="e">
        <f aca="false">DEGREES(IMARGUMENT(Q308))</f>
        <v>#VALUE!</v>
      </c>
      <c r="AC308" s="20" t="e">
        <f aca="false">20*LOG10(IMABS(P308))</f>
        <v>#VALUE!</v>
      </c>
      <c r="AD308" s="20" t="e">
        <f aca="false">DEGREES(IMARGUMENT(P308))</f>
        <v>#VALUE!</v>
      </c>
    </row>
    <row r="309" customFormat="false" ht="14.25" hidden="false" customHeight="true" outlineLevel="0" collapsed="false">
      <c r="A309" s="10"/>
      <c r="B309" s="10"/>
      <c r="C309" s="10"/>
      <c r="D309" s="10"/>
      <c r="E309" s="10"/>
      <c r="F309" s="10"/>
      <c r="G309" s="10"/>
      <c r="J309" s="11" t="n">
        <f aca="false">10^(W309/20)</f>
        <v>1</v>
      </c>
      <c r="K309" s="11" t="str">
        <f aca="false">COMPLEX(J309*COS(X309*PI()/180),J309*SIN(X309*PI()/180))</f>
        <v>1</v>
      </c>
      <c r="L309" s="11" t="e">
        <f aca="false">10^(Y309/20)</f>
        <v>#VALUE!</v>
      </c>
      <c r="M309" s="11" t="e">
        <f aca="false">COMPLEX(L309*COS(Z309*PI()/180),L309*SIN(Z309*PI()/180))</f>
        <v>#VALUE!</v>
      </c>
      <c r="N309" s="11" t="e">
        <f aca="false">IMSUB(1,M309)</f>
        <v>#VALUE!</v>
      </c>
      <c r="O309" s="11" t="e">
        <f aca="false">IMPRODUCT(K309,N309)</f>
        <v>#VALUE!</v>
      </c>
      <c r="P309" s="11" t="e">
        <f aca="false">IMDIV(M309,O309)</f>
        <v>#VALUE!</v>
      </c>
      <c r="Q309" s="11" t="e">
        <f aca="false">IMDIV(M309,K309)</f>
        <v>#VALUE!</v>
      </c>
      <c r="R309" s="11"/>
      <c r="V309" s="18" t="e">
        <f aca="false">IF(ISNUMBER(A309),A309,NA())</f>
        <v>#N/A</v>
      </c>
      <c r="W309" s="19"/>
      <c r="X309" s="19" t="n">
        <f aca="false">IF(R309&lt;-180,R309+360,IF(180&lt;R309,R309-360,R309))</f>
        <v>0</v>
      </c>
      <c r="Y309" s="19" t="e">
        <f aca="false">20*LOG10(D309)</f>
        <v>#VALUE!</v>
      </c>
      <c r="Z309" s="19" t="n">
        <f aca="false">E309</f>
        <v>0</v>
      </c>
      <c r="AA309" s="19" t="e">
        <f aca="false">Y309-W309</f>
        <v>#VALUE!</v>
      </c>
      <c r="AB309" s="20" t="e">
        <f aca="false">DEGREES(IMARGUMENT(Q309))</f>
        <v>#VALUE!</v>
      </c>
      <c r="AC309" s="20" t="e">
        <f aca="false">20*LOG10(IMABS(P309))</f>
        <v>#VALUE!</v>
      </c>
      <c r="AD309" s="20" t="e">
        <f aca="false">DEGREES(IMARGUMENT(P309))</f>
        <v>#VALUE!</v>
      </c>
    </row>
    <row r="310" customFormat="false" ht="14.25" hidden="false" customHeight="true" outlineLevel="0" collapsed="false">
      <c r="A310" s="10"/>
      <c r="B310" s="10"/>
      <c r="C310" s="10"/>
      <c r="D310" s="10"/>
      <c r="E310" s="10"/>
      <c r="F310" s="10"/>
      <c r="G310" s="10"/>
      <c r="J310" s="11" t="n">
        <f aca="false">10^(W310/20)</f>
        <v>1</v>
      </c>
      <c r="K310" s="11" t="str">
        <f aca="false">COMPLEX(J310*COS(X310*PI()/180),J310*SIN(X310*PI()/180))</f>
        <v>1</v>
      </c>
      <c r="L310" s="11" t="e">
        <f aca="false">10^(Y310/20)</f>
        <v>#VALUE!</v>
      </c>
      <c r="M310" s="11" t="e">
        <f aca="false">COMPLEX(L310*COS(Z310*PI()/180),L310*SIN(Z310*PI()/180))</f>
        <v>#VALUE!</v>
      </c>
      <c r="N310" s="11" t="e">
        <f aca="false">IMSUB(1,M310)</f>
        <v>#VALUE!</v>
      </c>
      <c r="O310" s="11" t="e">
        <f aca="false">IMPRODUCT(K310,N310)</f>
        <v>#VALUE!</v>
      </c>
      <c r="P310" s="11" t="e">
        <f aca="false">IMDIV(M310,O310)</f>
        <v>#VALUE!</v>
      </c>
      <c r="Q310" s="11" t="e">
        <f aca="false">IMDIV(M310,K310)</f>
        <v>#VALUE!</v>
      </c>
      <c r="R310" s="11"/>
      <c r="V310" s="18" t="e">
        <f aca="false">IF(ISNUMBER(A310),A310,NA())</f>
        <v>#N/A</v>
      </c>
      <c r="W310" s="19"/>
      <c r="X310" s="19" t="n">
        <f aca="false">IF(R310&lt;-180,R310+360,IF(180&lt;R310,R310-360,R310))</f>
        <v>0</v>
      </c>
      <c r="Y310" s="19" t="e">
        <f aca="false">20*LOG10(D310)</f>
        <v>#VALUE!</v>
      </c>
      <c r="Z310" s="19" t="n">
        <f aca="false">E310</f>
        <v>0</v>
      </c>
      <c r="AA310" s="19" t="e">
        <f aca="false">Y310-W310</f>
        <v>#VALUE!</v>
      </c>
      <c r="AB310" s="20" t="e">
        <f aca="false">DEGREES(IMARGUMENT(Q310))</f>
        <v>#VALUE!</v>
      </c>
      <c r="AC310" s="20" t="e">
        <f aca="false">20*LOG10(IMABS(P310))</f>
        <v>#VALUE!</v>
      </c>
      <c r="AD310" s="20" t="e">
        <f aca="false">DEGREES(IMARGUMENT(P310))</f>
        <v>#VALUE!</v>
      </c>
    </row>
    <row r="311" customFormat="false" ht="14.25" hidden="false" customHeight="true" outlineLevel="0" collapsed="false">
      <c r="A311" s="10"/>
      <c r="B311" s="10"/>
      <c r="C311" s="10"/>
      <c r="D311" s="10"/>
      <c r="E311" s="10"/>
      <c r="F311" s="10"/>
      <c r="G311" s="10"/>
      <c r="J311" s="11" t="n">
        <f aca="false">10^(W311/20)</f>
        <v>1</v>
      </c>
      <c r="K311" s="11" t="str">
        <f aca="false">COMPLEX(J311*COS(X311*PI()/180),J311*SIN(X311*PI()/180))</f>
        <v>1</v>
      </c>
      <c r="L311" s="11" t="e">
        <f aca="false">10^(Y311/20)</f>
        <v>#VALUE!</v>
      </c>
      <c r="M311" s="11" t="e">
        <f aca="false">COMPLEX(L311*COS(Z311*PI()/180),L311*SIN(Z311*PI()/180))</f>
        <v>#VALUE!</v>
      </c>
      <c r="N311" s="11" t="e">
        <f aca="false">IMSUB(1,M311)</f>
        <v>#VALUE!</v>
      </c>
      <c r="O311" s="11" t="e">
        <f aca="false">IMPRODUCT(K311,N311)</f>
        <v>#VALUE!</v>
      </c>
      <c r="P311" s="11" t="e">
        <f aca="false">IMDIV(M311,O311)</f>
        <v>#VALUE!</v>
      </c>
      <c r="Q311" s="11" t="e">
        <f aca="false">IMDIV(M311,K311)</f>
        <v>#VALUE!</v>
      </c>
      <c r="R311" s="11"/>
      <c r="V311" s="18" t="e">
        <f aca="false">IF(ISNUMBER(A311),A311,NA())</f>
        <v>#N/A</v>
      </c>
      <c r="W311" s="19"/>
      <c r="X311" s="19" t="n">
        <f aca="false">IF(R311&lt;-180,R311+360,IF(180&lt;R311,R311-360,R311))</f>
        <v>0</v>
      </c>
      <c r="Y311" s="19" t="e">
        <f aca="false">20*LOG10(D311)</f>
        <v>#VALUE!</v>
      </c>
      <c r="Z311" s="19" t="n">
        <f aca="false">E311</f>
        <v>0</v>
      </c>
      <c r="AA311" s="19" t="e">
        <f aca="false">Y311-W311</f>
        <v>#VALUE!</v>
      </c>
      <c r="AB311" s="20" t="e">
        <f aca="false">DEGREES(IMARGUMENT(Q311))</f>
        <v>#VALUE!</v>
      </c>
      <c r="AC311" s="20" t="e">
        <f aca="false">20*LOG10(IMABS(P311))</f>
        <v>#VALUE!</v>
      </c>
      <c r="AD311" s="20" t="e">
        <f aca="false">DEGREES(IMARGUMENT(P311))</f>
        <v>#VALUE!</v>
      </c>
    </row>
    <row r="312" customFormat="false" ht="14.25" hidden="false" customHeight="true" outlineLevel="0" collapsed="false">
      <c r="A312" s="10"/>
      <c r="B312" s="10"/>
      <c r="C312" s="10"/>
      <c r="D312" s="10"/>
      <c r="E312" s="10"/>
      <c r="F312" s="10"/>
      <c r="G312" s="10"/>
      <c r="J312" s="11" t="n">
        <f aca="false">10^(W312/20)</f>
        <v>1</v>
      </c>
      <c r="K312" s="11" t="str">
        <f aca="false">COMPLEX(J312*COS(X312*PI()/180),J312*SIN(X312*PI()/180))</f>
        <v>1</v>
      </c>
      <c r="L312" s="11" t="e">
        <f aca="false">10^(Y312/20)</f>
        <v>#VALUE!</v>
      </c>
      <c r="M312" s="11" t="e">
        <f aca="false">COMPLEX(L312*COS(Z312*PI()/180),L312*SIN(Z312*PI()/180))</f>
        <v>#VALUE!</v>
      </c>
      <c r="N312" s="11" t="e">
        <f aca="false">IMSUB(1,M312)</f>
        <v>#VALUE!</v>
      </c>
      <c r="O312" s="11" t="e">
        <f aca="false">IMPRODUCT(K312,N312)</f>
        <v>#VALUE!</v>
      </c>
      <c r="P312" s="11" t="e">
        <f aca="false">IMDIV(M312,O312)</f>
        <v>#VALUE!</v>
      </c>
      <c r="Q312" s="11" t="e">
        <f aca="false">IMDIV(M312,K312)</f>
        <v>#VALUE!</v>
      </c>
      <c r="R312" s="11"/>
      <c r="V312" s="18" t="e">
        <f aca="false">IF(ISNUMBER(A312),A312,NA())</f>
        <v>#N/A</v>
      </c>
      <c r="W312" s="19"/>
      <c r="X312" s="19" t="n">
        <f aca="false">IF(R312&lt;-180,R312+360,IF(180&lt;R312,R312-360,R312))</f>
        <v>0</v>
      </c>
      <c r="Y312" s="19" t="e">
        <f aca="false">20*LOG10(D312)</f>
        <v>#VALUE!</v>
      </c>
      <c r="Z312" s="19" t="n">
        <f aca="false">E312</f>
        <v>0</v>
      </c>
      <c r="AA312" s="19" t="e">
        <f aca="false">Y312-W312</f>
        <v>#VALUE!</v>
      </c>
      <c r="AB312" s="20" t="e">
        <f aca="false">DEGREES(IMARGUMENT(Q312))</f>
        <v>#VALUE!</v>
      </c>
      <c r="AC312" s="20" t="e">
        <f aca="false">20*LOG10(IMABS(P312))</f>
        <v>#VALUE!</v>
      </c>
      <c r="AD312" s="20" t="e">
        <f aca="false">DEGREES(IMARGUMENT(P312))</f>
        <v>#VALUE!</v>
      </c>
    </row>
    <row r="313" customFormat="false" ht="14.25" hidden="false" customHeight="true" outlineLevel="0" collapsed="false">
      <c r="A313" s="10"/>
      <c r="B313" s="10"/>
      <c r="C313" s="10"/>
      <c r="D313" s="10"/>
      <c r="E313" s="10"/>
      <c r="F313" s="10"/>
      <c r="G313" s="10"/>
      <c r="J313" s="11" t="n">
        <f aca="false">10^(W313/20)</f>
        <v>1</v>
      </c>
      <c r="K313" s="11" t="str">
        <f aca="false">COMPLEX(J313*COS(X313*PI()/180),J313*SIN(X313*PI()/180))</f>
        <v>1</v>
      </c>
      <c r="L313" s="11" t="e">
        <f aca="false">10^(Y313/20)</f>
        <v>#VALUE!</v>
      </c>
      <c r="M313" s="11" t="e">
        <f aca="false">COMPLEX(L313*COS(Z313*PI()/180),L313*SIN(Z313*PI()/180))</f>
        <v>#VALUE!</v>
      </c>
      <c r="N313" s="11" t="e">
        <f aca="false">IMSUB(1,M313)</f>
        <v>#VALUE!</v>
      </c>
      <c r="O313" s="11" t="e">
        <f aca="false">IMPRODUCT(K313,N313)</f>
        <v>#VALUE!</v>
      </c>
      <c r="P313" s="11" t="e">
        <f aca="false">IMDIV(M313,O313)</f>
        <v>#VALUE!</v>
      </c>
      <c r="Q313" s="11" t="e">
        <f aca="false">IMDIV(M313,K313)</f>
        <v>#VALUE!</v>
      </c>
      <c r="R313" s="11"/>
      <c r="V313" s="18" t="e">
        <f aca="false">IF(ISNUMBER(A313),A313,NA())</f>
        <v>#N/A</v>
      </c>
      <c r="W313" s="19"/>
      <c r="X313" s="19" t="n">
        <f aca="false">IF(R313&lt;-180,R313+360,IF(180&lt;R313,R313-360,R313))</f>
        <v>0</v>
      </c>
      <c r="Y313" s="19" t="e">
        <f aca="false">20*LOG10(D313)</f>
        <v>#VALUE!</v>
      </c>
      <c r="Z313" s="19" t="n">
        <f aca="false">E313</f>
        <v>0</v>
      </c>
      <c r="AA313" s="19" t="e">
        <f aca="false">Y313-W313</f>
        <v>#VALUE!</v>
      </c>
      <c r="AB313" s="20" t="e">
        <f aca="false">DEGREES(IMARGUMENT(Q313))</f>
        <v>#VALUE!</v>
      </c>
      <c r="AC313" s="20" t="e">
        <f aca="false">20*LOG10(IMABS(P313))</f>
        <v>#VALUE!</v>
      </c>
      <c r="AD313" s="20" t="e">
        <f aca="false">DEGREES(IMARGUMENT(P313))</f>
        <v>#VALUE!</v>
      </c>
    </row>
    <row r="314" customFormat="false" ht="14.25" hidden="false" customHeight="true" outlineLevel="0" collapsed="false">
      <c r="A314" s="10"/>
      <c r="B314" s="10"/>
      <c r="C314" s="10"/>
      <c r="D314" s="10"/>
      <c r="E314" s="10"/>
      <c r="F314" s="10"/>
      <c r="G314" s="10"/>
      <c r="J314" s="11" t="n">
        <f aca="false">10^(W314/20)</f>
        <v>1</v>
      </c>
      <c r="K314" s="11" t="str">
        <f aca="false">COMPLEX(J314*COS(X314*PI()/180),J314*SIN(X314*PI()/180))</f>
        <v>1</v>
      </c>
      <c r="L314" s="11" t="e">
        <f aca="false">10^(Y314/20)</f>
        <v>#VALUE!</v>
      </c>
      <c r="M314" s="11" t="e">
        <f aca="false">COMPLEX(L314*COS(Z314*PI()/180),L314*SIN(Z314*PI()/180))</f>
        <v>#VALUE!</v>
      </c>
      <c r="N314" s="11" t="e">
        <f aca="false">IMSUB(1,M314)</f>
        <v>#VALUE!</v>
      </c>
      <c r="O314" s="11" t="e">
        <f aca="false">IMPRODUCT(K314,N314)</f>
        <v>#VALUE!</v>
      </c>
      <c r="P314" s="11" t="e">
        <f aca="false">IMDIV(M314,O314)</f>
        <v>#VALUE!</v>
      </c>
      <c r="Q314" s="11" t="e">
        <f aca="false">IMDIV(M314,K314)</f>
        <v>#VALUE!</v>
      </c>
      <c r="R314" s="11"/>
      <c r="V314" s="18" t="e">
        <f aca="false">IF(ISNUMBER(A314),A314,NA())</f>
        <v>#N/A</v>
      </c>
      <c r="W314" s="19"/>
      <c r="X314" s="19" t="n">
        <f aca="false">IF(R314&lt;-180,R314+360,IF(180&lt;R314,R314-360,R314))</f>
        <v>0</v>
      </c>
      <c r="Y314" s="19" t="e">
        <f aca="false">20*LOG10(D314)</f>
        <v>#VALUE!</v>
      </c>
      <c r="Z314" s="19" t="n">
        <f aca="false">E314</f>
        <v>0</v>
      </c>
      <c r="AA314" s="19" t="e">
        <f aca="false">Y314-W314</f>
        <v>#VALUE!</v>
      </c>
      <c r="AB314" s="20" t="e">
        <f aca="false">DEGREES(IMARGUMENT(Q314))</f>
        <v>#VALUE!</v>
      </c>
      <c r="AC314" s="20" t="e">
        <f aca="false">20*LOG10(IMABS(P314))</f>
        <v>#VALUE!</v>
      </c>
      <c r="AD314" s="20" t="e">
        <f aca="false">DEGREES(IMARGUMENT(P314))</f>
        <v>#VALUE!</v>
      </c>
    </row>
    <row r="315" customFormat="false" ht="14.25" hidden="false" customHeight="true" outlineLevel="0" collapsed="false">
      <c r="A315" s="10"/>
      <c r="B315" s="10"/>
      <c r="C315" s="10"/>
      <c r="D315" s="10"/>
      <c r="E315" s="10"/>
      <c r="F315" s="10"/>
      <c r="G315" s="10"/>
      <c r="J315" s="11" t="n">
        <f aca="false">10^(W315/20)</f>
        <v>1</v>
      </c>
      <c r="K315" s="11" t="str">
        <f aca="false">COMPLEX(J315*COS(X315*PI()/180),J315*SIN(X315*PI()/180))</f>
        <v>1</v>
      </c>
      <c r="L315" s="11" t="e">
        <f aca="false">10^(Y315/20)</f>
        <v>#VALUE!</v>
      </c>
      <c r="M315" s="11" t="e">
        <f aca="false">COMPLEX(L315*COS(Z315*PI()/180),L315*SIN(Z315*PI()/180))</f>
        <v>#VALUE!</v>
      </c>
      <c r="N315" s="11" t="e">
        <f aca="false">IMSUB(1,M315)</f>
        <v>#VALUE!</v>
      </c>
      <c r="O315" s="11" t="e">
        <f aca="false">IMPRODUCT(K315,N315)</f>
        <v>#VALUE!</v>
      </c>
      <c r="P315" s="11" t="e">
        <f aca="false">IMDIV(M315,O315)</f>
        <v>#VALUE!</v>
      </c>
      <c r="Q315" s="11" t="e">
        <f aca="false">IMDIV(M315,K315)</f>
        <v>#VALUE!</v>
      </c>
      <c r="R315" s="11"/>
      <c r="V315" s="18" t="e">
        <f aca="false">IF(ISNUMBER(A315),A315,NA())</f>
        <v>#N/A</v>
      </c>
      <c r="W315" s="19"/>
      <c r="X315" s="19" t="n">
        <f aca="false">IF(R315&lt;-180,R315+360,IF(180&lt;R315,R315-360,R315))</f>
        <v>0</v>
      </c>
      <c r="Y315" s="19" t="e">
        <f aca="false">20*LOG10(D315)</f>
        <v>#VALUE!</v>
      </c>
      <c r="Z315" s="19" t="n">
        <f aca="false">E315</f>
        <v>0</v>
      </c>
      <c r="AA315" s="19" t="e">
        <f aca="false">Y315-W315</f>
        <v>#VALUE!</v>
      </c>
      <c r="AB315" s="20" t="e">
        <f aca="false">DEGREES(IMARGUMENT(Q315))</f>
        <v>#VALUE!</v>
      </c>
      <c r="AC315" s="20" t="e">
        <f aca="false">20*LOG10(IMABS(P315))</f>
        <v>#VALUE!</v>
      </c>
      <c r="AD315" s="20" t="e">
        <f aca="false">DEGREES(IMARGUMENT(P315))</f>
        <v>#VALUE!</v>
      </c>
    </row>
    <row r="316" customFormat="false" ht="14.25" hidden="false" customHeight="true" outlineLevel="0" collapsed="false">
      <c r="A316" s="10"/>
      <c r="B316" s="10"/>
      <c r="C316" s="10"/>
      <c r="D316" s="10"/>
      <c r="E316" s="10"/>
      <c r="F316" s="10"/>
      <c r="G316" s="10"/>
      <c r="J316" s="11" t="n">
        <f aca="false">10^(W316/20)</f>
        <v>1</v>
      </c>
      <c r="K316" s="11" t="str">
        <f aca="false">COMPLEX(J316*COS(X316*PI()/180),J316*SIN(X316*PI()/180))</f>
        <v>1</v>
      </c>
      <c r="L316" s="11" t="e">
        <f aca="false">10^(Y316/20)</f>
        <v>#VALUE!</v>
      </c>
      <c r="M316" s="11" t="e">
        <f aca="false">COMPLEX(L316*COS(Z316*PI()/180),L316*SIN(Z316*PI()/180))</f>
        <v>#VALUE!</v>
      </c>
      <c r="N316" s="11" t="e">
        <f aca="false">IMSUB(1,M316)</f>
        <v>#VALUE!</v>
      </c>
      <c r="O316" s="11" t="e">
        <f aca="false">IMPRODUCT(K316,N316)</f>
        <v>#VALUE!</v>
      </c>
      <c r="P316" s="11" t="e">
        <f aca="false">IMDIV(M316,O316)</f>
        <v>#VALUE!</v>
      </c>
      <c r="Q316" s="11" t="e">
        <f aca="false">IMDIV(M316,K316)</f>
        <v>#VALUE!</v>
      </c>
      <c r="R316" s="11"/>
      <c r="V316" s="18" t="e">
        <f aca="false">IF(ISNUMBER(A316),A316,NA())</f>
        <v>#N/A</v>
      </c>
      <c r="W316" s="19"/>
      <c r="X316" s="19" t="n">
        <f aca="false">IF(R316&lt;-180,R316+360,IF(180&lt;R316,R316-360,R316))</f>
        <v>0</v>
      </c>
      <c r="Y316" s="19" t="e">
        <f aca="false">20*LOG10(D316)</f>
        <v>#VALUE!</v>
      </c>
      <c r="Z316" s="19" t="n">
        <f aca="false">E316</f>
        <v>0</v>
      </c>
      <c r="AA316" s="19" t="e">
        <f aca="false">Y316-W316</f>
        <v>#VALUE!</v>
      </c>
      <c r="AB316" s="20" t="e">
        <f aca="false">DEGREES(IMARGUMENT(Q316))</f>
        <v>#VALUE!</v>
      </c>
      <c r="AC316" s="20" t="e">
        <f aca="false">20*LOG10(IMABS(P316))</f>
        <v>#VALUE!</v>
      </c>
      <c r="AD316" s="20" t="e">
        <f aca="false">DEGREES(IMARGUMENT(P316))</f>
        <v>#VALUE!</v>
      </c>
    </row>
    <row r="317" customFormat="false" ht="14.25" hidden="false" customHeight="true" outlineLevel="0" collapsed="false">
      <c r="A317" s="10"/>
      <c r="B317" s="10"/>
      <c r="C317" s="10"/>
      <c r="D317" s="10"/>
      <c r="E317" s="10"/>
      <c r="F317" s="10"/>
      <c r="G317" s="10"/>
      <c r="J317" s="11" t="n">
        <f aca="false">10^(W317/20)</f>
        <v>1</v>
      </c>
      <c r="K317" s="11" t="str">
        <f aca="false">COMPLEX(J317*COS(X317*PI()/180),J317*SIN(X317*PI()/180))</f>
        <v>1</v>
      </c>
      <c r="L317" s="11" t="e">
        <f aca="false">10^(Y317/20)</f>
        <v>#VALUE!</v>
      </c>
      <c r="M317" s="11" t="e">
        <f aca="false">COMPLEX(L317*COS(Z317*PI()/180),L317*SIN(Z317*PI()/180))</f>
        <v>#VALUE!</v>
      </c>
      <c r="N317" s="11" t="e">
        <f aca="false">IMSUB(1,M317)</f>
        <v>#VALUE!</v>
      </c>
      <c r="O317" s="11" t="e">
        <f aca="false">IMPRODUCT(K317,N317)</f>
        <v>#VALUE!</v>
      </c>
      <c r="P317" s="11" t="e">
        <f aca="false">IMDIV(M317,O317)</f>
        <v>#VALUE!</v>
      </c>
      <c r="Q317" s="11" t="e">
        <f aca="false">IMDIV(M317,K317)</f>
        <v>#VALUE!</v>
      </c>
      <c r="R317" s="11"/>
      <c r="V317" s="18" t="e">
        <f aca="false">IF(ISNUMBER(A317),A317,NA())</f>
        <v>#N/A</v>
      </c>
      <c r="W317" s="19"/>
      <c r="X317" s="19" t="n">
        <f aca="false">IF(R317&lt;-180,R317+360,IF(180&lt;R317,R317-360,R317))</f>
        <v>0</v>
      </c>
      <c r="Y317" s="19" t="e">
        <f aca="false">20*LOG10(D317)</f>
        <v>#VALUE!</v>
      </c>
      <c r="Z317" s="19" t="n">
        <f aca="false">E317</f>
        <v>0</v>
      </c>
      <c r="AA317" s="19" t="e">
        <f aca="false">Y317-W317</f>
        <v>#VALUE!</v>
      </c>
      <c r="AB317" s="20" t="e">
        <f aca="false">DEGREES(IMARGUMENT(Q317))</f>
        <v>#VALUE!</v>
      </c>
      <c r="AC317" s="20" t="e">
        <f aca="false">20*LOG10(IMABS(P317))</f>
        <v>#VALUE!</v>
      </c>
      <c r="AD317" s="20" t="e">
        <f aca="false">DEGREES(IMARGUMENT(P317))</f>
        <v>#VALUE!</v>
      </c>
    </row>
    <row r="318" customFormat="false" ht="14.25" hidden="false" customHeight="true" outlineLevel="0" collapsed="false">
      <c r="A318" s="10"/>
      <c r="B318" s="10"/>
      <c r="C318" s="10"/>
      <c r="D318" s="10"/>
      <c r="E318" s="10"/>
      <c r="F318" s="10"/>
      <c r="G318" s="10"/>
      <c r="J318" s="11" t="n">
        <f aca="false">10^(W318/20)</f>
        <v>1</v>
      </c>
      <c r="K318" s="11" t="str">
        <f aca="false">COMPLEX(J318*COS(X318*PI()/180),J318*SIN(X318*PI()/180))</f>
        <v>1</v>
      </c>
      <c r="L318" s="11" t="e">
        <f aca="false">10^(Y318/20)</f>
        <v>#VALUE!</v>
      </c>
      <c r="M318" s="11" t="e">
        <f aca="false">COMPLEX(L318*COS(Z318*PI()/180),L318*SIN(Z318*PI()/180))</f>
        <v>#VALUE!</v>
      </c>
      <c r="N318" s="11" t="e">
        <f aca="false">IMSUB(1,M318)</f>
        <v>#VALUE!</v>
      </c>
      <c r="O318" s="11" t="e">
        <f aca="false">IMPRODUCT(K318,N318)</f>
        <v>#VALUE!</v>
      </c>
      <c r="P318" s="11" t="e">
        <f aca="false">IMDIV(M318,O318)</f>
        <v>#VALUE!</v>
      </c>
      <c r="Q318" s="11" t="e">
        <f aca="false">IMDIV(M318,K318)</f>
        <v>#VALUE!</v>
      </c>
      <c r="R318" s="11"/>
      <c r="V318" s="18" t="e">
        <f aca="false">IF(ISNUMBER(A318),A318,NA())</f>
        <v>#N/A</v>
      </c>
      <c r="W318" s="19"/>
      <c r="X318" s="19" t="n">
        <f aca="false">IF(R318&lt;-180,R318+360,IF(180&lt;R318,R318-360,R318))</f>
        <v>0</v>
      </c>
      <c r="Y318" s="19" t="e">
        <f aca="false">20*LOG10(D318)</f>
        <v>#VALUE!</v>
      </c>
      <c r="Z318" s="19" t="n">
        <f aca="false">E318</f>
        <v>0</v>
      </c>
      <c r="AA318" s="19" t="e">
        <f aca="false">Y318-W318</f>
        <v>#VALUE!</v>
      </c>
      <c r="AB318" s="20" t="e">
        <f aca="false">DEGREES(IMARGUMENT(Q318))</f>
        <v>#VALUE!</v>
      </c>
      <c r="AC318" s="20" t="e">
        <f aca="false">20*LOG10(IMABS(P318))</f>
        <v>#VALUE!</v>
      </c>
      <c r="AD318" s="20" t="e">
        <f aca="false">DEGREES(IMARGUMENT(P318))</f>
        <v>#VALUE!</v>
      </c>
    </row>
    <row r="319" customFormat="false" ht="14.25" hidden="false" customHeight="true" outlineLevel="0" collapsed="false">
      <c r="A319" s="10"/>
      <c r="B319" s="10"/>
      <c r="C319" s="10"/>
      <c r="D319" s="10"/>
      <c r="E319" s="10"/>
      <c r="F319" s="10"/>
      <c r="G319" s="10"/>
      <c r="J319" s="11" t="n">
        <f aca="false">10^(W319/20)</f>
        <v>1</v>
      </c>
      <c r="K319" s="11" t="str">
        <f aca="false">COMPLEX(J319*COS(X319*PI()/180),J319*SIN(X319*PI()/180))</f>
        <v>1</v>
      </c>
      <c r="L319" s="11" t="e">
        <f aca="false">10^(Y319/20)</f>
        <v>#VALUE!</v>
      </c>
      <c r="M319" s="11" t="e">
        <f aca="false">COMPLEX(L319*COS(Z319*PI()/180),L319*SIN(Z319*PI()/180))</f>
        <v>#VALUE!</v>
      </c>
      <c r="N319" s="11" t="e">
        <f aca="false">IMSUB(1,M319)</f>
        <v>#VALUE!</v>
      </c>
      <c r="O319" s="11" t="e">
        <f aca="false">IMPRODUCT(K319,N319)</f>
        <v>#VALUE!</v>
      </c>
      <c r="P319" s="11" t="e">
        <f aca="false">IMDIV(M319,O319)</f>
        <v>#VALUE!</v>
      </c>
      <c r="Q319" s="11" t="e">
        <f aca="false">IMDIV(M319,K319)</f>
        <v>#VALUE!</v>
      </c>
      <c r="R319" s="11"/>
      <c r="V319" s="18" t="e">
        <f aca="false">IF(ISNUMBER(A319),A319,NA())</f>
        <v>#N/A</v>
      </c>
      <c r="W319" s="19"/>
      <c r="X319" s="19" t="n">
        <f aca="false">IF(R319&lt;-180,R319+360,IF(180&lt;R319,R319-360,R319))</f>
        <v>0</v>
      </c>
      <c r="Y319" s="19" t="e">
        <f aca="false">20*LOG10(D319)</f>
        <v>#VALUE!</v>
      </c>
      <c r="Z319" s="19" t="n">
        <f aca="false">E319</f>
        <v>0</v>
      </c>
      <c r="AA319" s="19" t="e">
        <f aca="false">Y319-W319</f>
        <v>#VALUE!</v>
      </c>
      <c r="AB319" s="20" t="e">
        <f aca="false">DEGREES(IMARGUMENT(Q319))</f>
        <v>#VALUE!</v>
      </c>
      <c r="AC319" s="20" t="e">
        <f aca="false">20*LOG10(IMABS(P319))</f>
        <v>#VALUE!</v>
      </c>
      <c r="AD319" s="20" t="e">
        <f aca="false">DEGREES(IMARGUMENT(P319))</f>
        <v>#VALUE!</v>
      </c>
    </row>
    <row r="320" customFormat="false" ht="14.25" hidden="false" customHeight="true" outlineLevel="0" collapsed="false">
      <c r="A320" s="10"/>
      <c r="B320" s="10"/>
      <c r="C320" s="10"/>
      <c r="D320" s="10"/>
      <c r="E320" s="10"/>
      <c r="F320" s="10"/>
      <c r="G320" s="10"/>
      <c r="J320" s="11" t="n">
        <f aca="false">10^(W320/20)</f>
        <v>1</v>
      </c>
      <c r="K320" s="11" t="str">
        <f aca="false">COMPLEX(J320*COS(X320*PI()/180),J320*SIN(X320*PI()/180))</f>
        <v>1</v>
      </c>
      <c r="L320" s="11" t="e">
        <f aca="false">10^(Y320/20)</f>
        <v>#VALUE!</v>
      </c>
      <c r="M320" s="11" t="e">
        <f aca="false">COMPLEX(L320*COS(Z320*PI()/180),L320*SIN(Z320*PI()/180))</f>
        <v>#VALUE!</v>
      </c>
      <c r="N320" s="11" t="e">
        <f aca="false">IMSUB(1,M320)</f>
        <v>#VALUE!</v>
      </c>
      <c r="O320" s="11" t="e">
        <f aca="false">IMPRODUCT(K320,N320)</f>
        <v>#VALUE!</v>
      </c>
      <c r="P320" s="11" t="e">
        <f aca="false">IMDIV(M320,O320)</f>
        <v>#VALUE!</v>
      </c>
      <c r="Q320" s="11" t="e">
        <f aca="false">IMDIV(M320,K320)</f>
        <v>#VALUE!</v>
      </c>
      <c r="R320" s="11"/>
      <c r="V320" s="18" t="e">
        <f aca="false">IF(ISNUMBER(A320),A320,NA())</f>
        <v>#N/A</v>
      </c>
      <c r="W320" s="19"/>
      <c r="X320" s="19" t="n">
        <f aca="false">IF(R320&lt;-180,R320+360,IF(180&lt;R320,R320-360,R320))</f>
        <v>0</v>
      </c>
      <c r="Y320" s="19" t="e">
        <f aca="false">20*LOG10(D320)</f>
        <v>#VALUE!</v>
      </c>
      <c r="Z320" s="19" t="n">
        <f aca="false">E320</f>
        <v>0</v>
      </c>
      <c r="AA320" s="19" t="e">
        <f aca="false">Y320-W320</f>
        <v>#VALUE!</v>
      </c>
      <c r="AB320" s="20" t="e">
        <f aca="false">DEGREES(IMARGUMENT(Q320))</f>
        <v>#VALUE!</v>
      </c>
      <c r="AC320" s="20" t="e">
        <f aca="false">20*LOG10(IMABS(P320))</f>
        <v>#VALUE!</v>
      </c>
      <c r="AD320" s="20" t="e">
        <f aca="false">DEGREES(IMARGUMENT(P320))</f>
        <v>#VALUE!</v>
      </c>
    </row>
    <row r="321" customFormat="false" ht="14.25" hidden="false" customHeight="true" outlineLevel="0" collapsed="false">
      <c r="A321" s="10"/>
      <c r="B321" s="10"/>
      <c r="C321" s="10"/>
      <c r="D321" s="10"/>
      <c r="E321" s="10"/>
      <c r="F321" s="10"/>
      <c r="G321" s="10"/>
      <c r="J321" s="11" t="n">
        <f aca="false">10^(W321/20)</f>
        <v>1</v>
      </c>
      <c r="K321" s="11" t="str">
        <f aca="false">COMPLEX(J321*COS(X321*PI()/180),J321*SIN(X321*PI()/180))</f>
        <v>1</v>
      </c>
      <c r="L321" s="11" t="e">
        <f aca="false">10^(Y321/20)</f>
        <v>#VALUE!</v>
      </c>
      <c r="M321" s="11" t="e">
        <f aca="false">COMPLEX(L321*COS(Z321*PI()/180),L321*SIN(Z321*PI()/180))</f>
        <v>#VALUE!</v>
      </c>
      <c r="N321" s="11" t="e">
        <f aca="false">IMSUB(1,M321)</f>
        <v>#VALUE!</v>
      </c>
      <c r="O321" s="11" t="e">
        <f aca="false">IMPRODUCT(K321,N321)</f>
        <v>#VALUE!</v>
      </c>
      <c r="P321" s="11" t="e">
        <f aca="false">IMDIV(M321,O321)</f>
        <v>#VALUE!</v>
      </c>
      <c r="Q321" s="11" t="e">
        <f aca="false">IMDIV(M321,K321)</f>
        <v>#VALUE!</v>
      </c>
      <c r="R321" s="11"/>
      <c r="V321" s="18" t="e">
        <f aca="false">IF(ISNUMBER(A321),A321,NA())</f>
        <v>#N/A</v>
      </c>
      <c r="W321" s="19"/>
      <c r="X321" s="19" t="n">
        <f aca="false">IF(R321&lt;-180,R321+360,IF(180&lt;R321,R321-360,R321))</f>
        <v>0</v>
      </c>
      <c r="Y321" s="19" t="e">
        <f aca="false">20*LOG10(D321)</f>
        <v>#VALUE!</v>
      </c>
      <c r="Z321" s="19" t="n">
        <f aca="false">E321</f>
        <v>0</v>
      </c>
      <c r="AA321" s="19" t="e">
        <f aca="false">Y321-W321</f>
        <v>#VALUE!</v>
      </c>
      <c r="AB321" s="20" t="e">
        <f aca="false">DEGREES(IMARGUMENT(Q321))</f>
        <v>#VALUE!</v>
      </c>
      <c r="AC321" s="20" t="e">
        <f aca="false">20*LOG10(IMABS(P321))</f>
        <v>#VALUE!</v>
      </c>
      <c r="AD321" s="20" t="e">
        <f aca="false">DEGREES(IMARGUMENT(P321))</f>
        <v>#VALUE!</v>
      </c>
    </row>
    <row r="322" customFormat="false" ht="14.25" hidden="false" customHeight="true" outlineLevel="0" collapsed="false">
      <c r="A322" s="10"/>
      <c r="B322" s="10"/>
      <c r="C322" s="10"/>
      <c r="D322" s="10"/>
      <c r="E322" s="10"/>
      <c r="F322" s="10"/>
      <c r="G322" s="10"/>
      <c r="J322" s="11" t="n">
        <f aca="false">10^(W322/20)</f>
        <v>1</v>
      </c>
      <c r="K322" s="11" t="str">
        <f aca="false">COMPLEX(J322*COS(X322*PI()/180),J322*SIN(X322*PI()/180))</f>
        <v>1</v>
      </c>
      <c r="L322" s="11" t="e">
        <f aca="false">10^(Y322/20)</f>
        <v>#VALUE!</v>
      </c>
      <c r="M322" s="11" t="e">
        <f aca="false">COMPLEX(L322*COS(Z322*PI()/180),L322*SIN(Z322*PI()/180))</f>
        <v>#VALUE!</v>
      </c>
      <c r="N322" s="11" t="e">
        <f aca="false">IMSUB(1,M322)</f>
        <v>#VALUE!</v>
      </c>
      <c r="O322" s="11" t="e">
        <f aca="false">IMPRODUCT(K322,N322)</f>
        <v>#VALUE!</v>
      </c>
      <c r="P322" s="11" t="e">
        <f aca="false">IMDIV(M322,O322)</f>
        <v>#VALUE!</v>
      </c>
      <c r="Q322" s="11" t="e">
        <f aca="false">IMDIV(M322,K322)</f>
        <v>#VALUE!</v>
      </c>
      <c r="R322" s="11"/>
      <c r="V322" s="18" t="e">
        <f aca="false">IF(ISNUMBER(A322),A322,NA())</f>
        <v>#N/A</v>
      </c>
      <c r="W322" s="19"/>
      <c r="X322" s="19" t="n">
        <f aca="false">IF(R322&lt;-180,R322+360,IF(180&lt;R322,R322-360,R322))</f>
        <v>0</v>
      </c>
      <c r="Y322" s="19" t="e">
        <f aca="false">20*LOG10(D322)</f>
        <v>#VALUE!</v>
      </c>
      <c r="Z322" s="19" t="n">
        <f aca="false">E322</f>
        <v>0</v>
      </c>
      <c r="AA322" s="19" t="e">
        <f aca="false">Y322-W322</f>
        <v>#VALUE!</v>
      </c>
      <c r="AB322" s="20" t="e">
        <f aca="false">DEGREES(IMARGUMENT(Q322))</f>
        <v>#VALUE!</v>
      </c>
      <c r="AC322" s="20" t="e">
        <f aca="false">20*LOG10(IMABS(P322))</f>
        <v>#VALUE!</v>
      </c>
      <c r="AD322" s="20" t="e">
        <f aca="false">DEGREES(IMARGUMENT(P322))</f>
        <v>#VALUE!</v>
      </c>
    </row>
    <row r="323" customFormat="false" ht="14.25" hidden="false" customHeight="true" outlineLevel="0" collapsed="false">
      <c r="A323" s="10"/>
      <c r="B323" s="10"/>
      <c r="C323" s="10"/>
      <c r="D323" s="10"/>
      <c r="E323" s="10"/>
      <c r="F323" s="10"/>
      <c r="G323" s="10"/>
      <c r="J323" s="11" t="n">
        <f aca="false">10^(W323/20)</f>
        <v>1</v>
      </c>
      <c r="K323" s="11" t="str">
        <f aca="false">COMPLEX(J323*COS(X323*PI()/180),J323*SIN(X323*PI()/180))</f>
        <v>1</v>
      </c>
      <c r="L323" s="11" t="e">
        <f aca="false">10^(Y323/20)</f>
        <v>#VALUE!</v>
      </c>
      <c r="M323" s="11" t="e">
        <f aca="false">COMPLEX(L323*COS(Z323*PI()/180),L323*SIN(Z323*PI()/180))</f>
        <v>#VALUE!</v>
      </c>
      <c r="N323" s="11" t="e">
        <f aca="false">IMSUB(1,M323)</f>
        <v>#VALUE!</v>
      </c>
      <c r="O323" s="11" t="e">
        <f aca="false">IMPRODUCT(K323,N323)</f>
        <v>#VALUE!</v>
      </c>
      <c r="P323" s="11" t="e">
        <f aca="false">IMDIV(M323,O323)</f>
        <v>#VALUE!</v>
      </c>
      <c r="Q323" s="11" t="e">
        <f aca="false">IMDIV(M323,K323)</f>
        <v>#VALUE!</v>
      </c>
      <c r="R323" s="11"/>
      <c r="V323" s="18" t="e">
        <f aca="false">IF(ISNUMBER(A323),A323,NA())</f>
        <v>#N/A</v>
      </c>
      <c r="W323" s="19"/>
      <c r="X323" s="19" t="n">
        <f aca="false">IF(R323&lt;-180,R323+360,IF(180&lt;R323,R323-360,R323))</f>
        <v>0</v>
      </c>
      <c r="Y323" s="19" t="e">
        <f aca="false">20*LOG10(D323)</f>
        <v>#VALUE!</v>
      </c>
      <c r="Z323" s="19" t="n">
        <f aca="false">E323</f>
        <v>0</v>
      </c>
      <c r="AA323" s="19" t="e">
        <f aca="false">Y323-W323</f>
        <v>#VALUE!</v>
      </c>
      <c r="AB323" s="20" t="e">
        <f aca="false">DEGREES(IMARGUMENT(Q323))</f>
        <v>#VALUE!</v>
      </c>
      <c r="AC323" s="20" t="e">
        <f aca="false">20*LOG10(IMABS(P323))</f>
        <v>#VALUE!</v>
      </c>
      <c r="AD323" s="20" t="e">
        <f aca="false">DEGREES(IMARGUMENT(P323))</f>
        <v>#VALUE!</v>
      </c>
    </row>
    <row r="324" customFormat="false" ht="14.25" hidden="false" customHeight="true" outlineLevel="0" collapsed="false">
      <c r="A324" s="10"/>
      <c r="B324" s="10"/>
      <c r="C324" s="10"/>
      <c r="D324" s="10"/>
      <c r="E324" s="10"/>
      <c r="F324" s="10"/>
      <c r="G324" s="10"/>
      <c r="J324" s="11" t="n">
        <f aca="false">10^(W324/20)</f>
        <v>1</v>
      </c>
      <c r="K324" s="11" t="str">
        <f aca="false">COMPLEX(J324*COS(X324*PI()/180),J324*SIN(X324*PI()/180))</f>
        <v>1</v>
      </c>
      <c r="L324" s="11" t="e">
        <f aca="false">10^(Y324/20)</f>
        <v>#VALUE!</v>
      </c>
      <c r="M324" s="11" t="e">
        <f aca="false">COMPLEX(L324*COS(Z324*PI()/180),L324*SIN(Z324*PI()/180))</f>
        <v>#VALUE!</v>
      </c>
      <c r="N324" s="11" t="e">
        <f aca="false">IMSUB(1,M324)</f>
        <v>#VALUE!</v>
      </c>
      <c r="O324" s="11" t="e">
        <f aca="false">IMPRODUCT(K324,N324)</f>
        <v>#VALUE!</v>
      </c>
      <c r="P324" s="11" t="e">
        <f aca="false">IMDIV(M324,O324)</f>
        <v>#VALUE!</v>
      </c>
      <c r="Q324" s="11" t="e">
        <f aca="false">IMDIV(M324,K324)</f>
        <v>#VALUE!</v>
      </c>
      <c r="R324" s="11"/>
      <c r="V324" s="18" t="e">
        <f aca="false">IF(ISNUMBER(A324),A324,NA())</f>
        <v>#N/A</v>
      </c>
      <c r="W324" s="19"/>
      <c r="X324" s="19" t="n">
        <f aca="false">IF(R324&lt;-180,R324+360,IF(180&lt;R324,R324-360,R324))</f>
        <v>0</v>
      </c>
      <c r="Y324" s="19" t="e">
        <f aca="false">20*LOG10(D324)</f>
        <v>#VALUE!</v>
      </c>
      <c r="Z324" s="19" t="n">
        <f aca="false">E324</f>
        <v>0</v>
      </c>
      <c r="AA324" s="19" t="e">
        <f aca="false">Y324-W324</f>
        <v>#VALUE!</v>
      </c>
      <c r="AB324" s="20" t="e">
        <f aca="false">DEGREES(IMARGUMENT(Q324))</f>
        <v>#VALUE!</v>
      </c>
      <c r="AC324" s="20" t="e">
        <f aca="false">20*LOG10(IMABS(P324))</f>
        <v>#VALUE!</v>
      </c>
      <c r="AD324" s="20" t="e">
        <f aca="false">DEGREES(IMARGUMENT(P324))</f>
        <v>#VALUE!</v>
      </c>
    </row>
    <row r="325" customFormat="false" ht="14.25" hidden="false" customHeight="true" outlineLevel="0" collapsed="false">
      <c r="A325" s="10"/>
      <c r="B325" s="10"/>
      <c r="C325" s="10"/>
      <c r="D325" s="10"/>
      <c r="E325" s="10"/>
      <c r="F325" s="10"/>
      <c r="G325" s="10"/>
      <c r="J325" s="11" t="n">
        <f aca="false">10^(W325/20)</f>
        <v>1</v>
      </c>
      <c r="K325" s="11" t="str">
        <f aca="false">COMPLEX(J325*COS(X325*PI()/180),J325*SIN(X325*PI()/180))</f>
        <v>1</v>
      </c>
      <c r="L325" s="11" t="e">
        <f aca="false">10^(Y325/20)</f>
        <v>#VALUE!</v>
      </c>
      <c r="M325" s="11" t="e">
        <f aca="false">COMPLEX(L325*COS(Z325*PI()/180),L325*SIN(Z325*PI()/180))</f>
        <v>#VALUE!</v>
      </c>
      <c r="N325" s="11" t="e">
        <f aca="false">IMSUB(1,M325)</f>
        <v>#VALUE!</v>
      </c>
      <c r="O325" s="11" t="e">
        <f aca="false">IMPRODUCT(K325,N325)</f>
        <v>#VALUE!</v>
      </c>
      <c r="P325" s="11" t="e">
        <f aca="false">IMDIV(M325,O325)</f>
        <v>#VALUE!</v>
      </c>
      <c r="Q325" s="11" t="e">
        <f aca="false">IMDIV(M325,K325)</f>
        <v>#VALUE!</v>
      </c>
      <c r="R325" s="11"/>
      <c r="V325" s="18" t="e">
        <f aca="false">IF(ISNUMBER(A325),A325,NA())</f>
        <v>#N/A</v>
      </c>
      <c r="W325" s="19"/>
      <c r="X325" s="19" t="n">
        <f aca="false">IF(R325&lt;-180,R325+360,IF(180&lt;R325,R325-360,R325))</f>
        <v>0</v>
      </c>
      <c r="Y325" s="19" t="e">
        <f aca="false">20*LOG10(D325)</f>
        <v>#VALUE!</v>
      </c>
      <c r="Z325" s="19" t="n">
        <f aca="false">E325</f>
        <v>0</v>
      </c>
      <c r="AA325" s="19" t="e">
        <f aca="false">Y325-W325</f>
        <v>#VALUE!</v>
      </c>
      <c r="AB325" s="20" t="e">
        <f aca="false">DEGREES(IMARGUMENT(Q325))</f>
        <v>#VALUE!</v>
      </c>
      <c r="AC325" s="20" t="e">
        <f aca="false">20*LOG10(IMABS(P325))</f>
        <v>#VALUE!</v>
      </c>
      <c r="AD325" s="20" t="e">
        <f aca="false">DEGREES(IMARGUMENT(P325))</f>
        <v>#VALUE!</v>
      </c>
    </row>
    <row r="326" customFormat="false" ht="14.25" hidden="false" customHeight="true" outlineLevel="0" collapsed="false">
      <c r="A326" s="10"/>
      <c r="B326" s="10"/>
      <c r="C326" s="10"/>
      <c r="D326" s="10"/>
      <c r="E326" s="10"/>
      <c r="F326" s="10"/>
      <c r="G326" s="10"/>
      <c r="J326" s="11" t="n">
        <f aca="false">10^(W326/20)</f>
        <v>1</v>
      </c>
      <c r="K326" s="11" t="str">
        <f aca="false">COMPLEX(J326*COS(X326*PI()/180),J326*SIN(X326*PI()/180))</f>
        <v>1</v>
      </c>
      <c r="L326" s="11" t="e">
        <f aca="false">10^(Y326/20)</f>
        <v>#VALUE!</v>
      </c>
      <c r="M326" s="11" t="e">
        <f aca="false">COMPLEX(L326*COS(Z326*PI()/180),L326*SIN(Z326*PI()/180))</f>
        <v>#VALUE!</v>
      </c>
      <c r="N326" s="11" t="e">
        <f aca="false">IMSUB(1,M326)</f>
        <v>#VALUE!</v>
      </c>
      <c r="O326" s="11" t="e">
        <f aca="false">IMPRODUCT(K326,N326)</f>
        <v>#VALUE!</v>
      </c>
      <c r="P326" s="11" t="e">
        <f aca="false">IMDIV(M326,O326)</f>
        <v>#VALUE!</v>
      </c>
      <c r="Q326" s="11" t="e">
        <f aca="false">IMDIV(M326,K326)</f>
        <v>#VALUE!</v>
      </c>
      <c r="R326" s="11"/>
      <c r="V326" s="18" t="e">
        <f aca="false">IF(ISNUMBER(A326),A326,NA())</f>
        <v>#N/A</v>
      </c>
      <c r="W326" s="19"/>
      <c r="X326" s="19" t="n">
        <f aca="false">IF(R326&lt;-180,R326+360,IF(180&lt;R326,R326-360,R326))</f>
        <v>0</v>
      </c>
      <c r="Y326" s="19" t="e">
        <f aca="false">20*LOG10(D326)</f>
        <v>#VALUE!</v>
      </c>
      <c r="Z326" s="19" t="n">
        <f aca="false">E326</f>
        <v>0</v>
      </c>
      <c r="AA326" s="19" t="e">
        <f aca="false">Y326-W326</f>
        <v>#VALUE!</v>
      </c>
      <c r="AB326" s="20" t="e">
        <f aca="false">DEGREES(IMARGUMENT(Q326))</f>
        <v>#VALUE!</v>
      </c>
      <c r="AC326" s="20" t="e">
        <f aca="false">20*LOG10(IMABS(P326))</f>
        <v>#VALUE!</v>
      </c>
      <c r="AD326" s="20" t="e">
        <f aca="false">DEGREES(IMARGUMENT(P326))</f>
        <v>#VALUE!</v>
      </c>
    </row>
    <row r="327" customFormat="false" ht="14.25" hidden="false" customHeight="true" outlineLevel="0" collapsed="false">
      <c r="A327" s="10"/>
      <c r="B327" s="10"/>
      <c r="C327" s="10"/>
      <c r="D327" s="10"/>
      <c r="E327" s="10"/>
      <c r="F327" s="10"/>
      <c r="G327" s="10"/>
      <c r="J327" s="11" t="n">
        <f aca="false">10^(W327/20)</f>
        <v>1</v>
      </c>
      <c r="K327" s="11" t="str">
        <f aca="false">COMPLEX(J327*COS(X327*PI()/180),J327*SIN(X327*PI()/180))</f>
        <v>1</v>
      </c>
      <c r="L327" s="11" t="e">
        <f aca="false">10^(Y327/20)</f>
        <v>#VALUE!</v>
      </c>
      <c r="M327" s="11" t="e">
        <f aca="false">COMPLEX(L327*COS(Z327*PI()/180),L327*SIN(Z327*PI()/180))</f>
        <v>#VALUE!</v>
      </c>
      <c r="N327" s="11" t="e">
        <f aca="false">IMSUB(1,M327)</f>
        <v>#VALUE!</v>
      </c>
      <c r="O327" s="11" t="e">
        <f aca="false">IMPRODUCT(K327,N327)</f>
        <v>#VALUE!</v>
      </c>
      <c r="P327" s="11" t="e">
        <f aca="false">IMDIV(M327,O327)</f>
        <v>#VALUE!</v>
      </c>
      <c r="Q327" s="11" t="e">
        <f aca="false">IMDIV(M327,K327)</f>
        <v>#VALUE!</v>
      </c>
      <c r="R327" s="11"/>
      <c r="V327" s="18" t="e">
        <f aca="false">IF(ISNUMBER(A327),A327,NA())</f>
        <v>#N/A</v>
      </c>
      <c r="W327" s="19"/>
      <c r="X327" s="19" t="n">
        <f aca="false">IF(R327&lt;-180,R327+360,IF(180&lt;R327,R327-360,R327))</f>
        <v>0</v>
      </c>
      <c r="Y327" s="19" t="e">
        <f aca="false">20*LOG10(D327)</f>
        <v>#VALUE!</v>
      </c>
      <c r="Z327" s="19" t="n">
        <f aca="false">E327</f>
        <v>0</v>
      </c>
      <c r="AA327" s="19" t="e">
        <f aca="false">Y327-W327</f>
        <v>#VALUE!</v>
      </c>
      <c r="AB327" s="20" t="e">
        <f aca="false">DEGREES(IMARGUMENT(Q327))</f>
        <v>#VALUE!</v>
      </c>
      <c r="AC327" s="20" t="e">
        <f aca="false">20*LOG10(IMABS(P327))</f>
        <v>#VALUE!</v>
      </c>
      <c r="AD327" s="20" t="e">
        <f aca="false">DEGREES(IMARGUMENT(P327))</f>
        <v>#VALUE!</v>
      </c>
    </row>
    <row r="328" customFormat="false" ht="14.25" hidden="false" customHeight="true" outlineLevel="0" collapsed="false">
      <c r="A328" s="10"/>
      <c r="B328" s="10"/>
      <c r="C328" s="10"/>
      <c r="D328" s="10"/>
      <c r="E328" s="10"/>
      <c r="F328" s="10"/>
      <c r="G328" s="10"/>
      <c r="J328" s="11" t="n">
        <f aca="false">10^(W328/20)</f>
        <v>1</v>
      </c>
      <c r="K328" s="11" t="str">
        <f aca="false">COMPLEX(J328*COS(X328*PI()/180),J328*SIN(X328*PI()/180))</f>
        <v>1</v>
      </c>
      <c r="L328" s="11" t="e">
        <f aca="false">10^(Y328/20)</f>
        <v>#VALUE!</v>
      </c>
      <c r="M328" s="11" t="e">
        <f aca="false">COMPLEX(L328*COS(Z328*PI()/180),L328*SIN(Z328*PI()/180))</f>
        <v>#VALUE!</v>
      </c>
      <c r="N328" s="11" t="e">
        <f aca="false">IMSUB(1,M328)</f>
        <v>#VALUE!</v>
      </c>
      <c r="O328" s="11" t="e">
        <f aca="false">IMPRODUCT(K328,N328)</f>
        <v>#VALUE!</v>
      </c>
      <c r="P328" s="11" t="e">
        <f aca="false">IMDIV(M328,O328)</f>
        <v>#VALUE!</v>
      </c>
      <c r="Q328" s="11" t="e">
        <f aca="false">IMDIV(M328,K328)</f>
        <v>#VALUE!</v>
      </c>
      <c r="R328" s="11"/>
      <c r="V328" s="18" t="e">
        <f aca="false">IF(ISNUMBER(A328),A328,NA())</f>
        <v>#N/A</v>
      </c>
      <c r="W328" s="19"/>
      <c r="X328" s="19" t="n">
        <f aca="false">IF(R328&lt;-180,R328+360,IF(180&lt;R328,R328-360,R328))</f>
        <v>0</v>
      </c>
      <c r="Y328" s="19" t="e">
        <f aca="false">20*LOG10(D328)</f>
        <v>#VALUE!</v>
      </c>
      <c r="Z328" s="19" t="n">
        <f aca="false">E328</f>
        <v>0</v>
      </c>
      <c r="AA328" s="19" t="e">
        <f aca="false">Y328-W328</f>
        <v>#VALUE!</v>
      </c>
      <c r="AB328" s="20" t="e">
        <f aca="false">DEGREES(IMARGUMENT(Q328))</f>
        <v>#VALUE!</v>
      </c>
      <c r="AC328" s="20" t="e">
        <f aca="false">20*LOG10(IMABS(P328))</f>
        <v>#VALUE!</v>
      </c>
      <c r="AD328" s="20" t="e">
        <f aca="false">DEGREES(IMARGUMENT(P328))</f>
        <v>#VALUE!</v>
      </c>
    </row>
    <row r="329" customFormat="false" ht="14.25" hidden="false" customHeight="true" outlineLevel="0" collapsed="false">
      <c r="A329" s="10"/>
      <c r="B329" s="10"/>
      <c r="C329" s="10"/>
      <c r="D329" s="10"/>
      <c r="E329" s="10"/>
      <c r="F329" s="10"/>
      <c r="G329" s="10"/>
      <c r="J329" s="11" t="n">
        <f aca="false">10^(W329/20)</f>
        <v>1</v>
      </c>
      <c r="K329" s="11" t="str">
        <f aca="false">COMPLEX(J329*COS(X329*PI()/180),J329*SIN(X329*PI()/180))</f>
        <v>1</v>
      </c>
      <c r="L329" s="11" t="e">
        <f aca="false">10^(Y329/20)</f>
        <v>#VALUE!</v>
      </c>
      <c r="M329" s="11" t="e">
        <f aca="false">COMPLEX(L329*COS(Z329*PI()/180),L329*SIN(Z329*PI()/180))</f>
        <v>#VALUE!</v>
      </c>
      <c r="N329" s="11" t="e">
        <f aca="false">IMSUB(1,M329)</f>
        <v>#VALUE!</v>
      </c>
      <c r="O329" s="11" t="e">
        <f aca="false">IMPRODUCT(K329,N329)</f>
        <v>#VALUE!</v>
      </c>
      <c r="P329" s="11" t="e">
        <f aca="false">IMDIV(M329,O329)</f>
        <v>#VALUE!</v>
      </c>
      <c r="Q329" s="11" t="e">
        <f aca="false">IMDIV(M329,K329)</f>
        <v>#VALUE!</v>
      </c>
      <c r="R329" s="11"/>
      <c r="V329" s="18" t="e">
        <f aca="false">IF(ISNUMBER(A329),A329,NA())</f>
        <v>#N/A</v>
      </c>
      <c r="W329" s="19"/>
      <c r="X329" s="19" t="n">
        <f aca="false">IF(R329&lt;-180,R329+360,IF(180&lt;R329,R329-360,R329))</f>
        <v>0</v>
      </c>
      <c r="Y329" s="19" t="e">
        <f aca="false">20*LOG10(D329)</f>
        <v>#VALUE!</v>
      </c>
      <c r="Z329" s="19" t="n">
        <f aca="false">E329</f>
        <v>0</v>
      </c>
      <c r="AA329" s="19" t="e">
        <f aca="false">Y329-W329</f>
        <v>#VALUE!</v>
      </c>
      <c r="AB329" s="20" t="e">
        <f aca="false">DEGREES(IMARGUMENT(Q329))</f>
        <v>#VALUE!</v>
      </c>
      <c r="AC329" s="20" t="e">
        <f aca="false">20*LOG10(IMABS(P329))</f>
        <v>#VALUE!</v>
      </c>
      <c r="AD329" s="20" t="e">
        <f aca="false">DEGREES(IMARGUMENT(P329))</f>
        <v>#VALUE!</v>
      </c>
    </row>
    <row r="330" customFormat="false" ht="14.25" hidden="false" customHeight="true" outlineLevel="0" collapsed="false">
      <c r="A330" s="10"/>
      <c r="B330" s="10"/>
      <c r="C330" s="10"/>
      <c r="D330" s="10"/>
      <c r="E330" s="10"/>
      <c r="F330" s="10"/>
      <c r="G330" s="10"/>
      <c r="J330" s="11" t="n">
        <f aca="false">10^(W330/20)</f>
        <v>1</v>
      </c>
      <c r="K330" s="11" t="str">
        <f aca="false">COMPLEX(J330*COS(X330*PI()/180),J330*SIN(X330*PI()/180))</f>
        <v>1</v>
      </c>
      <c r="L330" s="11" t="e">
        <f aca="false">10^(Y330/20)</f>
        <v>#VALUE!</v>
      </c>
      <c r="M330" s="11" t="e">
        <f aca="false">COMPLEX(L330*COS(Z330*PI()/180),L330*SIN(Z330*PI()/180))</f>
        <v>#VALUE!</v>
      </c>
      <c r="N330" s="11" t="e">
        <f aca="false">IMSUB(1,M330)</f>
        <v>#VALUE!</v>
      </c>
      <c r="O330" s="11" t="e">
        <f aca="false">IMPRODUCT(K330,N330)</f>
        <v>#VALUE!</v>
      </c>
      <c r="P330" s="11" t="e">
        <f aca="false">IMDIV(M330,O330)</f>
        <v>#VALUE!</v>
      </c>
      <c r="Q330" s="11" t="e">
        <f aca="false">IMDIV(M330,K330)</f>
        <v>#VALUE!</v>
      </c>
      <c r="R330" s="11"/>
      <c r="V330" s="18" t="e">
        <f aca="false">IF(ISNUMBER(A330),A330,NA())</f>
        <v>#N/A</v>
      </c>
      <c r="W330" s="19"/>
      <c r="X330" s="19" t="n">
        <f aca="false">IF(R330&lt;-180,R330+360,IF(180&lt;R330,R330-360,R330))</f>
        <v>0</v>
      </c>
      <c r="Y330" s="19" t="e">
        <f aca="false">20*LOG10(D330)</f>
        <v>#VALUE!</v>
      </c>
      <c r="Z330" s="19" t="n">
        <f aca="false">E330</f>
        <v>0</v>
      </c>
      <c r="AA330" s="19" t="e">
        <f aca="false">Y330-W330</f>
        <v>#VALUE!</v>
      </c>
      <c r="AB330" s="20" t="e">
        <f aca="false">DEGREES(IMARGUMENT(Q330))</f>
        <v>#VALUE!</v>
      </c>
      <c r="AC330" s="20" t="e">
        <f aca="false">20*LOG10(IMABS(P330))</f>
        <v>#VALUE!</v>
      </c>
      <c r="AD330" s="20" t="e">
        <f aca="false">DEGREES(IMARGUMENT(P330))</f>
        <v>#VALUE!</v>
      </c>
    </row>
    <row r="331" customFormat="false" ht="14.25" hidden="false" customHeight="true" outlineLevel="0" collapsed="false">
      <c r="A331" s="10"/>
      <c r="B331" s="10"/>
      <c r="C331" s="10"/>
      <c r="D331" s="10"/>
      <c r="E331" s="10"/>
      <c r="F331" s="10"/>
      <c r="G331" s="10"/>
      <c r="J331" s="11" t="n">
        <f aca="false">10^(W331/20)</f>
        <v>1</v>
      </c>
      <c r="K331" s="11" t="str">
        <f aca="false">COMPLEX(J331*COS(X331*PI()/180),J331*SIN(X331*PI()/180))</f>
        <v>1</v>
      </c>
      <c r="L331" s="11" t="e">
        <f aca="false">10^(Y331/20)</f>
        <v>#VALUE!</v>
      </c>
      <c r="M331" s="11" t="e">
        <f aca="false">COMPLEX(L331*COS(Z331*PI()/180),L331*SIN(Z331*PI()/180))</f>
        <v>#VALUE!</v>
      </c>
      <c r="N331" s="11" t="e">
        <f aca="false">IMSUB(1,M331)</f>
        <v>#VALUE!</v>
      </c>
      <c r="O331" s="11" t="e">
        <f aca="false">IMPRODUCT(K331,N331)</f>
        <v>#VALUE!</v>
      </c>
      <c r="P331" s="11" t="e">
        <f aca="false">IMDIV(M331,O331)</f>
        <v>#VALUE!</v>
      </c>
      <c r="Q331" s="11" t="e">
        <f aca="false">IMDIV(M331,K331)</f>
        <v>#VALUE!</v>
      </c>
      <c r="R331" s="11"/>
      <c r="V331" s="18" t="e">
        <f aca="false">IF(ISNUMBER(A331),A331,NA())</f>
        <v>#N/A</v>
      </c>
      <c r="W331" s="19"/>
      <c r="X331" s="19" t="n">
        <f aca="false">IF(R331&lt;-180,R331+360,IF(180&lt;R331,R331-360,R331))</f>
        <v>0</v>
      </c>
      <c r="Y331" s="19" t="e">
        <f aca="false">20*LOG10(D331)</f>
        <v>#VALUE!</v>
      </c>
      <c r="Z331" s="19" t="n">
        <f aca="false">E331</f>
        <v>0</v>
      </c>
      <c r="AA331" s="19" t="e">
        <f aca="false">Y331-W331</f>
        <v>#VALUE!</v>
      </c>
      <c r="AB331" s="20" t="e">
        <f aca="false">DEGREES(IMARGUMENT(Q331))</f>
        <v>#VALUE!</v>
      </c>
      <c r="AC331" s="20" t="e">
        <f aca="false">20*LOG10(IMABS(P331))</f>
        <v>#VALUE!</v>
      </c>
      <c r="AD331" s="20" t="e">
        <f aca="false">DEGREES(IMARGUMENT(P331))</f>
        <v>#VALUE!</v>
      </c>
    </row>
    <row r="332" customFormat="false" ht="14.25" hidden="false" customHeight="true" outlineLevel="0" collapsed="false">
      <c r="A332" s="10"/>
      <c r="B332" s="10"/>
      <c r="C332" s="10"/>
      <c r="D332" s="10"/>
      <c r="E332" s="10"/>
      <c r="F332" s="10"/>
      <c r="G332" s="10"/>
      <c r="J332" s="11" t="n">
        <f aca="false">10^(W332/20)</f>
        <v>1</v>
      </c>
      <c r="K332" s="11" t="str">
        <f aca="false">COMPLEX(J332*COS(X332*PI()/180),J332*SIN(X332*PI()/180))</f>
        <v>1</v>
      </c>
      <c r="L332" s="11" t="e">
        <f aca="false">10^(Y332/20)</f>
        <v>#VALUE!</v>
      </c>
      <c r="M332" s="11" t="e">
        <f aca="false">COMPLEX(L332*COS(Z332*PI()/180),L332*SIN(Z332*PI()/180))</f>
        <v>#VALUE!</v>
      </c>
      <c r="N332" s="11" t="e">
        <f aca="false">IMSUB(1,M332)</f>
        <v>#VALUE!</v>
      </c>
      <c r="O332" s="11" t="e">
        <f aca="false">IMPRODUCT(K332,N332)</f>
        <v>#VALUE!</v>
      </c>
      <c r="P332" s="11" t="e">
        <f aca="false">IMDIV(M332,O332)</f>
        <v>#VALUE!</v>
      </c>
      <c r="Q332" s="11" t="e">
        <f aca="false">IMDIV(M332,K332)</f>
        <v>#VALUE!</v>
      </c>
      <c r="R332" s="11"/>
      <c r="V332" s="18" t="e">
        <f aca="false">IF(ISNUMBER(A332),A332,NA())</f>
        <v>#N/A</v>
      </c>
      <c r="W332" s="19"/>
      <c r="X332" s="19" t="n">
        <f aca="false">IF(R332&lt;-180,R332+360,IF(180&lt;R332,R332-360,R332))</f>
        <v>0</v>
      </c>
      <c r="Y332" s="19" t="e">
        <f aca="false">20*LOG10(D332)</f>
        <v>#VALUE!</v>
      </c>
      <c r="Z332" s="19" t="n">
        <f aca="false">E332</f>
        <v>0</v>
      </c>
      <c r="AA332" s="19" t="e">
        <f aca="false">Y332-W332</f>
        <v>#VALUE!</v>
      </c>
      <c r="AB332" s="20" t="e">
        <f aca="false">DEGREES(IMARGUMENT(Q332))</f>
        <v>#VALUE!</v>
      </c>
      <c r="AC332" s="20" t="e">
        <f aca="false">20*LOG10(IMABS(P332))</f>
        <v>#VALUE!</v>
      </c>
      <c r="AD332" s="20" t="e">
        <f aca="false">DEGREES(IMARGUMENT(P332))</f>
        <v>#VALUE!</v>
      </c>
    </row>
    <row r="333" customFormat="false" ht="14.25" hidden="false" customHeight="true" outlineLevel="0" collapsed="false">
      <c r="A333" s="10"/>
      <c r="B333" s="10"/>
      <c r="C333" s="10"/>
      <c r="D333" s="10"/>
      <c r="E333" s="10"/>
      <c r="F333" s="10"/>
      <c r="G333" s="10"/>
      <c r="J333" s="11" t="n">
        <f aca="false">10^(W333/20)</f>
        <v>1</v>
      </c>
      <c r="K333" s="11" t="str">
        <f aca="false">COMPLEX(J333*COS(X333*PI()/180),J333*SIN(X333*PI()/180))</f>
        <v>1</v>
      </c>
      <c r="L333" s="11" t="e">
        <f aca="false">10^(Y333/20)</f>
        <v>#VALUE!</v>
      </c>
      <c r="M333" s="11" t="e">
        <f aca="false">COMPLEX(L333*COS(Z333*PI()/180),L333*SIN(Z333*PI()/180))</f>
        <v>#VALUE!</v>
      </c>
      <c r="N333" s="11" t="e">
        <f aca="false">IMSUB(1,M333)</f>
        <v>#VALUE!</v>
      </c>
      <c r="O333" s="11" t="e">
        <f aca="false">IMPRODUCT(K333,N333)</f>
        <v>#VALUE!</v>
      </c>
      <c r="P333" s="11" t="e">
        <f aca="false">IMDIV(M333,O333)</f>
        <v>#VALUE!</v>
      </c>
      <c r="Q333" s="11" t="e">
        <f aca="false">IMDIV(M333,K333)</f>
        <v>#VALUE!</v>
      </c>
      <c r="R333" s="11"/>
      <c r="V333" s="18" t="e">
        <f aca="false">IF(ISNUMBER(A333),A333,NA())</f>
        <v>#N/A</v>
      </c>
      <c r="W333" s="19"/>
      <c r="X333" s="19" t="n">
        <f aca="false">IF(R333&lt;-180,R333+360,IF(180&lt;R333,R333-360,R333))</f>
        <v>0</v>
      </c>
      <c r="Y333" s="19" t="e">
        <f aca="false">20*LOG10(D333)</f>
        <v>#VALUE!</v>
      </c>
      <c r="Z333" s="19" t="n">
        <f aca="false">E333</f>
        <v>0</v>
      </c>
      <c r="AA333" s="19" t="e">
        <f aca="false">Y333-W333</f>
        <v>#VALUE!</v>
      </c>
      <c r="AB333" s="20" t="e">
        <f aca="false">DEGREES(IMARGUMENT(Q333))</f>
        <v>#VALUE!</v>
      </c>
      <c r="AC333" s="20" t="e">
        <f aca="false">20*LOG10(IMABS(P333))</f>
        <v>#VALUE!</v>
      </c>
      <c r="AD333" s="20" t="e">
        <f aca="false">DEGREES(IMARGUMENT(P333))</f>
        <v>#VALUE!</v>
      </c>
    </row>
    <row r="334" customFormat="false" ht="14.25" hidden="false" customHeight="true" outlineLevel="0" collapsed="false">
      <c r="A334" s="10"/>
      <c r="B334" s="10"/>
      <c r="C334" s="10"/>
      <c r="D334" s="10"/>
      <c r="E334" s="10"/>
      <c r="F334" s="10"/>
      <c r="G334" s="10"/>
      <c r="J334" s="11" t="n">
        <f aca="false">10^(W334/20)</f>
        <v>1</v>
      </c>
      <c r="K334" s="11" t="str">
        <f aca="false">COMPLEX(J334*COS(X334*PI()/180),J334*SIN(X334*PI()/180))</f>
        <v>1</v>
      </c>
      <c r="L334" s="11" t="e">
        <f aca="false">10^(Y334/20)</f>
        <v>#VALUE!</v>
      </c>
      <c r="M334" s="11" t="e">
        <f aca="false">COMPLEX(L334*COS(Z334*PI()/180),L334*SIN(Z334*PI()/180))</f>
        <v>#VALUE!</v>
      </c>
      <c r="N334" s="11" t="e">
        <f aca="false">IMSUB(1,M334)</f>
        <v>#VALUE!</v>
      </c>
      <c r="O334" s="11" t="e">
        <f aca="false">IMPRODUCT(K334,N334)</f>
        <v>#VALUE!</v>
      </c>
      <c r="P334" s="11" t="e">
        <f aca="false">IMDIV(M334,O334)</f>
        <v>#VALUE!</v>
      </c>
      <c r="Q334" s="11" t="e">
        <f aca="false">IMDIV(M334,K334)</f>
        <v>#VALUE!</v>
      </c>
      <c r="R334" s="11"/>
      <c r="V334" s="18" t="e">
        <f aca="false">IF(ISNUMBER(A334),A334,NA())</f>
        <v>#N/A</v>
      </c>
      <c r="W334" s="19"/>
      <c r="X334" s="19" t="n">
        <f aca="false">IF(R334&lt;-180,R334+360,IF(180&lt;R334,R334-360,R334))</f>
        <v>0</v>
      </c>
      <c r="Y334" s="19" t="e">
        <f aca="false">20*LOG10(D334)</f>
        <v>#VALUE!</v>
      </c>
      <c r="Z334" s="19" t="n">
        <f aca="false">E334</f>
        <v>0</v>
      </c>
      <c r="AA334" s="19" t="e">
        <f aca="false">Y334-W334</f>
        <v>#VALUE!</v>
      </c>
      <c r="AB334" s="20" t="e">
        <f aca="false">DEGREES(IMARGUMENT(Q334))</f>
        <v>#VALUE!</v>
      </c>
      <c r="AC334" s="20" t="e">
        <f aca="false">20*LOG10(IMABS(P334))</f>
        <v>#VALUE!</v>
      </c>
      <c r="AD334" s="20" t="e">
        <f aca="false">DEGREES(IMARGUMENT(P334))</f>
        <v>#VALUE!</v>
      </c>
    </row>
    <row r="335" customFormat="false" ht="14.25" hidden="false" customHeight="true" outlineLevel="0" collapsed="false">
      <c r="A335" s="10"/>
      <c r="B335" s="10"/>
      <c r="C335" s="10"/>
      <c r="D335" s="10"/>
      <c r="E335" s="10"/>
      <c r="F335" s="10"/>
      <c r="G335" s="10"/>
      <c r="J335" s="11" t="n">
        <f aca="false">10^(W335/20)</f>
        <v>1</v>
      </c>
      <c r="K335" s="11" t="str">
        <f aca="false">COMPLEX(J335*COS(X335*PI()/180),J335*SIN(X335*PI()/180))</f>
        <v>1</v>
      </c>
      <c r="L335" s="11" t="e">
        <f aca="false">10^(Y335/20)</f>
        <v>#VALUE!</v>
      </c>
      <c r="M335" s="11" t="e">
        <f aca="false">COMPLEX(L335*COS(Z335*PI()/180),L335*SIN(Z335*PI()/180))</f>
        <v>#VALUE!</v>
      </c>
      <c r="N335" s="11" t="e">
        <f aca="false">IMSUB(1,M335)</f>
        <v>#VALUE!</v>
      </c>
      <c r="O335" s="11" t="e">
        <f aca="false">IMPRODUCT(K335,N335)</f>
        <v>#VALUE!</v>
      </c>
      <c r="P335" s="11" t="e">
        <f aca="false">IMDIV(M335,O335)</f>
        <v>#VALUE!</v>
      </c>
      <c r="Q335" s="11" t="e">
        <f aca="false">IMDIV(M335,K335)</f>
        <v>#VALUE!</v>
      </c>
      <c r="R335" s="11"/>
      <c r="V335" s="18" t="e">
        <f aca="false">IF(ISNUMBER(A335),A335,NA())</f>
        <v>#N/A</v>
      </c>
      <c r="W335" s="19"/>
      <c r="X335" s="19" t="n">
        <f aca="false">IF(R335&lt;-180,R335+360,IF(180&lt;R335,R335-360,R335))</f>
        <v>0</v>
      </c>
      <c r="Y335" s="19" t="e">
        <f aca="false">20*LOG10(D335)</f>
        <v>#VALUE!</v>
      </c>
      <c r="Z335" s="19" t="n">
        <f aca="false">E335</f>
        <v>0</v>
      </c>
      <c r="AA335" s="19" t="e">
        <f aca="false">Y335-W335</f>
        <v>#VALUE!</v>
      </c>
      <c r="AB335" s="20" t="e">
        <f aca="false">DEGREES(IMARGUMENT(Q335))</f>
        <v>#VALUE!</v>
      </c>
      <c r="AC335" s="20" t="e">
        <f aca="false">20*LOG10(IMABS(P335))</f>
        <v>#VALUE!</v>
      </c>
      <c r="AD335" s="20" t="e">
        <f aca="false">DEGREES(IMARGUMENT(P335))</f>
        <v>#VALUE!</v>
      </c>
    </row>
    <row r="336" customFormat="false" ht="14.25" hidden="false" customHeight="true" outlineLevel="0" collapsed="false">
      <c r="A336" s="10"/>
      <c r="B336" s="10"/>
      <c r="C336" s="10"/>
      <c r="D336" s="10"/>
      <c r="E336" s="10"/>
      <c r="F336" s="10"/>
      <c r="G336" s="10"/>
      <c r="J336" s="11" t="n">
        <f aca="false">10^(W336/20)</f>
        <v>1</v>
      </c>
      <c r="K336" s="11" t="str">
        <f aca="false">COMPLEX(J336*COS(X336*PI()/180),J336*SIN(X336*PI()/180))</f>
        <v>1</v>
      </c>
      <c r="L336" s="11" t="e">
        <f aca="false">10^(Y336/20)</f>
        <v>#VALUE!</v>
      </c>
      <c r="M336" s="11" t="e">
        <f aca="false">COMPLEX(L336*COS(Z336*PI()/180),L336*SIN(Z336*PI()/180))</f>
        <v>#VALUE!</v>
      </c>
      <c r="N336" s="11" t="e">
        <f aca="false">IMSUB(1,M336)</f>
        <v>#VALUE!</v>
      </c>
      <c r="O336" s="11" t="e">
        <f aca="false">IMPRODUCT(K336,N336)</f>
        <v>#VALUE!</v>
      </c>
      <c r="P336" s="11" t="e">
        <f aca="false">IMDIV(M336,O336)</f>
        <v>#VALUE!</v>
      </c>
      <c r="Q336" s="11" t="e">
        <f aca="false">IMDIV(M336,K336)</f>
        <v>#VALUE!</v>
      </c>
      <c r="R336" s="11"/>
      <c r="V336" s="18" t="e">
        <f aca="false">IF(ISNUMBER(A336),A336,NA())</f>
        <v>#N/A</v>
      </c>
      <c r="W336" s="19"/>
      <c r="X336" s="19" t="n">
        <f aca="false">IF(R336&lt;-180,R336+360,IF(180&lt;R336,R336-360,R336))</f>
        <v>0</v>
      </c>
      <c r="Y336" s="19" t="e">
        <f aca="false">20*LOG10(D336)</f>
        <v>#VALUE!</v>
      </c>
      <c r="Z336" s="19" t="n">
        <f aca="false">E336</f>
        <v>0</v>
      </c>
      <c r="AA336" s="19" t="e">
        <f aca="false">Y336-W336</f>
        <v>#VALUE!</v>
      </c>
      <c r="AB336" s="20" t="e">
        <f aca="false">DEGREES(IMARGUMENT(Q336))</f>
        <v>#VALUE!</v>
      </c>
      <c r="AC336" s="20" t="e">
        <f aca="false">20*LOG10(IMABS(P336))</f>
        <v>#VALUE!</v>
      </c>
      <c r="AD336" s="20" t="e">
        <f aca="false">DEGREES(IMARGUMENT(P336))</f>
        <v>#VALUE!</v>
      </c>
    </row>
    <row r="337" customFormat="false" ht="14.25" hidden="false" customHeight="true" outlineLevel="0" collapsed="false">
      <c r="A337" s="10"/>
      <c r="B337" s="10"/>
      <c r="C337" s="10"/>
      <c r="D337" s="10"/>
      <c r="E337" s="10"/>
      <c r="F337" s="10"/>
      <c r="G337" s="10"/>
      <c r="J337" s="11" t="n">
        <f aca="false">10^(W337/20)</f>
        <v>1</v>
      </c>
      <c r="K337" s="11" t="str">
        <f aca="false">COMPLEX(J337*COS(X337*PI()/180),J337*SIN(X337*PI()/180))</f>
        <v>1</v>
      </c>
      <c r="L337" s="11" t="e">
        <f aca="false">10^(Y337/20)</f>
        <v>#VALUE!</v>
      </c>
      <c r="M337" s="11" t="e">
        <f aca="false">COMPLEX(L337*COS(Z337*PI()/180),L337*SIN(Z337*PI()/180))</f>
        <v>#VALUE!</v>
      </c>
      <c r="N337" s="11" t="e">
        <f aca="false">IMSUB(1,M337)</f>
        <v>#VALUE!</v>
      </c>
      <c r="O337" s="11" t="e">
        <f aca="false">IMPRODUCT(K337,N337)</f>
        <v>#VALUE!</v>
      </c>
      <c r="P337" s="11" t="e">
        <f aca="false">IMDIV(M337,O337)</f>
        <v>#VALUE!</v>
      </c>
      <c r="Q337" s="11" t="e">
        <f aca="false">IMDIV(M337,K337)</f>
        <v>#VALUE!</v>
      </c>
      <c r="R337" s="11"/>
      <c r="V337" s="18" t="e">
        <f aca="false">IF(ISNUMBER(A337),A337,NA())</f>
        <v>#N/A</v>
      </c>
      <c r="W337" s="19"/>
      <c r="X337" s="19" t="n">
        <f aca="false">IF(R337&lt;-180,R337+360,IF(180&lt;R337,R337-360,R337))</f>
        <v>0</v>
      </c>
      <c r="Y337" s="19" t="e">
        <f aca="false">20*LOG10(D337)</f>
        <v>#VALUE!</v>
      </c>
      <c r="Z337" s="19" t="n">
        <f aca="false">E337</f>
        <v>0</v>
      </c>
      <c r="AA337" s="19" t="e">
        <f aca="false">Y337-W337</f>
        <v>#VALUE!</v>
      </c>
      <c r="AB337" s="20" t="e">
        <f aca="false">DEGREES(IMARGUMENT(Q337))</f>
        <v>#VALUE!</v>
      </c>
      <c r="AC337" s="20" t="e">
        <f aca="false">20*LOG10(IMABS(P337))</f>
        <v>#VALUE!</v>
      </c>
      <c r="AD337" s="20" t="e">
        <f aca="false">DEGREES(IMARGUMENT(P337))</f>
        <v>#VALUE!</v>
      </c>
    </row>
    <row r="338" customFormat="false" ht="14.25" hidden="false" customHeight="true" outlineLevel="0" collapsed="false">
      <c r="A338" s="10"/>
      <c r="B338" s="10"/>
      <c r="C338" s="10"/>
      <c r="D338" s="10"/>
      <c r="E338" s="10"/>
      <c r="F338" s="10"/>
      <c r="G338" s="10"/>
      <c r="J338" s="11" t="n">
        <f aca="false">10^(W338/20)</f>
        <v>1</v>
      </c>
      <c r="K338" s="11" t="str">
        <f aca="false">COMPLEX(J338*COS(X338*PI()/180),J338*SIN(X338*PI()/180))</f>
        <v>1</v>
      </c>
      <c r="L338" s="11" t="e">
        <f aca="false">10^(Y338/20)</f>
        <v>#VALUE!</v>
      </c>
      <c r="M338" s="11" t="e">
        <f aca="false">COMPLEX(L338*COS(Z338*PI()/180),L338*SIN(Z338*PI()/180))</f>
        <v>#VALUE!</v>
      </c>
      <c r="N338" s="11" t="e">
        <f aca="false">IMSUB(1,M338)</f>
        <v>#VALUE!</v>
      </c>
      <c r="O338" s="11" t="e">
        <f aca="false">IMPRODUCT(K338,N338)</f>
        <v>#VALUE!</v>
      </c>
      <c r="P338" s="11" t="e">
        <f aca="false">IMDIV(M338,O338)</f>
        <v>#VALUE!</v>
      </c>
      <c r="Q338" s="11" t="e">
        <f aca="false">IMDIV(M338,K338)</f>
        <v>#VALUE!</v>
      </c>
      <c r="R338" s="11"/>
      <c r="V338" s="18" t="e">
        <f aca="false">IF(ISNUMBER(A338),A338,NA())</f>
        <v>#N/A</v>
      </c>
      <c r="W338" s="19"/>
      <c r="X338" s="19" t="n">
        <f aca="false">IF(R338&lt;-180,R338+360,IF(180&lt;R338,R338-360,R338))</f>
        <v>0</v>
      </c>
      <c r="Y338" s="19" t="e">
        <f aca="false">20*LOG10(D338)</f>
        <v>#VALUE!</v>
      </c>
      <c r="Z338" s="19" t="n">
        <f aca="false">E338</f>
        <v>0</v>
      </c>
      <c r="AA338" s="19" t="e">
        <f aca="false">Y338-W338</f>
        <v>#VALUE!</v>
      </c>
      <c r="AB338" s="20" t="e">
        <f aca="false">DEGREES(IMARGUMENT(Q338))</f>
        <v>#VALUE!</v>
      </c>
      <c r="AC338" s="20" t="e">
        <f aca="false">20*LOG10(IMABS(P338))</f>
        <v>#VALUE!</v>
      </c>
      <c r="AD338" s="20" t="e">
        <f aca="false">DEGREES(IMARGUMENT(P338))</f>
        <v>#VALUE!</v>
      </c>
    </row>
    <row r="339" customFormat="false" ht="14.25" hidden="false" customHeight="true" outlineLevel="0" collapsed="false">
      <c r="A339" s="10"/>
      <c r="B339" s="10"/>
      <c r="C339" s="10"/>
      <c r="D339" s="10"/>
      <c r="E339" s="10"/>
      <c r="F339" s="10"/>
      <c r="G339" s="10"/>
      <c r="J339" s="11" t="n">
        <f aca="false">10^(W339/20)</f>
        <v>1</v>
      </c>
      <c r="K339" s="11" t="str">
        <f aca="false">COMPLEX(J339*COS(X339*PI()/180),J339*SIN(X339*PI()/180))</f>
        <v>1</v>
      </c>
      <c r="L339" s="11" t="e">
        <f aca="false">10^(Y339/20)</f>
        <v>#VALUE!</v>
      </c>
      <c r="M339" s="11" t="e">
        <f aca="false">COMPLEX(L339*COS(Z339*PI()/180),L339*SIN(Z339*PI()/180))</f>
        <v>#VALUE!</v>
      </c>
      <c r="N339" s="11" t="e">
        <f aca="false">IMSUB(1,M339)</f>
        <v>#VALUE!</v>
      </c>
      <c r="O339" s="11" t="e">
        <f aca="false">IMPRODUCT(K339,N339)</f>
        <v>#VALUE!</v>
      </c>
      <c r="P339" s="11" t="e">
        <f aca="false">IMDIV(M339,O339)</f>
        <v>#VALUE!</v>
      </c>
      <c r="Q339" s="11" t="e">
        <f aca="false">IMDIV(M339,K339)</f>
        <v>#VALUE!</v>
      </c>
      <c r="R339" s="11"/>
      <c r="V339" s="18" t="e">
        <f aca="false">IF(ISNUMBER(A339),A339,NA())</f>
        <v>#N/A</v>
      </c>
      <c r="W339" s="19"/>
      <c r="X339" s="19" t="n">
        <f aca="false">IF(R339&lt;-180,R339+360,IF(180&lt;R339,R339-360,R339))</f>
        <v>0</v>
      </c>
      <c r="Y339" s="19" t="e">
        <f aca="false">20*LOG10(D339)</f>
        <v>#VALUE!</v>
      </c>
      <c r="Z339" s="19" t="n">
        <f aca="false">E339</f>
        <v>0</v>
      </c>
      <c r="AA339" s="19" t="e">
        <f aca="false">Y339-W339</f>
        <v>#VALUE!</v>
      </c>
      <c r="AB339" s="20" t="e">
        <f aca="false">DEGREES(IMARGUMENT(Q339))</f>
        <v>#VALUE!</v>
      </c>
      <c r="AC339" s="20" t="e">
        <f aca="false">20*LOG10(IMABS(P339))</f>
        <v>#VALUE!</v>
      </c>
      <c r="AD339" s="20" t="e">
        <f aca="false">DEGREES(IMARGUMENT(P339))</f>
        <v>#VALUE!</v>
      </c>
    </row>
    <row r="340" customFormat="false" ht="14.25" hidden="false" customHeight="true" outlineLevel="0" collapsed="false">
      <c r="A340" s="10"/>
      <c r="B340" s="10"/>
      <c r="C340" s="10"/>
      <c r="D340" s="10"/>
      <c r="E340" s="10"/>
      <c r="F340" s="10"/>
      <c r="G340" s="10"/>
      <c r="J340" s="11" t="n">
        <f aca="false">10^(W340/20)</f>
        <v>1</v>
      </c>
      <c r="K340" s="11" t="str">
        <f aca="false">COMPLEX(J340*COS(X340*PI()/180),J340*SIN(X340*PI()/180))</f>
        <v>1</v>
      </c>
      <c r="L340" s="11" t="e">
        <f aca="false">10^(Y340/20)</f>
        <v>#VALUE!</v>
      </c>
      <c r="M340" s="11" t="e">
        <f aca="false">COMPLEX(L340*COS(Z340*PI()/180),L340*SIN(Z340*PI()/180))</f>
        <v>#VALUE!</v>
      </c>
      <c r="N340" s="11" t="e">
        <f aca="false">IMSUB(1,M340)</f>
        <v>#VALUE!</v>
      </c>
      <c r="O340" s="11" t="e">
        <f aca="false">IMPRODUCT(K340,N340)</f>
        <v>#VALUE!</v>
      </c>
      <c r="P340" s="11" t="e">
        <f aca="false">IMDIV(M340,O340)</f>
        <v>#VALUE!</v>
      </c>
      <c r="Q340" s="11" t="e">
        <f aca="false">IMDIV(M340,K340)</f>
        <v>#VALUE!</v>
      </c>
      <c r="R340" s="11"/>
      <c r="V340" s="18" t="e">
        <f aca="false">IF(ISNUMBER(A340),A340,NA())</f>
        <v>#N/A</v>
      </c>
      <c r="W340" s="19"/>
      <c r="X340" s="19" t="n">
        <f aca="false">IF(R340&lt;-180,R340+360,IF(180&lt;R340,R340-360,R340))</f>
        <v>0</v>
      </c>
      <c r="Y340" s="19" t="e">
        <f aca="false">20*LOG10(D340)</f>
        <v>#VALUE!</v>
      </c>
      <c r="Z340" s="19" t="n">
        <f aca="false">E340</f>
        <v>0</v>
      </c>
      <c r="AA340" s="19" t="e">
        <f aca="false">Y340-W340</f>
        <v>#VALUE!</v>
      </c>
      <c r="AB340" s="20" t="e">
        <f aca="false">DEGREES(IMARGUMENT(Q340))</f>
        <v>#VALUE!</v>
      </c>
      <c r="AC340" s="20" t="e">
        <f aca="false">20*LOG10(IMABS(P340))</f>
        <v>#VALUE!</v>
      </c>
      <c r="AD340" s="20" t="e">
        <f aca="false">DEGREES(IMARGUMENT(P340))</f>
        <v>#VALUE!</v>
      </c>
    </row>
    <row r="341" customFormat="false" ht="14.25" hidden="false" customHeight="true" outlineLevel="0" collapsed="false">
      <c r="A341" s="10"/>
      <c r="B341" s="10"/>
      <c r="C341" s="10"/>
      <c r="D341" s="10"/>
      <c r="E341" s="10"/>
      <c r="F341" s="10"/>
      <c r="G341" s="10"/>
      <c r="J341" s="11" t="n">
        <f aca="false">10^(W341/20)</f>
        <v>1</v>
      </c>
      <c r="K341" s="11" t="str">
        <f aca="false">COMPLEX(J341*COS(X341*PI()/180),J341*SIN(X341*PI()/180))</f>
        <v>1</v>
      </c>
      <c r="L341" s="11" t="e">
        <f aca="false">10^(Y341/20)</f>
        <v>#VALUE!</v>
      </c>
      <c r="M341" s="11" t="e">
        <f aca="false">COMPLEX(L341*COS(Z341*PI()/180),L341*SIN(Z341*PI()/180))</f>
        <v>#VALUE!</v>
      </c>
      <c r="N341" s="11" t="e">
        <f aca="false">IMSUB(1,M341)</f>
        <v>#VALUE!</v>
      </c>
      <c r="O341" s="11" t="e">
        <f aca="false">IMPRODUCT(K341,N341)</f>
        <v>#VALUE!</v>
      </c>
      <c r="P341" s="11" t="e">
        <f aca="false">IMDIV(M341,O341)</f>
        <v>#VALUE!</v>
      </c>
      <c r="Q341" s="11" t="e">
        <f aca="false">IMDIV(M341,K341)</f>
        <v>#VALUE!</v>
      </c>
      <c r="R341" s="11"/>
      <c r="V341" s="18" t="e">
        <f aca="false">IF(ISNUMBER(A341),A341,NA())</f>
        <v>#N/A</v>
      </c>
      <c r="W341" s="19"/>
      <c r="X341" s="19" t="n">
        <f aca="false">IF(R341&lt;-180,R341+360,IF(180&lt;R341,R341-360,R341))</f>
        <v>0</v>
      </c>
      <c r="Y341" s="19" t="e">
        <f aca="false">20*LOG10(D341)</f>
        <v>#VALUE!</v>
      </c>
      <c r="Z341" s="19" t="n">
        <f aca="false">E341</f>
        <v>0</v>
      </c>
      <c r="AA341" s="19" t="e">
        <f aca="false">Y341-W341</f>
        <v>#VALUE!</v>
      </c>
      <c r="AB341" s="20" t="e">
        <f aca="false">DEGREES(IMARGUMENT(Q341))</f>
        <v>#VALUE!</v>
      </c>
      <c r="AC341" s="20" t="e">
        <f aca="false">20*LOG10(IMABS(P341))</f>
        <v>#VALUE!</v>
      </c>
      <c r="AD341" s="20" t="e">
        <f aca="false">DEGREES(IMARGUMENT(P341))</f>
        <v>#VALUE!</v>
      </c>
    </row>
    <row r="342" customFormat="false" ht="14.25" hidden="false" customHeight="true" outlineLevel="0" collapsed="false">
      <c r="A342" s="10"/>
      <c r="B342" s="10"/>
      <c r="C342" s="10"/>
      <c r="D342" s="10"/>
      <c r="E342" s="10"/>
      <c r="F342" s="10"/>
      <c r="G342" s="10"/>
      <c r="J342" s="11" t="n">
        <f aca="false">10^(W342/20)</f>
        <v>1</v>
      </c>
      <c r="K342" s="11" t="str">
        <f aca="false">COMPLEX(J342*COS(X342*PI()/180),J342*SIN(X342*PI()/180))</f>
        <v>1</v>
      </c>
      <c r="L342" s="11" t="e">
        <f aca="false">10^(Y342/20)</f>
        <v>#VALUE!</v>
      </c>
      <c r="M342" s="11" t="e">
        <f aca="false">COMPLEX(L342*COS(Z342*PI()/180),L342*SIN(Z342*PI()/180))</f>
        <v>#VALUE!</v>
      </c>
      <c r="N342" s="11" t="e">
        <f aca="false">IMSUB(1,M342)</f>
        <v>#VALUE!</v>
      </c>
      <c r="O342" s="11" t="e">
        <f aca="false">IMPRODUCT(K342,N342)</f>
        <v>#VALUE!</v>
      </c>
      <c r="P342" s="11" t="e">
        <f aca="false">IMDIV(M342,O342)</f>
        <v>#VALUE!</v>
      </c>
      <c r="Q342" s="11" t="e">
        <f aca="false">IMDIV(M342,K342)</f>
        <v>#VALUE!</v>
      </c>
      <c r="R342" s="11"/>
      <c r="V342" s="18" t="e">
        <f aca="false">IF(ISNUMBER(A342),A342,NA())</f>
        <v>#N/A</v>
      </c>
      <c r="W342" s="19"/>
      <c r="X342" s="19" t="n">
        <f aca="false">IF(R342&lt;-180,R342+360,IF(180&lt;R342,R342-360,R342))</f>
        <v>0</v>
      </c>
      <c r="Y342" s="19" t="e">
        <f aca="false">20*LOG10(D342)</f>
        <v>#VALUE!</v>
      </c>
      <c r="Z342" s="19" t="n">
        <f aca="false">E342</f>
        <v>0</v>
      </c>
      <c r="AA342" s="19" t="e">
        <f aca="false">Y342-W342</f>
        <v>#VALUE!</v>
      </c>
      <c r="AB342" s="20" t="e">
        <f aca="false">DEGREES(IMARGUMENT(Q342))</f>
        <v>#VALUE!</v>
      </c>
      <c r="AC342" s="20" t="e">
        <f aca="false">20*LOG10(IMABS(P342))</f>
        <v>#VALUE!</v>
      </c>
      <c r="AD342" s="20" t="e">
        <f aca="false">DEGREES(IMARGUMENT(P342))</f>
        <v>#VALUE!</v>
      </c>
    </row>
    <row r="343" customFormat="false" ht="14.25" hidden="false" customHeight="true" outlineLevel="0" collapsed="false">
      <c r="A343" s="10"/>
      <c r="B343" s="10"/>
      <c r="C343" s="10"/>
      <c r="D343" s="10"/>
      <c r="E343" s="10"/>
      <c r="F343" s="10"/>
      <c r="G343" s="10"/>
      <c r="J343" s="11" t="n">
        <f aca="false">10^(W343/20)</f>
        <v>1</v>
      </c>
      <c r="K343" s="11" t="str">
        <f aca="false">COMPLEX(J343*COS(X343*PI()/180),J343*SIN(X343*PI()/180))</f>
        <v>1</v>
      </c>
      <c r="L343" s="11" t="e">
        <f aca="false">10^(Y343/20)</f>
        <v>#VALUE!</v>
      </c>
      <c r="M343" s="11" t="e">
        <f aca="false">COMPLEX(L343*COS(Z343*PI()/180),L343*SIN(Z343*PI()/180))</f>
        <v>#VALUE!</v>
      </c>
      <c r="N343" s="11" t="e">
        <f aca="false">IMSUB(1,M343)</f>
        <v>#VALUE!</v>
      </c>
      <c r="O343" s="11" t="e">
        <f aca="false">IMPRODUCT(K343,N343)</f>
        <v>#VALUE!</v>
      </c>
      <c r="P343" s="11" t="e">
        <f aca="false">IMDIV(M343,O343)</f>
        <v>#VALUE!</v>
      </c>
      <c r="Q343" s="11" t="e">
        <f aca="false">IMDIV(M343,K343)</f>
        <v>#VALUE!</v>
      </c>
      <c r="R343" s="11"/>
      <c r="V343" s="18" t="e">
        <f aca="false">IF(ISNUMBER(A343),A343,NA())</f>
        <v>#N/A</v>
      </c>
      <c r="W343" s="19"/>
      <c r="X343" s="19" t="n">
        <f aca="false">IF(R343&lt;-180,R343+360,IF(180&lt;R343,R343-360,R343))</f>
        <v>0</v>
      </c>
      <c r="Y343" s="19" t="e">
        <f aca="false">20*LOG10(D343)</f>
        <v>#VALUE!</v>
      </c>
      <c r="Z343" s="19" t="n">
        <f aca="false">E343</f>
        <v>0</v>
      </c>
      <c r="AA343" s="19" t="e">
        <f aca="false">Y343-W343</f>
        <v>#VALUE!</v>
      </c>
      <c r="AB343" s="20" t="e">
        <f aca="false">DEGREES(IMARGUMENT(Q343))</f>
        <v>#VALUE!</v>
      </c>
      <c r="AC343" s="20" t="e">
        <f aca="false">20*LOG10(IMABS(P343))</f>
        <v>#VALUE!</v>
      </c>
      <c r="AD343" s="20" t="e">
        <f aca="false">DEGREES(IMARGUMENT(P343))</f>
        <v>#VALUE!</v>
      </c>
    </row>
    <row r="344" customFormat="false" ht="14.25" hidden="false" customHeight="true" outlineLevel="0" collapsed="false">
      <c r="A344" s="10"/>
      <c r="B344" s="10"/>
      <c r="C344" s="10"/>
      <c r="D344" s="10"/>
      <c r="E344" s="10"/>
      <c r="F344" s="10"/>
      <c r="G344" s="10"/>
      <c r="J344" s="11" t="n">
        <f aca="false">10^(W344/20)</f>
        <v>1</v>
      </c>
      <c r="K344" s="11" t="str">
        <f aca="false">COMPLEX(J344*COS(X344*PI()/180),J344*SIN(X344*PI()/180))</f>
        <v>1</v>
      </c>
      <c r="L344" s="11" t="e">
        <f aca="false">10^(Y344/20)</f>
        <v>#VALUE!</v>
      </c>
      <c r="M344" s="11" t="e">
        <f aca="false">COMPLEX(L344*COS(Z344*PI()/180),L344*SIN(Z344*PI()/180))</f>
        <v>#VALUE!</v>
      </c>
      <c r="N344" s="11" t="e">
        <f aca="false">IMSUB(1,M344)</f>
        <v>#VALUE!</v>
      </c>
      <c r="O344" s="11" t="e">
        <f aca="false">IMPRODUCT(K344,N344)</f>
        <v>#VALUE!</v>
      </c>
      <c r="P344" s="11" t="e">
        <f aca="false">IMDIV(M344,O344)</f>
        <v>#VALUE!</v>
      </c>
      <c r="Q344" s="11" t="e">
        <f aca="false">IMDIV(M344,K344)</f>
        <v>#VALUE!</v>
      </c>
      <c r="R344" s="11"/>
      <c r="V344" s="18" t="e">
        <f aca="false">IF(ISNUMBER(A344),A344,NA())</f>
        <v>#N/A</v>
      </c>
      <c r="W344" s="19"/>
      <c r="X344" s="19" t="n">
        <f aca="false">IF(R344&lt;-180,R344+360,IF(180&lt;R344,R344-360,R344))</f>
        <v>0</v>
      </c>
      <c r="Y344" s="19" t="e">
        <f aca="false">20*LOG10(D344)</f>
        <v>#VALUE!</v>
      </c>
      <c r="Z344" s="19" t="n">
        <f aca="false">E344</f>
        <v>0</v>
      </c>
      <c r="AA344" s="19" t="e">
        <f aca="false">Y344-W344</f>
        <v>#VALUE!</v>
      </c>
      <c r="AB344" s="20" t="e">
        <f aca="false">DEGREES(IMARGUMENT(Q344))</f>
        <v>#VALUE!</v>
      </c>
      <c r="AC344" s="20" t="e">
        <f aca="false">20*LOG10(IMABS(P344))</f>
        <v>#VALUE!</v>
      </c>
      <c r="AD344" s="20" t="e">
        <f aca="false">DEGREES(IMARGUMENT(P344))</f>
        <v>#VALUE!</v>
      </c>
    </row>
    <row r="345" customFormat="false" ht="14.25" hidden="false" customHeight="true" outlineLevel="0" collapsed="false">
      <c r="A345" s="10"/>
      <c r="B345" s="10"/>
      <c r="C345" s="10"/>
      <c r="D345" s="10"/>
      <c r="E345" s="10"/>
      <c r="F345" s="10"/>
      <c r="G345" s="10"/>
      <c r="J345" s="11" t="n">
        <f aca="false">10^(W345/20)</f>
        <v>1</v>
      </c>
      <c r="K345" s="11" t="str">
        <f aca="false">COMPLEX(J345*COS(X345*PI()/180),J345*SIN(X345*PI()/180))</f>
        <v>1</v>
      </c>
      <c r="L345" s="11" t="e">
        <f aca="false">10^(Y345/20)</f>
        <v>#VALUE!</v>
      </c>
      <c r="M345" s="11" t="e">
        <f aca="false">COMPLEX(L345*COS(Z345*PI()/180),L345*SIN(Z345*PI()/180))</f>
        <v>#VALUE!</v>
      </c>
      <c r="N345" s="11" t="e">
        <f aca="false">IMSUB(1,M345)</f>
        <v>#VALUE!</v>
      </c>
      <c r="O345" s="11" t="e">
        <f aca="false">IMPRODUCT(K345,N345)</f>
        <v>#VALUE!</v>
      </c>
      <c r="P345" s="11" t="e">
        <f aca="false">IMDIV(M345,O345)</f>
        <v>#VALUE!</v>
      </c>
      <c r="Q345" s="11" t="e">
        <f aca="false">IMDIV(M345,K345)</f>
        <v>#VALUE!</v>
      </c>
      <c r="R345" s="11"/>
      <c r="V345" s="18" t="e">
        <f aca="false">IF(ISNUMBER(A345),A345,NA())</f>
        <v>#N/A</v>
      </c>
      <c r="W345" s="19"/>
      <c r="X345" s="19" t="n">
        <f aca="false">IF(R345&lt;-180,R345+360,IF(180&lt;R345,R345-360,R345))</f>
        <v>0</v>
      </c>
      <c r="Y345" s="19" t="e">
        <f aca="false">20*LOG10(D345)</f>
        <v>#VALUE!</v>
      </c>
      <c r="Z345" s="19" t="n">
        <f aca="false">E345</f>
        <v>0</v>
      </c>
      <c r="AA345" s="19" t="e">
        <f aca="false">Y345-W345</f>
        <v>#VALUE!</v>
      </c>
      <c r="AB345" s="20" t="e">
        <f aca="false">DEGREES(IMARGUMENT(Q345))</f>
        <v>#VALUE!</v>
      </c>
      <c r="AC345" s="20" t="e">
        <f aca="false">20*LOG10(IMABS(P345))</f>
        <v>#VALUE!</v>
      </c>
      <c r="AD345" s="20" t="e">
        <f aca="false">DEGREES(IMARGUMENT(P345))</f>
        <v>#VALUE!</v>
      </c>
    </row>
    <row r="346" customFormat="false" ht="14.25" hidden="false" customHeight="true" outlineLevel="0" collapsed="false">
      <c r="A346" s="10"/>
      <c r="B346" s="10"/>
      <c r="C346" s="10"/>
      <c r="D346" s="10"/>
      <c r="E346" s="10"/>
      <c r="F346" s="10"/>
      <c r="G346" s="10"/>
      <c r="J346" s="11" t="n">
        <f aca="false">10^(W346/20)</f>
        <v>1</v>
      </c>
      <c r="K346" s="11" t="str">
        <f aca="false">COMPLEX(J346*COS(X346*PI()/180),J346*SIN(X346*PI()/180))</f>
        <v>1</v>
      </c>
      <c r="L346" s="11" t="e">
        <f aca="false">10^(Y346/20)</f>
        <v>#VALUE!</v>
      </c>
      <c r="M346" s="11" t="e">
        <f aca="false">COMPLEX(L346*COS(Z346*PI()/180),L346*SIN(Z346*PI()/180))</f>
        <v>#VALUE!</v>
      </c>
      <c r="N346" s="11" t="e">
        <f aca="false">IMSUB(1,M346)</f>
        <v>#VALUE!</v>
      </c>
      <c r="O346" s="11" t="e">
        <f aca="false">IMPRODUCT(K346,N346)</f>
        <v>#VALUE!</v>
      </c>
      <c r="P346" s="11" t="e">
        <f aca="false">IMDIV(M346,O346)</f>
        <v>#VALUE!</v>
      </c>
      <c r="Q346" s="11" t="e">
        <f aca="false">IMDIV(M346,K346)</f>
        <v>#VALUE!</v>
      </c>
      <c r="R346" s="11"/>
      <c r="V346" s="18" t="e">
        <f aca="false">IF(ISNUMBER(A346),A346,NA())</f>
        <v>#N/A</v>
      </c>
      <c r="W346" s="19"/>
      <c r="X346" s="19" t="n">
        <f aca="false">IF(R346&lt;-180,R346+360,IF(180&lt;R346,R346-360,R346))</f>
        <v>0</v>
      </c>
      <c r="Y346" s="19" t="e">
        <f aca="false">20*LOG10(D346)</f>
        <v>#VALUE!</v>
      </c>
      <c r="Z346" s="19" t="n">
        <f aca="false">E346</f>
        <v>0</v>
      </c>
      <c r="AA346" s="19" t="e">
        <f aca="false">Y346-W346</f>
        <v>#VALUE!</v>
      </c>
      <c r="AB346" s="20" t="e">
        <f aca="false">DEGREES(IMARGUMENT(Q346))</f>
        <v>#VALUE!</v>
      </c>
      <c r="AC346" s="20" t="e">
        <f aca="false">20*LOG10(IMABS(P346))</f>
        <v>#VALUE!</v>
      </c>
      <c r="AD346" s="20" t="e">
        <f aca="false">DEGREES(IMARGUMENT(P346))</f>
        <v>#VALUE!</v>
      </c>
    </row>
    <row r="347" customFormat="false" ht="14.25" hidden="false" customHeight="true" outlineLevel="0" collapsed="false">
      <c r="A347" s="10"/>
      <c r="B347" s="10"/>
      <c r="C347" s="10"/>
      <c r="D347" s="10"/>
      <c r="E347" s="10"/>
      <c r="F347" s="10"/>
      <c r="G347" s="10"/>
      <c r="J347" s="11" t="n">
        <f aca="false">10^(W347/20)</f>
        <v>1</v>
      </c>
      <c r="K347" s="11" t="str">
        <f aca="false">COMPLEX(J347*COS(X347*PI()/180),J347*SIN(X347*PI()/180))</f>
        <v>1</v>
      </c>
      <c r="L347" s="11" t="e">
        <f aca="false">10^(Y347/20)</f>
        <v>#VALUE!</v>
      </c>
      <c r="M347" s="11" t="e">
        <f aca="false">COMPLEX(L347*COS(Z347*PI()/180),L347*SIN(Z347*PI()/180))</f>
        <v>#VALUE!</v>
      </c>
      <c r="N347" s="11" t="e">
        <f aca="false">IMSUB(1,M347)</f>
        <v>#VALUE!</v>
      </c>
      <c r="O347" s="11" t="e">
        <f aca="false">IMPRODUCT(K347,N347)</f>
        <v>#VALUE!</v>
      </c>
      <c r="P347" s="11" t="e">
        <f aca="false">IMDIV(M347,O347)</f>
        <v>#VALUE!</v>
      </c>
      <c r="Q347" s="11" t="e">
        <f aca="false">IMDIV(M347,K347)</f>
        <v>#VALUE!</v>
      </c>
      <c r="R347" s="11"/>
      <c r="V347" s="18" t="e">
        <f aca="false">IF(ISNUMBER(A347),A347,NA())</f>
        <v>#N/A</v>
      </c>
      <c r="W347" s="19"/>
      <c r="X347" s="19" t="n">
        <f aca="false">IF(R347&lt;-180,R347+360,IF(180&lt;R347,R347-360,R347))</f>
        <v>0</v>
      </c>
      <c r="Y347" s="19" t="e">
        <f aca="false">20*LOG10(D347)</f>
        <v>#VALUE!</v>
      </c>
      <c r="Z347" s="19" t="n">
        <f aca="false">E347</f>
        <v>0</v>
      </c>
      <c r="AA347" s="19" t="e">
        <f aca="false">Y347-W347</f>
        <v>#VALUE!</v>
      </c>
      <c r="AB347" s="20" t="e">
        <f aca="false">DEGREES(IMARGUMENT(Q347))</f>
        <v>#VALUE!</v>
      </c>
      <c r="AC347" s="20" t="e">
        <f aca="false">20*LOG10(IMABS(P347))</f>
        <v>#VALUE!</v>
      </c>
      <c r="AD347" s="20" t="e">
        <f aca="false">DEGREES(IMARGUMENT(P347))</f>
        <v>#VALUE!</v>
      </c>
    </row>
    <row r="348" customFormat="false" ht="14.25" hidden="false" customHeight="true" outlineLevel="0" collapsed="false">
      <c r="A348" s="10"/>
      <c r="B348" s="10"/>
      <c r="C348" s="10"/>
      <c r="D348" s="10"/>
      <c r="E348" s="10"/>
      <c r="F348" s="10"/>
      <c r="G348" s="10"/>
      <c r="J348" s="11" t="n">
        <f aca="false">10^(W348/20)</f>
        <v>1</v>
      </c>
      <c r="K348" s="11" t="str">
        <f aca="false">COMPLEX(J348*COS(X348*PI()/180),J348*SIN(X348*PI()/180))</f>
        <v>1</v>
      </c>
      <c r="L348" s="11" t="e">
        <f aca="false">10^(Y348/20)</f>
        <v>#VALUE!</v>
      </c>
      <c r="M348" s="11" t="e">
        <f aca="false">COMPLEX(L348*COS(Z348*PI()/180),L348*SIN(Z348*PI()/180))</f>
        <v>#VALUE!</v>
      </c>
      <c r="N348" s="11" t="e">
        <f aca="false">IMSUB(1,M348)</f>
        <v>#VALUE!</v>
      </c>
      <c r="O348" s="11" t="e">
        <f aca="false">IMPRODUCT(K348,N348)</f>
        <v>#VALUE!</v>
      </c>
      <c r="P348" s="11" t="e">
        <f aca="false">IMDIV(M348,O348)</f>
        <v>#VALUE!</v>
      </c>
      <c r="Q348" s="11" t="e">
        <f aca="false">IMDIV(M348,K348)</f>
        <v>#VALUE!</v>
      </c>
      <c r="R348" s="11"/>
      <c r="V348" s="18" t="e">
        <f aca="false">IF(ISNUMBER(A348),A348,NA())</f>
        <v>#N/A</v>
      </c>
      <c r="W348" s="19"/>
      <c r="X348" s="19" t="n">
        <f aca="false">IF(R348&lt;-180,R348+360,IF(180&lt;R348,R348-360,R348))</f>
        <v>0</v>
      </c>
      <c r="Y348" s="19" t="e">
        <f aca="false">20*LOG10(D348)</f>
        <v>#VALUE!</v>
      </c>
      <c r="Z348" s="19" t="n">
        <f aca="false">E348</f>
        <v>0</v>
      </c>
      <c r="AA348" s="19" t="e">
        <f aca="false">Y348-W348</f>
        <v>#VALUE!</v>
      </c>
      <c r="AB348" s="20" t="e">
        <f aca="false">DEGREES(IMARGUMENT(Q348))</f>
        <v>#VALUE!</v>
      </c>
      <c r="AC348" s="20" t="e">
        <f aca="false">20*LOG10(IMABS(P348))</f>
        <v>#VALUE!</v>
      </c>
      <c r="AD348" s="20" t="e">
        <f aca="false">DEGREES(IMARGUMENT(P348))</f>
        <v>#VALUE!</v>
      </c>
    </row>
    <row r="349" customFormat="false" ht="14.25" hidden="false" customHeight="true" outlineLevel="0" collapsed="false">
      <c r="A349" s="10"/>
      <c r="B349" s="10"/>
      <c r="C349" s="10"/>
      <c r="D349" s="10"/>
      <c r="E349" s="10"/>
      <c r="F349" s="10"/>
      <c r="G349" s="10"/>
      <c r="J349" s="11" t="n">
        <f aca="false">10^(W349/20)</f>
        <v>1</v>
      </c>
      <c r="K349" s="11" t="str">
        <f aca="false">COMPLEX(J349*COS(X349*PI()/180),J349*SIN(X349*PI()/180))</f>
        <v>1</v>
      </c>
      <c r="L349" s="11" t="e">
        <f aca="false">10^(Y349/20)</f>
        <v>#VALUE!</v>
      </c>
      <c r="M349" s="11" t="e">
        <f aca="false">COMPLEX(L349*COS(Z349*PI()/180),L349*SIN(Z349*PI()/180))</f>
        <v>#VALUE!</v>
      </c>
      <c r="N349" s="11" t="e">
        <f aca="false">IMSUB(1,M349)</f>
        <v>#VALUE!</v>
      </c>
      <c r="O349" s="11" t="e">
        <f aca="false">IMPRODUCT(K349,N349)</f>
        <v>#VALUE!</v>
      </c>
      <c r="P349" s="11" t="e">
        <f aca="false">IMDIV(M349,O349)</f>
        <v>#VALUE!</v>
      </c>
      <c r="Q349" s="11" t="e">
        <f aca="false">IMDIV(M349,K349)</f>
        <v>#VALUE!</v>
      </c>
      <c r="R349" s="11"/>
      <c r="V349" s="18" t="e">
        <f aca="false">IF(ISNUMBER(A349),A349,NA())</f>
        <v>#N/A</v>
      </c>
      <c r="W349" s="19"/>
      <c r="X349" s="19" t="n">
        <f aca="false">IF(R349&lt;-180,R349+360,IF(180&lt;R349,R349-360,R349))</f>
        <v>0</v>
      </c>
      <c r="Y349" s="19" t="e">
        <f aca="false">20*LOG10(D349)</f>
        <v>#VALUE!</v>
      </c>
      <c r="Z349" s="19" t="n">
        <f aca="false">E349</f>
        <v>0</v>
      </c>
      <c r="AA349" s="19" t="e">
        <f aca="false">Y349-W349</f>
        <v>#VALUE!</v>
      </c>
      <c r="AB349" s="20" t="e">
        <f aca="false">DEGREES(IMARGUMENT(Q349))</f>
        <v>#VALUE!</v>
      </c>
      <c r="AC349" s="20" t="e">
        <f aca="false">20*LOG10(IMABS(P349))</f>
        <v>#VALUE!</v>
      </c>
      <c r="AD349" s="20" t="e">
        <f aca="false">DEGREES(IMARGUMENT(P349))</f>
        <v>#VALUE!</v>
      </c>
    </row>
    <row r="350" customFormat="false" ht="14.25" hidden="false" customHeight="true" outlineLevel="0" collapsed="false">
      <c r="A350" s="10"/>
      <c r="B350" s="10"/>
      <c r="C350" s="10"/>
      <c r="D350" s="10"/>
      <c r="E350" s="10"/>
      <c r="F350" s="10"/>
      <c r="G350" s="10"/>
      <c r="J350" s="11" t="n">
        <f aca="false">10^(W350/20)</f>
        <v>1</v>
      </c>
      <c r="K350" s="11" t="str">
        <f aca="false">COMPLEX(J350*COS(X350*PI()/180),J350*SIN(X350*PI()/180))</f>
        <v>1</v>
      </c>
      <c r="L350" s="11" t="e">
        <f aca="false">10^(Y350/20)</f>
        <v>#VALUE!</v>
      </c>
      <c r="M350" s="11" t="e">
        <f aca="false">COMPLEX(L350*COS(Z350*PI()/180),L350*SIN(Z350*PI()/180))</f>
        <v>#VALUE!</v>
      </c>
      <c r="N350" s="11" t="e">
        <f aca="false">IMSUB(1,M350)</f>
        <v>#VALUE!</v>
      </c>
      <c r="O350" s="11" t="e">
        <f aca="false">IMPRODUCT(K350,N350)</f>
        <v>#VALUE!</v>
      </c>
      <c r="P350" s="11" t="e">
        <f aca="false">IMDIV(M350,O350)</f>
        <v>#VALUE!</v>
      </c>
      <c r="Q350" s="11" t="e">
        <f aca="false">IMDIV(M350,K350)</f>
        <v>#VALUE!</v>
      </c>
      <c r="R350" s="11"/>
      <c r="V350" s="18" t="e">
        <f aca="false">IF(ISNUMBER(A350),A350,NA())</f>
        <v>#N/A</v>
      </c>
      <c r="W350" s="19"/>
      <c r="X350" s="19" t="n">
        <f aca="false">IF(R350&lt;-180,R350+360,IF(180&lt;R350,R350-360,R350))</f>
        <v>0</v>
      </c>
      <c r="Y350" s="19" t="e">
        <f aca="false">20*LOG10(D350)</f>
        <v>#VALUE!</v>
      </c>
      <c r="Z350" s="19" t="n">
        <f aca="false">E350</f>
        <v>0</v>
      </c>
      <c r="AA350" s="19" t="e">
        <f aca="false">Y350-W350</f>
        <v>#VALUE!</v>
      </c>
      <c r="AB350" s="20" t="e">
        <f aca="false">DEGREES(IMARGUMENT(Q350))</f>
        <v>#VALUE!</v>
      </c>
      <c r="AC350" s="20" t="e">
        <f aca="false">20*LOG10(IMABS(P350))</f>
        <v>#VALUE!</v>
      </c>
      <c r="AD350" s="20" t="e">
        <f aca="false">DEGREES(IMARGUMENT(P350))</f>
        <v>#VALUE!</v>
      </c>
    </row>
    <row r="351" customFormat="false" ht="14.25" hidden="false" customHeight="true" outlineLevel="0" collapsed="false">
      <c r="A351" s="10"/>
      <c r="B351" s="10"/>
      <c r="C351" s="10"/>
      <c r="D351" s="10"/>
      <c r="E351" s="10"/>
      <c r="F351" s="10"/>
      <c r="G351" s="10"/>
      <c r="J351" s="11" t="n">
        <f aca="false">10^(W351/20)</f>
        <v>1</v>
      </c>
      <c r="K351" s="11" t="str">
        <f aca="false">COMPLEX(J351*COS(X351*PI()/180),J351*SIN(X351*PI()/180))</f>
        <v>1</v>
      </c>
      <c r="L351" s="11" t="e">
        <f aca="false">10^(Y351/20)</f>
        <v>#VALUE!</v>
      </c>
      <c r="M351" s="11" t="e">
        <f aca="false">COMPLEX(L351*COS(Z351*PI()/180),L351*SIN(Z351*PI()/180))</f>
        <v>#VALUE!</v>
      </c>
      <c r="N351" s="11" t="e">
        <f aca="false">IMSUB(1,M351)</f>
        <v>#VALUE!</v>
      </c>
      <c r="O351" s="11" t="e">
        <f aca="false">IMPRODUCT(K351,N351)</f>
        <v>#VALUE!</v>
      </c>
      <c r="P351" s="11" t="e">
        <f aca="false">IMDIV(M351,O351)</f>
        <v>#VALUE!</v>
      </c>
      <c r="Q351" s="11" t="e">
        <f aca="false">IMDIV(M351,K351)</f>
        <v>#VALUE!</v>
      </c>
      <c r="R351" s="11"/>
      <c r="V351" s="18" t="e">
        <f aca="false">IF(ISNUMBER(A351),A351,NA())</f>
        <v>#N/A</v>
      </c>
      <c r="W351" s="19"/>
      <c r="X351" s="19" t="n">
        <f aca="false">IF(R351&lt;-180,R351+360,IF(180&lt;R351,R351-360,R351))</f>
        <v>0</v>
      </c>
      <c r="Y351" s="19" t="e">
        <f aca="false">20*LOG10(D351)</f>
        <v>#VALUE!</v>
      </c>
      <c r="Z351" s="19" t="n">
        <f aca="false">E351</f>
        <v>0</v>
      </c>
      <c r="AA351" s="19" t="e">
        <f aca="false">Y351-W351</f>
        <v>#VALUE!</v>
      </c>
      <c r="AB351" s="20" t="e">
        <f aca="false">DEGREES(IMARGUMENT(Q351))</f>
        <v>#VALUE!</v>
      </c>
      <c r="AC351" s="20" t="e">
        <f aca="false">20*LOG10(IMABS(P351))</f>
        <v>#VALUE!</v>
      </c>
      <c r="AD351" s="20" t="e">
        <f aca="false">DEGREES(IMARGUMENT(P351))</f>
        <v>#VALUE!</v>
      </c>
    </row>
    <row r="352" customFormat="false" ht="14.25" hidden="false" customHeight="true" outlineLevel="0" collapsed="false">
      <c r="A352" s="10"/>
      <c r="B352" s="10"/>
      <c r="C352" s="10"/>
      <c r="D352" s="10"/>
      <c r="E352" s="10"/>
      <c r="F352" s="10"/>
      <c r="G352" s="10"/>
      <c r="J352" s="11" t="n">
        <f aca="false">10^(W352/20)</f>
        <v>1</v>
      </c>
      <c r="K352" s="11" t="str">
        <f aca="false">COMPLEX(J352*COS(X352*PI()/180),J352*SIN(X352*PI()/180))</f>
        <v>1</v>
      </c>
      <c r="L352" s="11" t="e">
        <f aca="false">10^(Y352/20)</f>
        <v>#VALUE!</v>
      </c>
      <c r="M352" s="11" t="e">
        <f aca="false">COMPLEX(L352*COS(Z352*PI()/180),L352*SIN(Z352*PI()/180))</f>
        <v>#VALUE!</v>
      </c>
      <c r="N352" s="11" t="e">
        <f aca="false">IMSUB(1,M352)</f>
        <v>#VALUE!</v>
      </c>
      <c r="O352" s="11" t="e">
        <f aca="false">IMPRODUCT(K352,N352)</f>
        <v>#VALUE!</v>
      </c>
      <c r="P352" s="11" t="e">
        <f aca="false">IMDIV(M352,O352)</f>
        <v>#VALUE!</v>
      </c>
      <c r="Q352" s="11" t="e">
        <f aca="false">IMDIV(M352,K352)</f>
        <v>#VALUE!</v>
      </c>
      <c r="R352" s="11"/>
      <c r="V352" s="18" t="e">
        <f aca="false">IF(ISNUMBER(A352),A352,NA())</f>
        <v>#N/A</v>
      </c>
      <c r="W352" s="19"/>
      <c r="X352" s="19" t="n">
        <f aca="false">IF(R352&lt;-180,R352+360,IF(180&lt;R352,R352-360,R352))</f>
        <v>0</v>
      </c>
      <c r="Y352" s="19" t="e">
        <f aca="false">20*LOG10(D352)</f>
        <v>#VALUE!</v>
      </c>
      <c r="Z352" s="19" t="n">
        <f aca="false">E352</f>
        <v>0</v>
      </c>
      <c r="AA352" s="19" t="e">
        <f aca="false">Y352-W352</f>
        <v>#VALUE!</v>
      </c>
      <c r="AB352" s="20" t="e">
        <f aca="false">DEGREES(IMARGUMENT(Q352))</f>
        <v>#VALUE!</v>
      </c>
      <c r="AC352" s="20" t="e">
        <f aca="false">20*LOG10(IMABS(P352))</f>
        <v>#VALUE!</v>
      </c>
      <c r="AD352" s="20" t="e">
        <f aca="false">DEGREES(IMARGUMENT(P352))</f>
        <v>#VALUE!</v>
      </c>
    </row>
    <row r="353" customFormat="false" ht="14.25" hidden="false" customHeight="true" outlineLevel="0" collapsed="false">
      <c r="A353" s="10"/>
      <c r="B353" s="10"/>
      <c r="C353" s="10"/>
      <c r="D353" s="10"/>
      <c r="E353" s="10"/>
      <c r="F353" s="10"/>
      <c r="G353" s="10"/>
      <c r="J353" s="11" t="n">
        <f aca="false">10^(W353/20)</f>
        <v>1</v>
      </c>
      <c r="K353" s="11" t="str">
        <f aca="false">COMPLEX(J353*COS(X353*PI()/180),J353*SIN(X353*PI()/180))</f>
        <v>1</v>
      </c>
      <c r="L353" s="11" t="e">
        <f aca="false">10^(Y353/20)</f>
        <v>#VALUE!</v>
      </c>
      <c r="M353" s="11" t="e">
        <f aca="false">COMPLEX(L353*COS(Z353*PI()/180),L353*SIN(Z353*PI()/180))</f>
        <v>#VALUE!</v>
      </c>
      <c r="N353" s="11" t="e">
        <f aca="false">IMSUB(1,M353)</f>
        <v>#VALUE!</v>
      </c>
      <c r="O353" s="11" t="e">
        <f aca="false">IMPRODUCT(K353,N353)</f>
        <v>#VALUE!</v>
      </c>
      <c r="P353" s="11" t="e">
        <f aca="false">IMDIV(M353,O353)</f>
        <v>#VALUE!</v>
      </c>
      <c r="Q353" s="11" t="e">
        <f aca="false">IMDIV(M353,K353)</f>
        <v>#VALUE!</v>
      </c>
      <c r="R353" s="11"/>
      <c r="V353" s="18" t="e">
        <f aca="false">IF(ISNUMBER(A353),A353,NA())</f>
        <v>#N/A</v>
      </c>
      <c r="W353" s="19"/>
      <c r="X353" s="19" t="n">
        <f aca="false">IF(R353&lt;-180,R353+360,IF(180&lt;R353,R353-360,R353))</f>
        <v>0</v>
      </c>
      <c r="Y353" s="19" t="e">
        <f aca="false">20*LOG10(D353)</f>
        <v>#VALUE!</v>
      </c>
      <c r="Z353" s="19" t="n">
        <f aca="false">E353</f>
        <v>0</v>
      </c>
      <c r="AA353" s="19" t="e">
        <f aca="false">Y353-W353</f>
        <v>#VALUE!</v>
      </c>
      <c r="AB353" s="20" t="e">
        <f aca="false">DEGREES(IMARGUMENT(Q353))</f>
        <v>#VALUE!</v>
      </c>
      <c r="AC353" s="20" t="e">
        <f aca="false">20*LOG10(IMABS(P353))</f>
        <v>#VALUE!</v>
      </c>
      <c r="AD353" s="20" t="e">
        <f aca="false">DEGREES(IMARGUMENT(P353))</f>
        <v>#VALUE!</v>
      </c>
    </row>
    <row r="354" customFormat="false" ht="14.25" hidden="false" customHeight="true" outlineLevel="0" collapsed="false">
      <c r="A354" s="10"/>
      <c r="B354" s="10"/>
      <c r="C354" s="10"/>
      <c r="D354" s="10"/>
      <c r="E354" s="10"/>
      <c r="F354" s="10"/>
      <c r="G354" s="10"/>
      <c r="J354" s="11" t="n">
        <f aca="false">10^(W354/20)</f>
        <v>1</v>
      </c>
      <c r="K354" s="11" t="str">
        <f aca="false">COMPLEX(J354*COS(X354*PI()/180),J354*SIN(X354*PI()/180))</f>
        <v>1</v>
      </c>
      <c r="L354" s="11" t="e">
        <f aca="false">10^(Y354/20)</f>
        <v>#VALUE!</v>
      </c>
      <c r="M354" s="11" t="e">
        <f aca="false">COMPLEX(L354*COS(Z354*PI()/180),L354*SIN(Z354*PI()/180))</f>
        <v>#VALUE!</v>
      </c>
      <c r="N354" s="11" t="e">
        <f aca="false">IMSUB(1,M354)</f>
        <v>#VALUE!</v>
      </c>
      <c r="O354" s="11" t="e">
        <f aca="false">IMPRODUCT(K354,N354)</f>
        <v>#VALUE!</v>
      </c>
      <c r="P354" s="11" t="e">
        <f aca="false">IMDIV(M354,O354)</f>
        <v>#VALUE!</v>
      </c>
      <c r="Q354" s="11" t="e">
        <f aca="false">IMDIV(M354,K354)</f>
        <v>#VALUE!</v>
      </c>
      <c r="R354" s="11"/>
      <c r="V354" s="18" t="e">
        <f aca="false">IF(ISNUMBER(A354),A354,NA())</f>
        <v>#N/A</v>
      </c>
      <c r="W354" s="19"/>
      <c r="X354" s="19" t="n">
        <f aca="false">IF(R354&lt;-180,R354+360,IF(180&lt;R354,R354-360,R354))</f>
        <v>0</v>
      </c>
      <c r="Y354" s="19" t="e">
        <f aca="false">20*LOG10(D354)</f>
        <v>#VALUE!</v>
      </c>
      <c r="Z354" s="19" t="n">
        <f aca="false">E354</f>
        <v>0</v>
      </c>
      <c r="AA354" s="19" t="e">
        <f aca="false">Y354-W354</f>
        <v>#VALUE!</v>
      </c>
      <c r="AB354" s="20" t="e">
        <f aca="false">DEGREES(IMARGUMENT(Q354))</f>
        <v>#VALUE!</v>
      </c>
      <c r="AC354" s="20" t="e">
        <f aca="false">20*LOG10(IMABS(P354))</f>
        <v>#VALUE!</v>
      </c>
      <c r="AD354" s="20" t="e">
        <f aca="false">DEGREES(IMARGUMENT(P354))</f>
        <v>#VALUE!</v>
      </c>
    </row>
    <row r="355" customFormat="false" ht="14.25" hidden="false" customHeight="true" outlineLevel="0" collapsed="false">
      <c r="A355" s="10"/>
      <c r="B355" s="10"/>
      <c r="C355" s="10"/>
      <c r="D355" s="10"/>
      <c r="E355" s="10"/>
      <c r="F355" s="10"/>
      <c r="G355" s="10"/>
      <c r="J355" s="11" t="n">
        <f aca="false">10^(W355/20)</f>
        <v>1</v>
      </c>
      <c r="K355" s="11" t="str">
        <f aca="false">COMPLEX(J355*COS(X355*PI()/180),J355*SIN(X355*PI()/180))</f>
        <v>1</v>
      </c>
      <c r="L355" s="11" t="e">
        <f aca="false">10^(Y355/20)</f>
        <v>#VALUE!</v>
      </c>
      <c r="M355" s="11" t="e">
        <f aca="false">COMPLEX(L355*COS(Z355*PI()/180),L355*SIN(Z355*PI()/180))</f>
        <v>#VALUE!</v>
      </c>
      <c r="N355" s="11" t="e">
        <f aca="false">IMSUB(1,M355)</f>
        <v>#VALUE!</v>
      </c>
      <c r="O355" s="11" t="e">
        <f aca="false">IMPRODUCT(K355,N355)</f>
        <v>#VALUE!</v>
      </c>
      <c r="P355" s="11" t="e">
        <f aca="false">IMDIV(M355,O355)</f>
        <v>#VALUE!</v>
      </c>
      <c r="Q355" s="11" t="e">
        <f aca="false">IMDIV(M355,K355)</f>
        <v>#VALUE!</v>
      </c>
      <c r="R355" s="11"/>
      <c r="V355" s="18" t="e">
        <f aca="false">IF(ISNUMBER(A355),A355,NA())</f>
        <v>#N/A</v>
      </c>
      <c r="W355" s="19"/>
      <c r="X355" s="19" t="n">
        <f aca="false">IF(R355&lt;-180,R355+360,IF(180&lt;R355,R355-360,R355))</f>
        <v>0</v>
      </c>
      <c r="Y355" s="19" t="e">
        <f aca="false">20*LOG10(D355)</f>
        <v>#VALUE!</v>
      </c>
      <c r="Z355" s="19" t="n">
        <f aca="false">E355</f>
        <v>0</v>
      </c>
      <c r="AA355" s="19" t="e">
        <f aca="false">Y355-W355</f>
        <v>#VALUE!</v>
      </c>
      <c r="AB355" s="20" t="e">
        <f aca="false">DEGREES(IMARGUMENT(Q355))</f>
        <v>#VALUE!</v>
      </c>
      <c r="AC355" s="20" t="e">
        <f aca="false">20*LOG10(IMABS(P355))</f>
        <v>#VALUE!</v>
      </c>
      <c r="AD355" s="20" t="e">
        <f aca="false">DEGREES(IMARGUMENT(P355))</f>
        <v>#VALUE!</v>
      </c>
    </row>
    <row r="356" customFormat="false" ht="14.25" hidden="false" customHeight="true" outlineLevel="0" collapsed="false">
      <c r="A356" s="10"/>
      <c r="B356" s="10"/>
      <c r="C356" s="10"/>
      <c r="D356" s="10"/>
      <c r="E356" s="10"/>
      <c r="F356" s="10"/>
      <c r="G356" s="10"/>
      <c r="J356" s="11" t="n">
        <f aca="false">10^(W356/20)</f>
        <v>1</v>
      </c>
      <c r="K356" s="11" t="str">
        <f aca="false">COMPLEX(J356*COS(X356*PI()/180),J356*SIN(X356*PI()/180))</f>
        <v>1</v>
      </c>
      <c r="L356" s="11" t="e">
        <f aca="false">10^(Y356/20)</f>
        <v>#VALUE!</v>
      </c>
      <c r="M356" s="11" t="e">
        <f aca="false">COMPLEX(L356*COS(Z356*PI()/180),L356*SIN(Z356*PI()/180))</f>
        <v>#VALUE!</v>
      </c>
      <c r="N356" s="11" t="e">
        <f aca="false">IMSUB(1,M356)</f>
        <v>#VALUE!</v>
      </c>
      <c r="O356" s="11" t="e">
        <f aca="false">IMPRODUCT(K356,N356)</f>
        <v>#VALUE!</v>
      </c>
      <c r="P356" s="11" t="e">
        <f aca="false">IMDIV(M356,O356)</f>
        <v>#VALUE!</v>
      </c>
      <c r="Q356" s="11" t="e">
        <f aca="false">IMDIV(M356,K356)</f>
        <v>#VALUE!</v>
      </c>
      <c r="R356" s="11"/>
      <c r="V356" s="18" t="e">
        <f aca="false">IF(ISNUMBER(A356),A356,NA())</f>
        <v>#N/A</v>
      </c>
      <c r="W356" s="19"/>
      <c r="X356" s="19" t="n">
        <f aca="false">IF(R356&lt;-180,R356+360,IF(180&lt;R356,R356-360,R356))</f>
        <v>0</v>
      </c>
      <c r="Y356" s="19" t="e">
        <f aca="false">20*LOG10(D356)</f>
        <v>#VALUE!</v>
      </c>
      <c r="Z356" s="19" t="n">
        <f aca="false">E356</f>
        <v>0</v>
      </c>
      <c r="AA356" s="19" t="e">
        <f aca="false">Y356-W356</f>
        <v>#VALUE!</v>
      </c>
      <c r="AB356" s="20" t="e">
        <f aca="false">DEGREES(IMARGUMENT(Q356))</f>
        <v>#VALUE!</v>
      </c>
      <c r="AC356" s="20" t="e">
        <f aca="false">20*LOG10(IMABS(P356))</f>
        <v>#VALUE!</v>
      </c>
      <c r="AD356" s="20" t="e">
        <f aca="false">DEGREES(IMARGUMENT(P356))</f>
        <v>#VALUE!</v>
      </c>
    </row>
    <row r="357" customFormat="false" ht="14.25" hidden="false" customHeight="true" outlineLevel="0" collapsed="false">
      <c r="A357" s="10"/>
      <c r="B357" s="10"/>
      <c r="C357" s="10"/>
      <c r="D357" s="10"/>
      <c r="E357" s="10"/>
      <c r="F357" s="10"/>
      <c r="G357" s="10"/>
      <c r="J357" s="11" t="n">
        <f aca="false">10^(W357/20)</f>
        <v>1</v>
      </c>
      <c r="K357" s="11" t="str">
        <f aca="false">COMPLEX(J357*COS(X357*PI()/180),J357*SIN(X357*PI()/180))</f>
        <v>1</v>
      </c>
      <c r="L357" s="11" t="e">
        <f aca="false">10^(Y357/20)</f>
        <v>#VALUE!</v>
      </c>
      <c r="M357" s="11" t="e">
        <f aca="false">COMPLEX(L357*COS(Z357*PI()/180),L357*SIN(Z357*PI()/180))</f>
        <v>#VALUE!</v>
      </c>
      <c r="N357" s="11" t="e">
        <f aca="false">IMSUB(1,M357)</f>
        <v>#VALUE!</v>
      </c>
      <c r="O357" s="11" t="e">
        <f aca="false">IMPRODUCT(K357,N357)</f>
        <v>#VALUE!</v>
      </c>
      <c r="P357" s="11" t="e">
        <f aca="false">IMDIV(M357,O357)</f>
        <v>#VALUE!</v>
      </c>
      <c r="Q357" s="11" t="e">
        <f aca="false">IMDIV(M357,K357)</f>
        <v>#VALUE!</v>
      </c>
      <c r="R357" s="11"/>
      <c r="V357" s="18" t="e">
        <f aca="false">IF(ISNUMBER(A357),A357,NA())</f>
        <v>#N/A</v>
      </c>
      <c r="W357" s="19"/>
      <c r="X357" s="19" t="n">
        <f aca="false">IF(R357&lt;-180,R357+360,IF(180&lt;R357,R357-360,R357))</f>
        <v>0</v>
      </c>
      <c r="Y357" s="19" t="e">
        <f aca="false">20*LOG10(D357)</f>
        <v>#VALUE!</v>
      </c>
      <c r="Z357" s="19" t="n">
        <f aca="false">E357</f>
        <v>0</v>
      </c>
      <c r="AA357" s="19" t="e">
        <f aca="false">Y357-W357</f>
        <v>#VALUE!</v>
      </c>
      <c r="AB357" s="20" t="e">
        <f aca="false">DEGREES(IMARGUMENT(Q357))</f>
        <v>#VALUE!</v>
      </c>
      <c r="AC357" s="20" t="e">
        <f aca="false">20*LOG10(IMABS(P357))</f>
        <v>#VALUE!</v>
      </c>
      <c r="AD357" s="20" t="e">
        <f aca="false">DEGREES(IMARGUMENT(P357))</f>
        <v>#VALUE!</v>
      </c>
    </row>
    <row r="358" customFormat="false" ht="14.25" hidden="false" customHeight="true" outlineLevel="0" collapsed="false">
      <c r="A358" s="10"/>
      <c r="B358" s="10"/>
      <c r="C358" s="10"/>
      <c r="D358" s="10"/>
      <c r="E358" s="10"/>
      <c r="F358" s="10"/>
      <c r="G358" s="10"/>
      <c r="J358" s="11" t="n">
        <f aca="false">10^(W358/20)</f>
        <v>1</v>
      </c>
      <c r="K358" s="11" t="str">
        <f aca="false">COMPLEX(J358*COS(X358*PI()/180),J358*SIN(X358*PI()/180))</f>
        <v>1</v>
      </c>
      <c r="L358" s="11" t="e">
        <f aca="false">10^(Y358/20)</f>
        <v>#VALUE!</v>
      </c>
      <c r="M358" s="11" t="e">
        <f aca="false">COMPLEX(L358*COS(Z358*PI()/180),L358*SIN(Z358*PI()/180))</f>
        <v>#VALUE!</v>
      </c>
      <c r="N358" s="11" t="e">
        <f aca="false">IMSUB(1,M358)</f>
        <v>#VALUE!</v>
      </c>
      <c r="O358" s="11" t="e">
        <f aca="false">IMPRODUCT(K358,N358)</f>
        <v>#VALUE!</v>
      </c>
      <c r="P358" s="11" t="e">
        <f aca="false">IMDIV(M358,O358)</f>
        <v>#VALUE!</v>
      </c>
      <c r="Q358" s="11" t="e">
        <f aca="false">IMDIV(M358,K358)</f>
        <v>#VALUE!</v>
      </c>
      <c r="R358" s="11"/>
      <c r="V358" s="18" t="e">
        <f aca="false">IF(ISNUMBER(A358),A358,NA())</f>
        <v>#N/A</v>
      </c>
      <c r="W358" s="19"/>
      <c r="X358" s="19" t="n">
        <f aca="false">IF(R358&lt;-180,R358+360,IF(180&lt;R358,R358-360,R358))</f>
        <v>0</v>
      </c>
      <c r="Y358" s="19" t="e">
        <f aca="false">20*LOG10(D358)</f>
        <v>#VALUE!</v>
      </c>
      <c r="Z358" s="19" t="n">
        <f aca="false">E358</f>
        <v>0</v>
      </c>
      <c r="AA358" s="19" t="e">
        <f aca="false">Y358-W358</f>
        <v>#VALUE!</v>
      </c>
      <c r="AB358" s="20" t="e">
        <f aca="false">DEGREES(IMARGUMENT(Q358))</f>
        <v>#VALUE!</v>
      </c>
      <c r="AC358" s="20" t="e">
        <f aca="false">20*LOG10(IMABS(P358))</f>
        <v>#VALUE!</v>
      </c>
      <c r="AD358" s="20" t="e">
        <f aca="false">DEGREES(IMARGUMENT(P358))</f>
        <v>#VALUE!</v>
      </c>
    </row>
    <row r="359" customFormat="false" ht="14.25" hidden="false" customHeight="true" outlineLevel="0" collapsed="false">
      <c r="A359" s="10"/>
      <c r="B359" s="10"/>
      <c r="C359" s="10"/>
      <c r="D359" s="10"/>
      <c r="E359" s="10"/>
      <c r="F359" s="10"/>
      <c r="G359" s="10"/>
      <c r="J359" s="11" t="n">
        <f aca="false">10^(W359/20)</f>
        <v>1</v>
      </c>
      <c r="K359" s="11" t="str">
        <f aca="false">COMPLEX(J359*COS(X359*PI()/180),J359*SIN(X359*PI()/180))</f>
        <v>1</v>
      </c>
      <c r="L359" s="11" t="e">
        <f aca="false">10^(Y359/20)</f>
        <v>#VALUE!</v>
      </c>
      <c r="M359" s="11" t="e">
        <f aca="false">COMPLEX(L359*COS(Z359*PI()/180),L359*SIN(Z359*PI()/180))</f>
        <v>#VALUE!</v>
      </c>
      <c r="N359" s="11" t="e">
        <f aca="false">IMSUB(1,M359)</f>
        <v>#VALUE!</v>
      </c>
      <c r="O359" s="11" t="e">
        <f aca="false">IMPRODUCT(K359,N359)</f>
        <v>#VALUE!</v>
      </c>
      <c r="P359" s="11" t="e">
        <f aca="false">IMDIV(M359,O359)</f>
        <v>#VALUE!</v>
      </c>
      <c r="Q359" s="11" t="e">
        <f aca="false">IMDIV(M359,K359)</f>
        <v>#VALUE!</v>
      </c>
      <c r="R359" s="11"/>
      <c r="V359" s="18" t="e">
        <f aca="false">IF(ISNUMBER(A359),A359,NA())</f>
        <v>#N/A</v>
      </c>
      <c r="W359" s="19"/>
      <c r="X359" s="19" t="n">
        <f aca="false">IF(R359&lt;-180,R359+360,IF(180&lt;R359,R359-360,R359))</f>
        <v>0</v>
      </c>
      <c r="Y359" s="19" t="e">
        <f aca="false">20*LOG10(D359)</f>
        <v>#VALUE!</v>
      </c>
      <c r="Z359" s="19" t="n">
        <f aca="false">E359</f>
        <v>0</v>
      </c>
      <c r="AA359" s="19" t="e">
        <f aca="false">Y359-W359</f>
        <v>#VALUE!</v>
      </c>
      <c r="AB359" s="20" t="e">
        <f aca="false">DEGREES(IMARGUMENT(Q359))</f>
        <v>#VALUE!</v>
      </c>
      <c r="AC359" s="20" t="e">
        <f aca="false">20*LOG10(IMABS(P359))</f>
        <v>#VALUE!</v>
      </c>
      <c r="AD359" s="20" t="e">
        <f aca="false">DEGREES(IMARGUMENT(P359))</f>
        <v>#VALUE!</v>
      </c>
    </row>
    <row r="360" customFormat="false" ht="14.25" hidden="false" customHeight="true" outlineLevel="0" collapsed="false">
      <c r="A360" s="10"/>
      <c r="B360" s="10"/>
      <c r="C360" s="10"/>
      <c r="D360" s="10"/>
      <c r="E360" s="10"/>
      <c r="F360" s="10"/>
      <c r="G360" s="10"/>
      <c r="J360" s="11" t="n">
        <f aca="false">10^(W360/20)</f>
        <v>1</v>
      </c>
      <c r="K360" s="11" t="str">
        <f aca="false">COMPLEX(J360*COS(X360*PI()/180),J360*SIN(X360*PI()/180))</f>
        <v>1</v>
      </c>
      <c r="L360" s="11" t="e">
        <f aca="false">10^(Y360/20)</f>
        <v>#VALUE!</v>
      </c>
      <c r="M360" s="11" t="e">
        <f aca="false">COMPLEX(L360*COS(Z360*PI()/180),L360*SIN(Z360*PI()/180))</f>
        <v>#VALUE!</v>
      </c>
      <c r="N360" s="11" t="e">
        <f aca="false">IMSUB(1,M360)</f>
        <v>#VALUE!</v>
      </c>
      <c r="O360" s="11" t="e">
        <f aca="false">IMPRODUCT(K360,N360)</f>
        <v>#VALUE!</v>
      </c>
      <c r="P360" s="11" t="e">
        <f aca="false">IMDIV(M360,O360)</f>
        <v>#VALUE!</v>
      </c>
      <c r="Q360" s="11" t="e">
        <f aca="false">IMDIV(M360,K360)</f>
        <v>#VALUE!</v>
      </c>
      <c r="R360" s="11"/>
      <c r="V360" s="18" t="e">
        <f aca="false">IF(ISNUMBER(A360),A360,NA())</f>
        <v>#N/A</v>
      </c>
      <c r="W360" s="19"/>
      <c r="X360" s="19" t="n">
        <f aca="false">IF(R360&lt;-180,R360+360,IF(180&lt;R360,R360-360,R360))</f>
        <v>0</v>
      </c>
      <c r="Y360" s="19" t="e">
        <f aca="false">20*LOG10(D360)</f>
        <v>#VALUE!</v>
      </c>
      <c r="Z360" s="19" t="n">
        <f aca="false">E360</f>
        <v>0</v>
      </c>
      <c r="AA360" s="19" t="e">
        <f aca="false">Y360-W360</f>
        <v>#VALUE!</v>
      </c>
      <c r="AB360" s="20" t="e">
        <f aca="false">DEGREES(IMARGUMENT(Q360))</f>
        <v>#VALUE!</v>
      </c>
      <c r="AC360" s="20" t="e">
        <f aca="false">20*LOG10(IMABS(P360))</f>
        <v>#VALUE!</v>
      </c>
      <c r="AD360" s="20" t="e">
        <f aca="false">DEGREES(IMARGUMENT(P360))</f>
        <v>#VALUE!</v>
      </c>
    </row>
    <row r="361" customFormat="false" ht="14.25" hidden="false" customHeight="true" outlineLevel="0" collapsed="false">
      <c r="A361" s="10"/>
      <c r="B361" s="10"/>
      <c r="C361" s="10"/>
      <c r="D361" s="10"/>
      <c r="E361" s="10"/>
      <c r="F361" s="10"/>
      <c r="G361" s="10"/>
      <c r="J361" s="11" t="n">
        <f aca="false">10^(W361/20)</f>
        <v>1</v>
      </c>
      <c r="K361" s="11" t="str">
        <f aca="false">COMPLEX(J361*COS(X361*PI()/180),J361*SIN(X361*PI()/180))</f>
        <v>1</v>
      </c>
      <c r="L361" s="11" t="e">
        <f aca="false">10^(Y361/20)</f>
        <v>#VALUE!</v>
      </c>
      <c r="M361" s="11" t="e">
        <f aca="false">COMPLEX(L361*COS(Z361*PI()/180),L361*SIN(Z361*PI()/180))</f>
        <v>#VALUE!</v>
      </c>
      <c r="N361" s="11" t="e">
        <f aca="false">IMSUB(1,M361)</f>
        <v>#VALUE!</v>
      </c>
      <c r="O361" s="11" t="e">
        <f aca="false">IMPRODUCT(K361,N361)</f>
        <v>#VALUE!</v>
      </c>
      <c r="P361" s="11" t="e">
        <f aca="false">IMDIV(M361,O361)</f>
        <v>#VALUE!</v>
      </c>
      <c r="Q361" s="11" t="e">
        <f aca="false">IMDIV(M361,K361)</f>
        <v>#VALUE!</v>
      </c>
      <c r="R361" s="11"/>
      <c r="V361" s="18" t="e">
        <f aca="false">IF(ISNUMBER(A361),A361,NA())</f>
        <v>#N/A</v>
      </c>
      <c r="W361" s="19"/>
      <c r="X361" s="19" t="n">
        <f aca="false">IF(R361&lt;-180,R361+360,IF(180&lt;R361,R361-360,R361))</f>
        <v>0</v>
      </c>
      <c r="Y361" s="19" t="e">
        <f aca="false">20*LOG10(D361)</f>
        <v>#VALUE!</v>
      </c>
      <c r="Z361" s="19" t="n">
        <f aca="false">E361</f>
        <v>0</v>
      </c>
      <c r="AA361" s="19" t="e">
        <f aca="false">Y361-W361</f>
        <v>#VALUE!</v>
      </c>
      <c r="AB361" s="20" t="e">
        <f aca="false">DEGREES(IMARGUMENT(Q361))</f>
        <v>#VALUE!</v>
      </c>
      <c r="AC361" s="20" t="e">
        <f aca="false">20*LOG10(IMABS(P361))</f>
        <v>#VALUE!</v>
      </c>
      <c r="AD361" s="20" t="e">
        <f aca="false">DEGREES(IMARGUMENT(P361))</f>
        <v>#VALUE!</v>
      </c>
    </row>
    <row r="362" customFormat="false" ht="14.25" hidden="false" customHeight="true" outlineLevel="0" collapsed="false">
      <c r="A362" s="10"/>
      <c r="B362" s="10"/>
      <c r="C362" s="10"/>
      <c r="D362" s="10"/>
      <c r="E362" s="10"/>
      <c r="F362" s="10"/>
      <c r="G362" s="10"/>
      <c r="J362" s="11" t="n">
        <f aca="false">10^(W362/20)</f>
        <v>1</v>
      </c>
      <c r="K362" s="11" t="str">
        <f aca="false">COMPLEX(J362*COS(X362*PI()/180),J362*SIN(X362*PI()/180))</f>
        <v>1</v>
      </c>
      <c r="L362" s="11" t="e">
        <f aca="false">10^(Y362/20)</f>
        <v>#VALUE!</v>
      </c>
      <c r="M362" s="11" t="e">
        <f aca="false">COMPLEX(L362*COS(Z362*PI()/180),L362*SIN(Z362*PI()/180))</f>
        <v>#VALUE!</v>
      </c>
      <c r="N362" s="11" t="e">
        <f aca="false">IMSUB(1,M362)</f>
        <v>#VALUE!</v>
      </c>
      <c r="O362" s="11" t="e">
        <f aca="false">IMPRODUCT(K362,N362)</f>
        <v>#VALUE!</v>
      </c>
      <c r="P362" s="11" t="e">
        <f aca="false">IMDIV(M362,O362)</f>
        <v>#VALUE!</v>
      </c>
      <c r="Q362" s="11" t="e">
        <f aca="false">IMDIV(M362,K362)</f>
        <v>#VALUE!</v>
      </c>
      <c r="R362" s="11"/>
      <c r="V362" s="18" t="e">
        <f aca="false">IF(ISNUMBER(A362),A362,NA())</f>
        <v>#N/A</v>
      </c>
      <c r="W362" s="19"/>
      <c r="X362" s="19" t="n">
        <f aca="false">IF(R362&lt;-180,R362+360,IF(180&lt;R362,R362-360,R362))</f>
        <v>0</v>
      </c>
      <c r="Y362" s="19" t="e">
        <f aca="false">20*LOG10(D362)</f>
        <v>#VALUE!</v>
      </c>
      <c r="Z362" s="19" t="n">
        <f aca="false">E362</f>
        <v>0</v>
      </c>
      <c r="AA362" s="19" t="e">
        <f aca="false">Y362-W362</f>
        <v>#VALUE!</v>
      </c>
      <c r="AB362" s="20" t="e">
        <f aca="false">DEGREES(IMARGUMENT(Q362))</f>
        <v>#VALUE!</v>
      </c>
      <c r="AC362" s="20" t="e">
        <f aca="false">20*LOG10(IMABS(P362))</f>
        <v>#VALUE!</v>
      </c>
      <c r="AD362" s="20" t="e">
        <f aca="false">DEGREES(IMARGUMENT(P362))</f>
        <v>#VALUE!</v>
      </c>
    </row>
    <row r="363" customFormat="false" ht="14.25" hidden="false" customHeight="true" outlineLevel="0" collapsed="false">
      <c r="A363" s="10"/>
      <c r="B363" s="10"/>
      <c r="C363" s="10"/>
      <c r="D363" s="10"/>
      <c r="E363" s="10"/>
      <c r="F363" s="10"/>
      <c r="G363" s="10"/>
      <c r="J363" s="11" t="n">
        <f aca="false">10^(W363/20)</f>
        <v>1</v>
      </c>
      <c r="K363" s="11" t="str">
        <f aca="false">COMPLEX(J363*COS(X363*PI()/180),J363*SIN(X363*PI()/180))</f>
        <v>1</v>
      </c>
      <c r="L363" s="11" t="e">
        <f aca="false">10^(Y363/20)</f>
        <v>#VALUE!</v>
      </c>
      <c r="M363" s="11" t="e">
        <f aca="false">COMPLEX(L363*COS(Z363*PI()/180),L363*SIN(Z363*PI()/180))</f>
        <v>#VALUE!</v>
      </c>
      <c r="N363" s="11" t="e">
        <f aca="false">IMSUB(1,M363)</f>
        <v>#VALUE!</v>
      </c>
      <c r="O363" s="11" t="e">
        <f aca="false">IMPRODUCT(K363,N363)</f>
        <v>#VALUE!</v>
      </c>
      <c r="P363" s="11" t="e">
        <f aca="false">IMDIV(M363,O363)</f>
        <v>#VALUE!</v>
      </c>
      <c r="Q363" s="11" t="e">
        <f aca="false">IMDIV(M363,K363)</f>
        <v>#VALUE!</v>
      </c>
      <c r="R363" s="11"/>
      <c r="V363" s="18" t="e">
        <f aca="false">IF(ISNUMBER(A363),A363,NA())</f>
        <v>#N/A</v>
      </c>
      <c r="W363" s="19"/>
      <c r="X363" s="19" t="n">
        <f aca="false">IF(R363&lt;-180,R363+360,IF(180&lt;R363,R363-360,R363))</f>
        <v>0</v>
      </c>
      <c r="Y363" s="19" t="e">
        <f aca="false">20*LOG10(D363)</f>
        <v>#VALUE!</v>
      </c>
      <c r="Z363" s="19" t="n">
        <f aca="false">E363</f>
        <v>0</v>
      </c>
      <c r="AA363" s="19" t="e">
        <f aca="false">Y363-W363</f>
        <v>#VALUE!</v>
      </c>
      <c r="AB363" s="20" t="e">
        <f aca="false">DEGREES(IMARGUMENT(Q363))</f>
        <v>#VALUE!</v>
      </c>
      <c r="AC363" s="20" t="e">
        <f aca="false">20*LOG10(IMABS(P363))</f>
        <v>#VALUE!</v>
      </c>
      <c r="AD363" s="20" t="e">
        <f aca="false">DEGREES(IMARGUMENT(P363))</f>
        <v>#VALUE!</v>
      </c>
    </row>
    <row r="364" customFormat="false" ht="14.25" hidden="false" customHeight="true" outlineLevel="0" collapsed="false">
      <c r="A364" s="10"/>
      <c r="B364" s="10"/>
      <c r="C364" s="10"/>
      <c r="D364" s="10"/>
      <c r="E364" s="10"/>
      <c r="F364" s="10"/>
      <c r="G364" s="10"/>
      <c r="J364" s="11" t="n">
        <f aca="false">10^(W364/20)</f>
        <v>1</v>
      </c>
      <c r="K364" s="11" t="str">
        <f aca="false">COMPLEX(J364*COS(X364*PI()/180),J364*SIN(X364*PI()/180))</f>
        <v>1</v>
      </c>
      <c r="L364" s="11" t="e">
        <f aca="false">10^(Y364/20)</f>
        <v>#VALUE!</v>
      </c>
      <c r="M364" s="11" t="e">
        <f aca="false">COMPLEX(L364*COS(Z364*PI()/180),L364*SIN(Z364*PI()/180))</f>
        <v>#VALUE!</v>
      </c>
      <c r="N364" s="11" t="e">
        <f aca="false">IMSUB(1,M364)</f>
        <v>#VALUE!</v>
      </c>
      <c r="O364" s="11" t="e">
        <f aca="false">IMPRODUCT(K364,N364)</f>
        <v>#VALUE!</v>
      </c>
      <c r="P364" s="11" t="e">
        <f aca="false">IMDIV(M364,O364)</f>
        <v>#VALUE!</v>
      </c>
      <c r="Q364" s="11" t="e">
        <f aca="false">IMDIV(M364,K364)</f>
        <v>#VALUE!</v>
      </c>
      <c r="R364" s="11"/>
      <c r="V364" s="18" t="e">
        <f aca="false">IF(ISNUMBER(A364),A364,NA())</f>
        <v>#N/A</v>
      </c>
      <c r="W364" s="19"/>
      <c r="X364" s="19" t="n">
        <f aca="false">IF(R364&lt;-180,R364+360,IF(180&lt;R364,R364-360,R364))</f>
        <v>0</v>
      </c>
      <c r="Y364" s="19" t="e">
        <f aca="false">20*LOG10(D364)</f>
        <v>#VALUE!</v>
      </c>
      <c r="Z364" s="19" t="n">
        <f aca="false">E364</f>
        <v>0</v>
      </c>
      <c r="AA364" s="19" t="e">
        <f aca="false">Y364-W364</f>
        <v>#VALUE!</v>
      </c>
      <c r="AB364" s="20" t="e">
        <f aca="false">DEGREES(IMARGUMENT(Q364))</f>
        <v>#VALUE!</v>
      </c>
      <c r="AC364" s="20" t="e">
        <f aca="false">20*LOG10(IMABS(P364))</f>
        <v>#VALUE!</v>
      </c>
      <c r="AD364" s="20" t="e">
        <f aca="false">DEGREES(IMARGUMENT(P364))</f>
        <v>#VALUE!</v>
      </c>
    </row>
    <row r="365" customFormat="false" ht="14.25" hidden="false" customHeight="true" outlineLevel="0" collapsed="false">
      <c r="A365" s="10"/>
      <c r="B365" s="10"/>
      <c r="C365" s="10"/>
      <c r="D365" s="10"/>
      <c r="E365" s="10"/>
      <c r="F365" s="10"/>
      <c r="G365" s="10"/>
      <c r="J365" s="11" t="n">
        <f aca="false">10^(W365/20)</f>
        <v>1</v>
      </c>
      <c r="K365" s="11" t="str">
        <f aca="false">COMPLEX(J365*COS(X365*PI()/180),J365*SIN(X365*PI()/180))</f>
        <v>1</v>
      </c>
      <c r="L365" s="11" t="e">
        <f aca="false">10^(Y365/20)</f>
        <v>#VALUE!</v>
      </c>
      <c r="M365" s="11" t="e">
        <f aca="false">COMPLEX(L365*COS(Z365*PI()/180),L365*SIN(Z365*PI()/180))</f>
        <v>#VALUE!</v>
      </c>
      <c r="N365" s="11" t="e">
        <f aca="false">IMSUB(1,M365)</f>
        <v>#VALUE!</v>
      </c>
      <c r="O365" s="11" t="e">
        <f aca="false">IMPRODUCT(K365,N365)</f>
        <v>#VALUE!</v>
      </c>
      <c r="P365" s="11" t="e">
        <f aca="false">IMDIV(M365,O365)</f>
        <v>#VALUE!</v>
      </c>
      <c r="Q365" s="11" t="e">
        <f aca="false">IMDIV(M365,K365)</f>
        <v>#VALUE!</v>
      </c>
      <c r="R365" s="11"/>
      <c r="V365" s="18" t="e">
        <f aca="false">IF(ISNUMBER(A365),A365,NA())</f>
        <v>#N/A</v>
      </c>
      <c r="W365" s="19"/>
      <c r="X365" s="19" t="n">
        <f aca="false">IF(R365&lt;-180,R365+360,IF(180&lt;R365,R365-360,R365))</f>
        <v>0</v>
      </c>
      <c r="Y365" s="19" t="e">
        <f aca="false">20*LOG10(D365)</f>
        <v>#VALUE!</v>
      </c>
      <c r="Z365" s="19" t="n">
        <f aca="false">E365</f>
        <v>0</v>
      </c>
      <c r="AA365" s="19" t="e">
        <f aca="false">Y365-W365</f>
        <v>#VALUE!</v>
      </c>
      <c r="AB365" s="20" t="e">
        <f aca="false">DEGREES(IMARGUMENT(Q365))</f>
        <v>#VALUE!</v>
      </c>
      <c r="AC365" s="20" t="e">
        <f aca="false">20*LOG10(IMABS(P365))</f>
        <v>#VALUE!</v>
      </c>
      <c r="AD365" s="20" t="e">
        <f aca="false">DEGREES(IMARGUMENT(P365))</f>
        <v>#VALUE!</v>
      </c>
    </row>
    <row r="366" customFormat="false" ht="14.25" hidden="false" customHeight="true" outlineLevel="0" collapsed="false">
      <c r="A366" s="10"/>
      <c r="B366" s="10"/>
      <c r="C366" s="10"/>
      <c r="D366" s="10"/>
      <c r="E366" s="10"/>
      <c r="F366" s="10"/>
      <c r="G366" s="10"/>
      <c r="J366" s="11" t="n">
        <f aca="false">10^(W366/20)</f>
        <v>1</v>
      </c>
      <c r="K366" s="11" t="str">
        <f aca="false">COMPLEX(J366*COS(X366*PI()/180),J366*SIN(X366*PI()/180))</f>
        <v>1</v>
      </c>
      <c r="L366" s="11" t="e">
        <f aca="false">10^(Y366/20)</f>
        <v>#VALUE!</v>
      </c>
      <c r="M366" s="11" t="e">
        <f aca="false">COMPLEX(L366*COS(Z366*PI()/180),L366*SIN(Z366*PI()/180))</f>
        <v>#VALUE!</v>
      </c>
      <c r="N366" s="11" t="e">
        <f aca="false">IMSUB(1,M366)</f>
        <v>#VALUE!</v>
      </c>
      <c r="O366" s="11" t="e">
        <f aca="false">IMPRODUCT(K366,N366)</f>
        <v>#VALUE!</v>
      </c>
      <c r="P366" s="11" t="e">
        <f aca="false">IMDIV(M366,O366)</f>
        <v>#VALUE!</v>
      </c>
      <c r="Q366" s="11" t="e">
        <f aca="false">IMDIV(M366,K366)</f>
        <v>#VALUE!</v>
      </c>
      <c r="R366" s="11"/>
      <c r="V366" s="18" t="e">
        <f aca="false">IF(ISNUMBER(A366),A366,NA())</f>
        <v>#N/A</v>
      </c>
      <c r="W366" s="19"/>
      <c r="X366" s="19" t="n">
        <f aca="false">IF(R366&lt;-180,R366+360,IF(180&lt;R366,R366-360,R366))</f>
        <v>0</v>
      </c>
      <c r="Y366" s="19" t="e">
        <f aca="false">20*LOG10(D366)</f>
        <v>#VALUE!</v>
      </c>
      <c r="Z366" s="19" t="n">
        <f aca="false">E366</f>
        <v>0</v>
      </c>
      <c r="AA366" s="19" t="e">
        <f aca="false">Y366-W366</f>
        <v>#VALUE!</v>
      </c>
      <c r="AB366" s="20" t="e">
        <f aca="false">DEGREES(IMARGUMENT(Q366))</f>
        <v>#VALUE!</v>
      </c>
      <c r="AC366" s="20" t="e">
        <f aca="false">20*LOG10(IMABS(P366))</f>
        <v>#VALUE!</v>
      </c>
      <c r="AD366" s="20" t="e">
        <f aca="false">DEGREES(IMARGUMENT(P366))</f>
        <v>#VALUE!</v>
      </c>
    </row>
    <row r="367" customFormat="false" ht="14.25" hidden="false" customHeight="true" outlineLevel="0" collapsed="false">
      <c r="A367" s="10"/>
      <c r="B367" s="10"/>
      <c r="C367" s="10"/>
      <c r="D367" s="10"/>
      <c r="E367" s="10"/>
      <c r="F367" s="10"/>
      <c r="G367" s="10"/>
      <c r="J367" s="11" t="n">
        <f aca="false">10^(W367/20)</f>
        <v>1</v>
      </c>
      <c r="K367" s="11" t="str">
        <f aca="false">COMPLEX(J367*COS(X367*PI()/180),J367*SIN(X367*PI()/180))</f>
        <v>1</v>
      </c>
      <c r="L367" s="11" t="e">
        <f aca="false">10^(Y367/20)</f>
        <v>#VALUE!</v>
      </c>
      <c r="M367" s="11" t="e">
        <f aca="false">COMPLEX(L367*COS(Z367*PI()/180),L367*SIN(Z367*PI()/180))</f>
        <v>#VALUE!</v>
      </c>
      <c r="N367" s="11" t="e">
        <f aca="false">IMSUB(1,M367)</f>
        <v>#VALUE!</v>
      </c>
      <c r="O367" s="11" t="e">
        <f aca="false">IMPRODUCT(K367,N367)</f>
        <v>#VALUE!</v>
      </c>
      <c r="P367" s="11" t="e">
        <f aca="false">IMDIV(M367,O367)</f>
        <v>#VALUE!</v>
      </c>
      <c r="Q367" s="11" t="e">
        <f aca="false">IMDIV(M367,K367)</f>
        <v>#VALUE!</v>
      </c>
      <c r="R367" s="11"/>
      <c r="V367" s="18" t="e">
        <f aca="false">IF(ISNUMBER(A367),A367,NA())</f>
        <v>#N/A</v>
      </c>
      <c r="W367" s="19"/>
      <c r="X367" s="19" t="n">
        <f aca="false">IF(R367&lt;-180,R367+360,IF(180&lt;R367,R367-360,R367))</f>
        <v>0</v>
      </c>
      <c r="Y367" s="19" t="e">
        <f aca="false">20*LOG10(D367)</f>
        <v>#VALUE!</v>
      </c>
      <c r="Z367" s="19" t="n">
        <f aca="false">E367</f>
        <v>0</v>
      </c>
      <c r="AA367" s="19" t="e">
        <f aca="false">Y367-W367</f>
        <v>#VALUE!</v>
      </c>
      <c r="AB367" s="20" t="e">
        <f aca="false">DEGREES(IMARGUMENT(Q367))</f>
        <v>#VALUE!</v>
      </c>
      <c r="AC367" s="20" t="e">
        <f aca="false">20*LOG10(IMABS(P367))</f>
        <v>#VALUE!</v>
      </c>
      <c r="AD367" s="20" t="e">
        <f aca="false">DEGREES(IMARGUMENT(P367))</f>
        <v>#VALUE!</v>
      </c>
    </row>
    <row r="368" customFormat="false" ht="14.25" hidden="false" customHeight="true" outlineLevel="0" collapsed="false">
      <c r="A368" s="10"/>
      <c r="B368" s="10"/>
      <c r="C368" s="10"/>
      <c r="D368" s="10"/>
      <c r="E368" s="10"/>
      <c r="F368" s="10"/>
      <c r="G368" s="10"/>
      <c r="J368" s="11" t="n">
        <f aca="false">10^(W368/20)</f>
        <v>1</v>
      </c>
      <c r="K368" s="11" t="str">
        <f aca="false">COMPLEX(J368*COS(X368*PI()/180),J368*SIN(X368*PI()/180))</f>
        <v>1</v>
      </c>
      <c r="L368" s="11" t="e">
        <f aca="false">10^(Y368/20)</f>
        <v>#VALUE!</v>
      </c>
      <c r="M368" s="11" t="e">
        <f aca="false">COMPLEX(L368*COS(Z368*PI()/180),L368*SIN(Z368*PI()/180))</f>
        <v>#VALUE!</v>
      </c>
      <c r="N368" s="11" t="e">
        <f aca="false">IMSUB(1,M368)</f>
        <v>#VALUE!</v>
      </c>
      <c r="O368" s="11" t="e">
        <f aca="false">IMPRODUCT(K368,N368)</f>
        <v>#VALUE!</v>
      </c>
      <c r="P368" s="11" t="e">
        <f aca="false">IMDIV(M368,O368)</f>
        <v>#VALUE!</v>
      </c>
      <c r="Q368" s="11" t="e">
        <f aca="false">IMDIV(M368,K368)</f>
        <v>#VALUE!</v>
      </c>
      <c r="R368" s="11"/>
      <c r="V368" s="18" t="e">
        <f aca="false">IF(ISNUMBER(A368),A368,NA())</f>
        <v>#N/A</v>
      </c>
      <c r="W368" s="19"/>
      <c r="X368" s="19" t="n">
        <f aca="false">IF(R368&lt;-180,R368+360,IF(180&lt;R368,R368-360,R368))</f>
        <v>0</v>
      </c>
      <c r="Y368" s="19" t="e">
        <f aca="false">20*LOG10(D368)</f>
        <v>#VALUE!</v>
      </c>
      <c r="Z368" s="19" t="n">
        <f aca="false">E368</f>
        <v>0</v>
      </c>
      <c r="AA368" s="19" t="e">
        <f aca="false">Y368-W368</f>
        <v>#VALUE!</v>
      </c>
      <c r="AB368" s="20" t="e">
        <f aca="false">DEGREES(IMARGUMENT(Q368))</f>
        <v>#VALUE!</v>
      </c>
      <c r="AC368" s="20" t="e">
        <f aca="false">20*LOG10(IMABS(P368))</f>
        <v>#VALUE!</v>
      </c>
      <c r="AD368" s="20" t="e">
        <f aca="false">DEGREES(IMARGUMENT(P368))</f>
        <v>#VALUE!</v>
      </c>
    </row>
    <row r="369" customFormat="false" ht="14.25" hidden="false" customHeight="true" outlineLevel="0" collapsed="false">
      <c r="A369" s="10"/>
      <c r="B369" s="10"/>
      <c r="C369" s="10"/>
      <c r="D369" s="10"/>
      <c r="E369" s="10"/>
      <c r="F369" s="10"/>
      <c r="G369" s="10"/>
      <c r="J369" s="11" t="n">
        <f aca="false">10^(W369/20)</f>
        <v>1</v>
      </c>
      <c r="K369" s="11" t="str">
        <f aca="false">COMPLEX(J369*COS(X369*PI()/180),J369*SIN(X369*PI()/180))</f>
        <v>1</v>
      </c>
      <c r="L369" s="11" t="e">
        <f aca="false">10^(Y369/20)</f>
        <v>#VALUE!</v>
      </c>
      <c r="M369" s="11" t="e">
        <f aca="false">COMPLEX(L369*COS(Z369*PI()/180),L369*SIN(Z369*PI()/180))</f>
        <v>#VALUE!</v>
      </c>
      <c r="N369" s="11" t="e">
        <f aca="false">IMSUB(1,M369)</f>
        <v>#VALUE!</v>
      </c>
      <c r="O369" s="11" t="e">
        <f aca="false">IMPRODUCT(K369,N369)</f>
        <v>#VALUE!</v>
      </c>
      <c r="P369" s="11" t="e">
        <f aca="false">IMDIV(M369,O369)</f>
        <v>#VALUE!</v>
      </c>
      <c r="Q369" s="11" t="e">
        <f aca="false">IMDIV(M369,K369)</f>
        <v>#VALUE!</v>
      </c>
      <c r="R369" s="11"/>
      <c r="V369" s="18" t="e">
        <f aca="false">IF(ISNUMBER(A369),A369,NA())</f>
        <v>#N/A</v>
      </c>
      <c r="W369" s="19"/>
      <c r="X369" s="19" t="n">
        <f aca="false">IF(R369&lt;-180,R369+360,IF(180&lt;R369,R369-360,R369))</f>
        <v>0</v>
      </c>
      <c r="Y369" s="19" t="e">
        <f aca="false">20*LOG10(D369)</f>
        <v>#VALUE!</v>
      </c>
      <c r="Z369" s="19" t="n">
        <f aca="false">E369</f>
        <v>0</v>
      </c>
      <c r="AA369" s="19" t="e">
        <f aca="false">Y369-W369</f>
        <v>#VALUE!</v>
      </c>
      <c r="AB369" s="20" t="e">
        <f aca="false">DEGREES(IMARGUMENT(Q369))</f>
        <v>#VALUE!</v>
      </c>
      <c r="AC369" s="20" t="e">
        <f aca="false">20*LOG10(IMABS(P369))</f>
        <v>#VALUE!</v>
      </c>
      <c r="AD369" s="20" t="e">
        <f aca="false">DEGREES(IMARGUMENT(P369))</f>
        <v>#VALUE!</v>
      </c>
    </row>
    <row r="370" customFormat="false" ht="14.25" hidden="false" customHeight="true" outlineLevel="0" collapsed="false">
      <c r="A370" s="10"/>
      <c r="B370" s="10"/>
      <c r="C370" s="10"/>
      <c r="D370" s="10"/>
      <c r="E370" s="10"/>
      <c r="F370" s="10"/>
      <c r="G370" s="10"/>
      <c r="J370" s="11" t="n">
        <f aca="false">10^(W370/20)</f>
        <v>1</v>
      </c>
      <c r="K370" s="11" t="str">
        <f aca="false">COMPLEX(J370*COS(X370*PI()/180),J370*SIN(X370*PI()/180))</f>
        <v>1</v>
      </c>
      <c r="L370" s="11" t="e">
        <f aca="false">10^(Y370/20)</f>
        <v>#VALUE!</v>
      </c>
      <c r="M370" s="11" t="e">
        <f aca="false">COMPLEX(L370*COS(Z370*PI()/180),L370*SIN(Z370*PI()/180))</f>
        <v>#VALUE!</v>
      </c>
      <c r="N370" s="11" t="e">
        <f aca="false">IMSUB(1,M370)</f>
        <v>#VALUE!</v>
      </c>
      <c r="O370" s="11" t="e">
        <f aca="false">IMPRODUCT(K370,N370)</f>
        <v>#VALUE!</v>
      </c>
      <c r="P370" s="11" t="e">
        <f aca="false">IMDIV(M370,O370)</f>
        <v>#VALUE!</v>
      </c>
      <c r="Q370" s="11" t="e">
        <f aca="false">IMDIV(M370,K370)</f>
        <v>#VALUE!</v>
      </c>
      <c r="R370" s="11"/>
      <c r="V370" s="18" t="e">
        <f aca="false">IF(ISNUMBER(A370),A370,NA())</f>
        <v>#N/A</v>
      </c>
      <c r="W370" s="19"/>
      <c r="X370" s="19" t="n">
        <f aca="false">IF(R370&lt;-180,R370+360,IF(180&lt;R370,R370-360,R370))</f>
        <v>0</v>
      </c>
      <c r="Y370" s="19" t="e">
        <f aca="false">20*LOG10(D370)</f>
        <v>#VALUE!</v>
      </c>
      <c r="Z370" s="19" t="n">
        <f aca="false">E370</f>
        <v>0</v>
      </c>
      <c r="AA370" s="19" t="e">
        <f aca="false">Y370-W370</f>
        <v>#VALUE!</v>
      </c>
      <c r="AB370" s="20" t="e">
        <f aca="false">DEGREES(IMARGUMENT(Q370))</f>
        <v>#VALUE!</v>
      </c>
      <c r="AC370" s="20" t="e">
        <f aca="false">20*LOG10(IMABS(P370))</f>
        <v>#VALUE!</v>
      </c>
      <c r="AD370" s="20" t="e">
        <f aca="false">DEGREES(IMARGUMENT(P370))</f>
        <v>#VALUE!</v>
      </c>
    </row>
    <row r="371" customFormat="false" ht="14.25" hidden="false" customHeight="true" outlineLevel="0" collapsed="false">
      <c r="A371" s="10"/>
      <c r="B371" s="10"/>
      <c r="C371" s="10"/>
      <c r="D371" s="10"/>
      <c r="E371" s="10"/>
      <c r="F371" s="10"/>
      <c r="G371" s="10"/>
      <c r="J371" s="11" t="n">
        <f aca="false">10^(W371/20)</f>
        <v>1</v>
      </c>
      <c r="K371" s="11" t="str">
        <f aca="false">COMPLEX(J371*COS(X371*PI()/180),J371*SIN(X371*PI()/180))</f>
        <v>1</v>
      </c>
      <c r="L371" s="11" t="e">
        <f aca="false">10^(Y371/20)</f>
        <v>#VALUE!</v>
      </c>
      <c r="M371" s="11" t="e">
        <f aca="false">COMPLEX(L371*COS(Z371*PI()/180),L371*SIN(Z371*PI()/180))</f>
        <v>#VALUE!</v>
      </c>
      <c r="N371" s="11" t="e">
        <f aca="false">IMSUB(1,M371)</f>
        <v>#VALUE!</v>
      </c>
      <c r="O371" s="11" t="e">
        <f aca="false">IMPRODUCT(K371,N371)</f>
        <v>#VALUE!</v>
      </c>
      <c r="P371" s="11" t="e">
        <f aca="false">IMDIV(M371,O371)</f>
        <v>#VALUE!</v>
      </c>
      <c r="Q371" s="11" t="e">
        <f aca="false">IMDIV(M371,K371)</f>
        <v>#VALUE!</v>
      </c>
      <c r="R371" s="11"/>
      <c r="V371" s="18" t="e">
        <f aca="false">IF(ISNUMBER(A371),A371,NA())</f>
        <v>#N/A</v>
      </c>
      <c r="W371" s="19"/>
      <c r="X371" s="19" t="n">
        <f aca="false">IF(R371&lt;-180,R371+360,IF(180&lt;R371,R371-360,R371))</f>
        <v>0</v>
      </c>
      <c r="Y371" s="19" t="e">
        <f aca="false">20*LOG10(D371)</f>
        <v>#VALUE!</v>
      </c>
      <c r="Z371" s="19" t="n">
        <f aca="false">E371</f>
        <v>0</v>
      </c>
      <c r="AA371" s="19" t="e">
        <f aca="false">Y371-W371</f>
        <v>#VALUE!</v>
      </c>
      <c r="AB371" s="20" t="e">
        <f aca="false">DEGREES(IMARGUMENT(Q371))</f>
        <v>#VALUE!</v>
      </c>
      <c r="AC371" s="20" t="e">
        <f aca="false">20*LOG10(IMABS(P371))</f>
        <v>#VALUE!</v>
      </c>
      <c r="AD371" s="20" t="e">
        <f aca="false">DEGREES(IMARGUMENT(P371))</f>
        <v>#VALUE!</v>
      </c>
    </row>
    <row r="372" customFormat="false" ht="14.25" hidden="false" customHeight="true" outlineLevel="0" collapsed="false">
      <c r="A372" s="10"/>
      <c r="B372" s="10"/>
      <c r="C372" s="10"/>
      <c r="D372" s="10"/>
      <c r="E372" s="10"/>
      <c r="F372" s="10"/>
      <c r="G372" s="10"/>
      <c r="J372" s="11" t="n">
        <f aca="false">10^(W372/20)</f>
        <v>1</v>
      </c>
      <c r="K372" s="11" t="str">
        <f aca="false">COMPLEX(J372*COS(X372*PI()/180),J372*SIN(X372*PI()/180))</f>
        <v>1</v>
      </c>
      <c r="L372" s="11" t="e">
        <f aca="false">10^(Y372/20)</f>
        <v>#VALUE!</v>
      </c>
      <c r="M372" s="11" t="e">
        <f aca="false">COMPLEX(L372*COS(Z372*PI()/180),L372*SIN(Z372*PI()/180))</f>
        <v>#VALUE!</v>
      </c>
      <c r="N372" s="11" t="e">
        <f aca="false">IMSUB(1,M372)</f>
        <v>#VALUE!</v>
      </c>
      <c r="O372" s="11" t="e">
        <f aca="false">IMPRODUCT(K372,N372)</f>
        <v>#VALUE!</v>
      </c>
      <c r="P372" s="11" t="e">
        <f aca="false">IMDIV(M372,O372)</f>
        <v>#VALUE!</v>
      </c>
      <c r="Q372" s="11" t="e">
        <f aca="false">IMDIV(M372,K372)</f>
        <v>#VALUE!</v>
      </c>
      <c r="R372" s="11"/>
      <c r="V372" s="18" t="e">
        <f aca="false">IF(ISNUMBER(A372),A372,NA())</f>
        <v>#N/A</v>
      </c>
      <c r="W372" s="19"/>
      <c r="X372" s="19" t="n">
        <f aca="false">IF(R372&lt;-180,R372+360,IF(180&lt;R372,R372-360,R372))</f>
        <v>0</v>
      </c>
      <c r="Y372" s="19" t="e">
        <f aca="false">20*LOG10(D372)</f>
        <v>#VALUE!</v>
      </c>
      <c r="Z372" s="19" t="n">
        <f aca="false">E372</f>
        <v>0</v>
      </c>
      <c r="AA372" s="19" t="e">
        <f aca="false">Y372-W372</f>
        <v>#VALUE!</v>
      </c>
      <c r="AB372" s="20" t="e">
        <f aca="false">DEGREES(IMARGUMENT(Q372))</f>
        <v>#VALUE!</v>
      </c>
      <c r="AC372" s="20" t="e">
        <f aca="false">20*LOG10(IMABS(P372))</f>
        <v>#VALUE!</v>
      </c>
      <c r="AD372" s="20" t="e">
        <f aca="false">DEGREES(IMARGUMENT(P372))</f>
        <v>#VALUE!</v>
      </c>
    </row>
    <row r="373" customFormat="false" ht="14.25" hidden="false" customHeight="true" outlineLevel="0" collapsed="false">
      <c r="A373" s="10"/>
      <c r="B373" s="10"/>
      <c r="C373" s="10"/>
      <c r="D373" s="10"/>
      <c r="E373" s="10"/>
      <c r="F373" s="10"/>
      <c r="G373" s="10"/>
      <c r="J373" s="11" t="n">
        <f aca="false">10^(W373/20)</f>
        <v>1</v>
      </c>
      <c r="K373" s="11" t="str">
        <f aca="false">COMPLEX(J373*COS(X373*PI()/180),J373*SIN(X373*PI()/180))</f>
        <v>1</v>
      </c>
      <c r="L373" s="11" t="e">
        <f aca="false">10^(Y373/20)</f>
        <v>#VALUE!</v>
      </c>
      <c r="M373" s="11" t="e">
        <f aca="false">COMPLEX(L373*COS(Z373*PI()/180),L373*SIN(Z373*PI()/180))</f>
        <v>#VALUE!</v>
      </c>
      <c r="N373" s="11" t="e">
        <f aca="false">IMSUB(1,M373)</f>
        <v>#VALUE!</v>
      </c>
      <c r="O373" s="11" t="e">
        <f aca="false">IMPRODUCT(K373,N373)</f>
        <v>#VALUE!</v>
      </c>
      <c r="P373" s="11" t="e">
        <f aca="false">IMDIV(M373,O373)</f>
        <v>#VALUE!</v>
      </c>
      <c r="Q373" s="11" t="e">
        <f aca="false">IMDIV(M373,K373)</f>
        <v>#VALUE!</v>
      </c>
      <c r="R373" s="11"/>
      <c r="V373" s="18" t="e">
        <f aca="false">IF(ISNUMBER(A373),A373,NA())</f>
        <v>#N/A</v>
      </c>
      <c r="W373" s="19"/>
      <c r="X373" s="19" t="n">
        <f aca="false">IF(R373&lt;-180,R373+360,IF(180&lt;R373,R373-360,R373))</f>
        <v>0</v>
      </c>
      <c r="Y373" s="19" t="e">
        <f aca="false">20*LOG10(D373)</f>
        <v>#VALUE!</v>
      </c>
      <c r="Z373" s="19" t="n">
        <f aca="false">E373</f>
        <v>0</v>
      </c>
      <c r="AA373" s="19" t="e">
        <f aca="false">Y373-W373</f>
        <v>#VALUE!</v>
      </c>
      <c r="AB373" s="20" t="e">
        <f aca="false">DEGREES(IMARGUMENT(Q373))</f>
        <v>#VALUE!</v>
      </c>
      <c r="AC373" s="20" t="e">
        <f aca="false">20*LOG10(IMABS(P373))</f>
        <v>#VALUE!</v>
      </c>
      <c r="AD373" s="20" t="e">
        <f aca="false">DEGREES(IMARGUMENT(P373))</f>
        <v>#VALUE!</v>
      </c>
    </row>
    <row r="374" customFormat="false" ht="14.25" hidden="false" customHeight="true" outlineLevel="0" collapsed="false">
      <c r="A374" s="10"/>
      <c r="B374" s="10"/>
      <c r="C374" s="10"/>
      <c r="D374" s="10"/>
      <c r="E374" s="10"/>
      <c r="F374" s="10"/>
      <c r="G374" s="10"/>
      <c r="J374" s="11" t="n">
        <f aca="false">10^(W374/20)</f>
        <v>1</v>
      </c>
      <c r="K374" s="11" t="str">
        <f aca="false">COMPLEX(J374*COS(X374*PI()/180),J374*SIN(X374*PI()/180))</f>
        <v>1</v>
      </c>
      <c r="L374" s="11" t="e">
        <f aca="false">10^(Y374/20)</f>
        <v>#VALUE!</v>
      </c>
      <c r="M374" s="11" t="e">
        <f aca="false">COMPLEX(L374*COS(Z374*PI()/180),L374*SIN(Z374*PI()/180))</f>
        <v>#VALUE!</v>
      </c>
      <c r="N374" s="11" t="e">
        <f aca="false">IMSUB(1,M374)</f>
        <v>#VALUE!</v>
      </c>
      <c r="O374" s="11" t="e">
        <f aca="false">IMPRODUCT(K374,N374)</f>
        <v>#VALUE!</v>
      </c>
      <c r="P374" s="11" t="e">
        <f aca="false">IMDIV(M374,O374)</f>
        <v>#VALUE!</v>
      </c>
      <c r="Q374" s="11" t="e">
        <f aca="false">IMDIV(M374,K374)</f>
        <v>#VALUE!</v>
      </c>
      <c r="R374" s="11"/>
      <c r="V374" s="18" t="e">
        <f aca="false">IF(ISNUMBER(A374),A374,NA())</f>
        <v>#N/A</v>
      </c>
      <c r="W374" s="19"/>
      <c r="X374" s="19" t="n">
        <f aca="false">IF(R374&lt;-180,R374+360,IF(180&lt;R374,R374-360,R374))</f>
        <v>0</v>
      </c>
      <c r="Y374" s="19" t="e">
        <f aca="false">20*LOG10(D374)</f>
        <v>#VALUE!</v>
      </c>
      <c r="Z374" s="19" t="n">
        <f aca="false">E374</f>
        <v>0</v>
      </c>
      <c r="AA374" s="19" t="e">
        <f aca="false">Y374-W374</f>
        <v>#VALUE!</v>
      </c>
      <c r="AB374" s="20" t="e">
        <f aca="false">DEGREES(IMARGUMENT(Q374))</f>
        <v>#VALUE!</v>
      </c>
      <c r="AC374" s="20" t="e">
        <f aca="false">20*LOG10(IMABS(P374))</f>
        <v>#VALUE!</v>
      </c>
      <c r="AD374" s="20" t="e">
        <f aca="false">DEGREES(IMARGUMENT(P374))</f>
        <v>#VALUE!</v>
      </c>
    </row>
    <row r="375" customFormat="false" ht="14.25" hidden="false" customHeight="true" outlineLevel="0" collapsed="false">
      <c r="A375" s="10"/>
      <c r="B375" s="10"/>
      <c r="C375" s="10"/>
      <c r="D375" s="10"/>
      <c r="E375" s="10"/>
      <c r="F375" s="10"/>
      <c r="G375" s="10"/>
      <c r="J375" s="11" t="n">
        <f aca="false">10^(W375/20)</f>
        <v>1</v>
      </c>
      <c r="K375" s="11" t="str">
        <f aca="false">COMPLEX(J375*COS(X375*PI()/180),J375*SIN(X375*PI()/180))</f>
        <v>1</v>
      </c>
      <c r="L375" s="11" t="e">
        <f aca="false">10^(Y375/20)</f>
        <v>#VALUE!</v>
      </c>
      <c r="M375" s="11" t="e">
        <f aca="false">COMPLEX(L375*COS(Z375*PI()/180),L375*SIN(Z375*PI()/180))</f>
        <v>#VALUE!</v>
      </c>
      <c r="N375" s="11" t="e">
        <f aca="false">IMSUB(1,M375)</f>
        <v>#VALUE!</v>
      </c>
      <c r="O375" s="11" t="e">
        <f aca="false">IMPRODUCT(K375,N375)</f>
        <v>#VALUE!</v>
      </c>
      <c r="P375" s="11" t="e">
        <f aca="false">IMDIV(M375,O375)</f>
        <v>#VALUE!</v>
      </c>
      <c r="Q375" s="11" t="e">
        <f aca="false">IMDIV(M375,K375)</f>
        <v>#VALUE!</v>
      </c>
      <c r="R375" s="11"/>
      <c r="V375" s="18" t="e">
        <f aca="false">IF(ISNUMBER(A375),A375,NA())</f>
        <v>#N/A</v>
      </c>
      <c r="W375" s="19"/>
      <c r="X375" s="19" t="n">
        <f aca="false">IF(R375&lt;-180,R375+360,IF(180&lt;R375,R375-360,R375))</f>
        <v>0</v>
      </c>
      <c r="Y375" s="19" t="e">
        <f aca="false">20*LOG10(D375)</f>
        <v>#VALUE!</v>
      </c>
      <c r="Z375" s="19" t="n">
        <f aca="false">E375</f>
        <v>0</v>
      </c>
      <c r="AA375" s="19" t="e">
        <f aca="false">Y375-W375</f>
        <v>#VALUE!</v>
      </c>
      <c r="AB375" s="20" t="e">
        <f aca="false">DEGREES(IMARGUMENT(Q375))</f>
        <v>#VALUE!</v>
      </c>
      <c r="AC375" s="20" t="e">
        <f aca="false">20*LOG10(IMABS(P375))</f>
        <v>#VALUE!</v>
      </c>
      <c r="AD375" s="20" t="e">
        <f aca="false">DEGREES(IMARGUMENT(P375))</f>
        <v>#VALUE!</v>
      </c>
    </row>
    <row r="376" customFormat="false" ht="14.25" hidden="false" customHeight="true" outlineLevel="0" collapsed="false">
      <c r="A376" s="10"/>
      <c r="B376" s="10"/>
      <c r="C376" s="10"/>
      <c r="D376" s="10"/>
      <c r="E376" s="10"/>
      <c r="F376" s="10"/>
      <c r="G376" s="10"/>
      <c r="J376" s="11" t="n">
        <f aca="false">10^(W376/20)</f>
        <v>1</v>
      </c>
      <c r="K376" s="11" t="str">
        <f aca="false">COMPLEX(J376*COS(X376*PI()/180),J376*SIN(X376*PI()/180))</f>
        <v>1</v>
      </c>
      <c r="L376" s="11" t="e">
        <f aca="false">10^(Y376/20)</f>
        <v>#VALUE!</v>
      </c>
      <c r="M376" s="11" t="e">
        <f aca="false">COMPLEX(L376*COS(Z376*PI()/180),L376*SIN(Z376*PI()/180))</f>
        <v>#VALUE!</v>
      </c>
      <c r="N376" s="11" t="e">
        <f aca="false">IMSUB(1,M376)</f>
        <v>#VALUE!</v>
      </c>
      <c r="O376" s="11" t="e">
        <f aca="false">IMPRODUCT(K376,N376)</f>
        <v>#VALUE!</v>
      </c>
      <c r="P376" s="11" t="e">
        <f aca="false">IMDIV(M376,O376)</f>
        <v>#VALUE!</v>
      </c>
      <c r="Q376" s="11" t="e">
        <f aca="false">IMDIV(M376,K376)</f>
        <v>#VALUE!</v>
      </c>
      <c r="R376" s="11"/>
      <c r="V376" s="18" t="e">
        <f aca="false">IF(ISNUMBER(A376),A376,NA())</f>
        <v>#N/A</v>
      </c>
      <c r="W376" s="19"/>
      <c r="X376" s="19" t="n">
        <f aca="false">IF(R376&lt;-180,R376+360,IF(180&lt;R376,R376-360,R376))</f>
        <v>0</v>
      </c>
      <c r="Y376" s="19" t="e">
        <f aca="false">20*LOG10(D376)</f>
        <v>#VALUE!</v>
      </c>
      <c r="Z376" s="19" t="n">
        <f aca="false">E376</f>
        <v>0</v>
      </c>
      <c r="AA376" s="19" t="e">
        <f aca="false">Y376-W376</f>
        <v>#VALUE!</v>
      </c>
      <c r="AB376" s="20" t="e">
        <f aca="false">DEGREES(IMARGUMENT(Q376))</f>
        <v>#VALUE!</v>
      </c>
      <c r="AC376" s="20" t="e">
        <f aca="false">20*LOG10(IMABS(P376))</f>
        <v>#VALUE!</v>
      </c>
      <c r="AD376" s="20" t="e">
        <f aca="false">DEGREES(IMARGUMENT(P376))</f>
        <v>#VALUE!</v>
      </c>
    </row>
    <row r="377" customFormat="false" ht="14.25" hidden="false" customHeight="true" outlineLevel="0" collapsed="false">
      <c r="A377" s="10"/>
      <c r="B377" s="10"/>
      <c r="C377" s="10"/>
      <c r="D377" s="10"/>
      <c r="E377" s="10"/>
      <c r="F377" s="10"/>
      <c r="G377" s="10"/>
      <c r="J377" s="11" t="n">
        <f aca="false">10^(W377/20)</f>
        <v>1</v>
      </c>
      <c r="K377" s="11" t="str">
        <f aca="false">COMPLEX(J377*COS(X377*PI()/180),J377*SIN(X377*PI()/180))</f>
        <v>1</v>
      </c>
      <c r="L377" s="11" t="e">
        <f aca="false">10^(Y377/20)</f>
        <v>#VALUE!</v>
      </c>
      <c r="M377" s="11" t="e">
        <f aca="false">COMPLEX(L377*COS(Z377*PI()/180),L377*SIN(Z377*PI()/180))</f>
        <v>#VALUE!</v>
      </c>
      <c r="N377" s="11" t="e">
        <f aca="false">IMSUB(1,M377)</f>
        <v>#VALUE!</v>
      </c>
      <c r="O377" s="11" t="e">
        <f aca="false">IMPRODUCT(K377,N377)</f>
        <v>#VALUE!</v>
      </c>
      <c r="P377" s="11" t="e">
        <f aca="false">IMDIV(M377,O377)</f>
        <v>#VALUE!</v>
      </c>
      <c r="Q377" s="11" t="e">
        <f aca="false">IMDIV(M377,K377)</f>
        <v>#VALUE!</v>
      </c>
      <c r="R377" s="11"/>
      <c r="V377" s="18" t="e">
        <f aca="false">IF(ISNUMBER(A377),A377,NA())</f>
        <v>#N/A</v>
      </c>
      <c r="W377" s="19"/>
      <c r="X377" s="19" t="n">
        <f aca="false">IF(R377&lt;-180,R377+360,IF(180&lt;R377,R377-360,R377))</f>
        <v>0</v>
      </c>
      <c r="Y377" s="19" t="e">
        <f aca="false">20*LOG10(D377)</f>
        <v>#VALUE!</v>
      </c>
      <c r="Z377" s="19" t="n">
        <f aca="false">E377</f>
        <v>0</v>
      </c>
      <c r="AA377" s="19" t="e">
        <f aca="false">Y377-W377</f>
        <v>#VALUE!</v>
      </c>
      <c r="AB377" s="20" t="e">
        <f aca="false">DEGREES(IMARGUMENT(Q377))</f>
        <v>#VALUE!</v>
      </c>
      <c r="AC377" s="20" t="e">
        <f aca="false">20*LOG10(IMABS(P377))</f>
        <v>#VALUE!</v>
      </c>
      <c r="AD377" s="20" t="e">
        <f aca="false">DEGREES(IMARGUMENT(P377))</f>
        <v>#VALUE!</v>
      </c>
    </row>
    <row r="378" customFormat="false" ht="14.25" hidden="false" customHeight="true" outlineLevel="0" collapsed="false">
      <c r="A378" s="10"/>
      <c r="B378" s="10"/>
      <c r="C378" s="10"/>
      <c r="D378" s="10"/>
      <c r="E378" s="10"/>
      <c r="F378" s="10"/>
      <c r="G378" s="10"/>
      <c r="J378" s="11" t="n">
        <f aca="false">10^(W378/20)</f>
        <v>1</v>
      </c>
      <c r="K378" s="11" t="str">
        <f aca="false">COMPLEX(J378*COS(X378*PI()/180),J378*SIN(X378*PI()/180))</f>
        <v>1</v>
      </c>
      <c r="L378" s="11" t="e">
        <f aca="false">10^(Y378/20)</f>
        <v>#VALUE!</v>
      </c>
      <c r="M378" s="11" t="e">
        <f aca="false">COMPLEX(L378*COS(Z378*PI()/180),L378*SIN(Z378*PI()/180))</f>
        <v>#VALUE!</v>
      </c>
      <c r="N378" s="11" t="e">
        <f aca="false">IMSUB(1,M378)</f>
        <v>#VALUE!</v>
      </c>
      <c r="O378" s="11" t="e">
        <f aca="false">IMPRODUCT(K378,N378)</f>
        <v>#VALUE!</v>
      </c>
      <c r="P378" s="11" t="e">
        <f aca="false">IMDIV(M378,O378)</f>
        <v>#VALUE!</v>
      </c>
      <c r="Q378" s="11" t="e">
        <f aca="false">IMDIV(M378,K378)</f>
        <v>#VALUE!</v>
      </c>
      <c r="R378" s="11"/>
      <c r="V378" s="18" t="e">
        <f aca="false">IF(ISNUMBER(A378),A378,NA())</f>
        <v>#N/A</v>
      </c>
      <c r="W378" s="19"/>
      <c r="X378" s="19" t="n">
        <f aca="false">IF(R378&lt;-180,R378+360,IF(180&lt;R378,R378-360,R378))</f>
        <v>0</v>
      </c>
      <c r="Y378" s="19" t="e">
        <f aca="false">20*LOG10(D378)</f>
        <v>#VALUE!</v>
      </c>
      <c r="Z378" s="19" t="n">
        <f aca="false">E378</f>
        <v>0</v>
      </c>
      <c r="AA378" s="19" t="e">
        <f aca="false">Y378-W378</f>
        <v>#VALUE!</v>
      </c>
      <c r="AB378" s="20" t="e">
        <f aca="false">DEGREES(IMARGUMENT(Q378))</f>
        <v>#VALUE!</v>
      </c>
      <c r="AC378" s="20" t="e">
        <f aca="false">20*LOG10(IMABS(P378))</f>
        <v>#VALUE!</v>
      </c>
      <c r="AD378" s="20" t="e">
        <f aca="false">DEGREES(IMARGUMENT(P378))</f>
        <v>#VALUE!</v>
      </c>
    </row>
    <row r="379" customFormat="false" ht="14.25" hidden="false" customHeight="true" outlineLevel="0" collapsed="false">
      <c r="A379" s="10"/>
      <c r="B379" s="10"/>
      <c r="C379" s="10"/>
      <c r="D379" s="10"/>
      <c r="E379" s="10"/>
      <c r="F379" s="10"/>
      <c r="G379" s="10"/>
      <c r="J379" s="11" t="n">
        <f aca="false">10^(W379/20)</f>
        <v>1</v>
      </c>
      <c r="K379" s="11" t="str">
        <f aca="false">COMPLEX(J379*COS(X379*PI()/180),J379*SIN(X379*PI()/180))</f>
        <v>1</v>
      </c>
      <c r="L379" s="11" t="e">
        <f aca="false">10^(Y379/20)</f>
        <v>#VALUE!</v>
      </c>
      <c r="M379" s="11" t="e">
        <f aca="false">COMPLEX(L379*COS(Z379*PI()/180),L379*SIN(Z379*PI()/180))</f>
        <v>#VALUE!</v>
      </c>
      <c r="N379" s="11" t="e">
        <f aca="false">IMSUB(1,M379)</f>
        <v>#VALUE!</v>
      </c>
      <c r="O379" s="11" t="e">
        <f aca="false">IMPRODUCT(K379,N379)</f>
        <v>#VALUE!</v>
      </c>
      <c r="P379" s="11" t="e">
        <f aca="false">IMDIV(M379,O379)</f>
        <v>#VALUE!</v>
      </c>
      <c r="Q379" s="11" t="e">
        <f aca="false">IMDIV(M379,K379)</f>
        <v>#VALUE!</v>
      </c>
      <c r="R379" s="11"/>
      <c r="V379" s="18" t="e">
        <f aca="false">IF(ISNUMBER(A379),A379,NA())</f>
        <v>#N/A</v>
      </c>
      <c r="W379" s="19"/>
      <c r="X379" s="19" t="n">
        <f aca="false">IF(R379&lt;-180,R379+360,IF(180&lt;R379,R379-360,R379))</f>
        <v>0</v>
      </c>
      <c r="Y379" s="19" t="e">
        <f aca="false">20*LOG10(D379)</f>
        <v>#VALUE!</v>
      </c>
      <c r="Z379" s="19" t="n">
        <f aca="false">E379</f>
        <v>0</v>
      </c>
      <c r="AA379" s="19" t="e">
        <f aca="false">Y379-W379</f>
        <v>#VALUE!</v>
      </c>
      <c r="AB379" s="20" t="e">
        <f aca="false">DEGREES(IMARGUMENT(Q379))</f>
        <v>#VALUE!</v>
      </c>
      <c r="AC379" s="20" t="e">
        <f aca="false">20*LOG10(IMABS(P379))</f>
        <v>#VALUE!</v>
      </c>
      <c r="AD379" s="20" t="e">
        <f aca="false">DEGREES(IMARGUMENT(P379))</f>
        <v>#VALUE!</v>
      </c>
    </row>
    <row r="380" customFormat="false" ht="14.25" hidden="false" customHeight="true" outlineLevel="0" collapsed="false">
      <c r="A380" s="10"/>
      <c r="B380" s="10"/>
      <c r="C380" s="10"/>
      <c r="D380" s="10"/>
      <c r="E380" s="10"/>
      <c r="F380" s="10"/>
      <c r="G380" s="10"/>
      <c r="J380" s="11" t="n">
        <f aca="false">10^(W380/20)</f>
        <v>1</v>
      </c>
      <c r="K380" s="11" t="str">
        <f aca="false">COMPLEX(J380*COS(X380*PI()/180),J380*SIN(X380*PI()/180))</f>
        <v>1</v>
      </c>
      <c r="L380" s="11" t="e">
        <f aca="false">10^(Y380/20)</f>
        <v>#VALUE!</v>
      </c>
      <c r="M380" s="11" t="e">
        <f aca="false">COMPLEX(L380*COS(Z380*PI()/180),L380*SIN(Z380*PI()/180))</f>
        <v>#VALUE!</v>
      </c>
      <c r="N380" s="11" t="e">
        <f aca="false">IMSUB(1,M380)</f>
        <v>#VALUE!</v>
      </c>
      <c r="O380" s="11" t="e">
        <f aca="false">IMPRODUCT(K380,N380)</f>
        <v>#VALUE!</v>
      </c>
      <c r="P380" s="11" t="e">
        <f aca="false">IMDIV(M380,O380)</f>
        <v>#VALUE!</v>
      </c>
      <c r="Q380" s="11" t="e">
        <f aca="false">IMDIV(M380,K380)</f>
        <v>#VALUE!</v>
      </c>
      <c r="R380" s="11"/>
      <c r="V380" s="18" t="e">
        <f aca="false">IF(ISNUMBER(A380),A380,NA())</f>
        <v>#N/A</v>
      </c>
      <c r="W380" s="19"/>
      <c r="X380" s="19" t="n">
        <f aca="false">IF(R380&lt;-180,R380+360,IF(180&lt;R380,R380-360,R380))</f>
        <v>0</v>
      </c>
      <c r="Y380" s="19" t="e">
        <f aca="false">20*LOG10(D380)</f>
        <v>#VALUE!</v>
      </c>
      <c r="Z380" s="19" t="n">
        <f aca="false">E380</f>
        <v>0</v>
      </c>
      <c r="AA380" s="19" t="e">
        <f aca="false">Y380-W380</f>
        <v>#VALUE!</v>
      </c>
      <c r="AB380" s="20" t="e">
        <f aca="false">DEGREES(IMARGUMENT(Q380))</f>
        <v>#VALUE!</v>
      </c>
      <c r="AC380" s="20" t="e">
        <f aca="false">20*LOG10(IMABS(P380))</f>
        <v>#VALUE!</v>
      </c>
      <c r="AD380" s="20" t="e">
        <f aca="false">DEGREES(IMARGUMENT(P380))</f>
        <v>#VALUE!</v>
      </c>
    </row>
    <row r="381" customFormat="false" ht="14.25" hidden="false" customHeight="true" outlineLevel="0" collapsed="false">
      <c r="A381" s="10"/>
      <c r="B381" s="10"/>
      <c r="C381" s="10"/>
      <c r="D381" s="10"/>
      <c r="E381" s="10"/>
      <c r="F381" s="10"/>
      <c r="G381" s="10"/>
      <c r="J381" s="11" t="n">
        <f aca="false">10^(W381/20)</f>
        <v>1</v>
      </c>
      <c r="K381" s="11" t="str">
        <f aca="false">COMPLEX(J381*COS(X381*PI()/180),J381*SIN(X381*PI()/180))</f>
        <v>1</v>
      </c>
      <c r="L381" s="11" t="e">
        <f aca="false">10^(Y381/20)</f>
        <v>#VALUE!</v>
      </c>
      <c r="M381" s="11" t="e">
        <f aca="false">COMPLEX(L381*COS(Z381*PI()/180),L381*SIN(Z381*PI()/180))</f>
        <v>#VALUE!</v>
      </c>
      <c r="N381" s="11" t="e">
        <f aca="false">IMSUB(1,M381)</f>
        <v>#VALUE!</v>
      </c>
      <c r="O381" s="11" t="e">
        <f aca="false">IMPRODUCT(K381,N381)</f>
        <v>#VALUE!</v>
      </c>
      <c r="P381" s="11" t="e">
        <f aca="false">IMDIV(M381,O381)</f>
        <v>#VALUE!</v>
      </c>
      <c r="Q381" s="11" t="e">
        <f aca="false">IMDIV(M381,K381)</f>
        <v>#VALUE!</v>
      </c>
      <c r="R381" s="11"/>
      <c r="V381" s="18" t="e">
        <f aca="false">IF(ISNUMBER(A381),A381,NA())</f>
        <v>#N/A</v>
      </c>
      <c r="W381" s="19"/>
      <c r="X381" s="19" t="n">
        <f aca="false">IF(R381&lt;-180,R381+360,IF(180&lt;R381,R381-360,R381))</f>
        <v>0</v>
      </c>
      <c r="Y381" s="19" t="e">
        <f aca="false">20*LOG10(D381)</f>
        <v>#VALUE!</v>
      </c>
      <c r="Z381" s="19" t="n">
        <f aca="false">E381</f>
        <v>0</v>
      </c>
      <c r="AA381" s="19" t="e">
        <f aca="false">Y381-W381</f>
        <v>#VALUE!</v>
      </c>
      <c r="AB381" s="20" t="e">
        <f aca="false">DEGREES(IMARGUMENT(Q381))</f>
        <v>#VALUE!</v>
      </c>
      <c r="AC381" s="20" t="e">
        <f aca="false">20*LOG10(IMABS(P381))</f>
        <v>#VALUE!</v>
      </c>
      <c r="AD381" s="20" t="e">
        <f aca="false">DEGREES(IMARGUMENT(P381))</f>
        <v>#VALUE!</v>
      </c>
    </row>
    <row r="382" customFormat="false" ht="14.25" hidden="false" customHeight="true" outlineLevel="0" collapsed="false">
      <c r="A382" s="10"/>
      <c r="B382" s="10"/>
      <c r="C382" s="10"/>
      <c r="D382" s="10"/>
      <c r="E382" s="10"/>
      <c r="F382" s="10"/>
      <c r="G382" s="10"/>
      <c r="J382" s="11" t="n">
        <f aca="false">10^(W382/20)</f>
        <v>1</v>
      </c>
      <c r="K382" s="11" t="str">
        <f aca="false">COMPLEX(J382*COS(X382*PI()/180),J382*SIN(X382*PI()/180))</f>
        <v>1</v>
      </c>
      <c r="L382" s="11" t="e">
        <f aca="false">10^(Y382/20)</f>
        <v>#VALUE!</v>
      </c>
      <c r="M382" s="11" t="e">
        <f aca="false">COMPLEX(L382*COS(Z382*PI()/180),L382*SIN(Z382*PI()/180))</f>
        <v>#VALUE!</v>
      </c>
      <c r="N382" s="11" t="e">
        <f aca="false">IMSUB(1,M382)</f>
        <v>#VALUE!</v>
      </c>
      <c r="O382" s="11" t="e">
        <f aca="false">IMPRODUCT(K382,N382)</f>
        <v>#VALUE!</v>
      </c>
      <c r="P382" s="11" t="e">
        <f aca="false">IMDIV(M382,O382)</f>
        <v>#VALUE!</v>
      </c>
      <c r="Q382" s="11" t="e">
        <f aca="false">IMDIV(M382,K382)</f>
        <v>#VALUE!</v>
      </c>
      <c r="R382" s="11"/>
      <c r="V382" s="18" t="e">
        <f aca="false">IF(ISNUMBER(A382),A382,NA())</f>
        <v>#N/A</v>
      </c>
      <c r="W382" s="19"/>
      <c r="X382" s="19" t="n">
        <f aca="false">IF(R382&lt;-180,R382+360,IF(180&lt;R382,R382-360,R382))</f>
        <v>0</v>
      </c>
      <c r="Y382" s="19" t="e">
        <f aca="false">20*LOG10(D382)</f>
        <v>#VALUE!</v>
      </c>
      <c r="Z382" s="19" t="n">
        <f aca="false">E382</f>
        <v>0</v>
      </c>
      <c r="AA382" s="19" t="e">
        <f aca="false">Y382-W382</f>
        <v>#VALUE!</v>
      </c>
      <c r="AB382" s="20" t="e">
        <f aca="false">DEGREES(IMARGUMENT(Q382))</f>
        <v>#VALUE!</v>
      </c>
      <c r="AC382" s="20" t="e">
        <f aca="false">20*LOG10(IMABS(P382))</f>
        <v>#VALUE!</v>
      </c>
      <c r="AD382" s="20" t="e">
        <f aca="false">DEGREES(IMARGUMENT(P382))</f>
        <v>#VALUE!</v>
      </c>
    </row>
    <row r="383" customFormat="false" ht="14.25" hidden="false" customHeight="true" outlineLevel="0" collapsed="false">
      <c r="A383" s="10"/>
      <c r="B383" s="10"/>
      <c r="C383" s="10"/>
      <c r="D383" s="10"/>
      <c r="E383" s="10"/>
      <c r="F383" s="10"/>
      <c r="G383" s="10"/>
      <c r="J383" s="11" t="n">
        <f aca="false">10^(W383/20)</f>
        <v>1</v>
      </c>
      <c r="K383" s="11" t="str">
        <f aca="false">COMPLEX(J383*COS(X383*PI()/180),J383*SIN(X383*PI()/180))</f>
        <v>1</v>
      </c>
      <c r="L383" s="11" t="e">
        <f aca="false">10^(Y383/20)</f>
        <v>#VALUE!</v>
      </c>
      <c r="M383" s="11" t="e">
        <f aca="false">COMPLEX(L383*COS(Z383*PI()/180),L383*SIN(Z383*PI()/180))</f>
        <v>#VALUE!</v>
      </c>
      <c r="N383" s="11" t="e">
        <f aca="false">IMSUB(1,M383)</f>
        <v>#VALUE!</v>
      </c>
      <c r="O383" s="11" t="e">
        <f aca="false">IMPRODUCT(K383,N383)</f>
        <v>#VALUE!</v>
      </c>
      <c r="P383" s="11" t="e">
        <f aca="false">IMDIV(M383,O383)</f>
        <v>#VALUE!</v>
      </c>
      <c r="Q383" s="11" t="e">
        <f aca="false">IMDIV(M383,K383)</f>
        <v>#VALUE!</v>
      </c>
      <c r="R383" s="11"/>
      <c r="V383" s="18" t="e">
        <f aca="false">IF(ISNUMBER(A383),A383,NA())</f>
        <v>#N/A</v>
      </c>
      <c r="W383" s="19"/>
      <c r="X383" s="19" t="n">
        <f aca="false">IF(R383&lt;-180,R383+360,IF(180&lt;R383,R383-360,R383))</f>
        <v>0</v>
      </c>
      <c r="Y383" s="19" t="e">
        <f aca="false">20*LOG10(D383)</f>
        <v>#VALUE!</v>
      </c>
      <c r="Z383" s="19" t="n">
        <f aca="false">E383</f>
        <v>0</v>
      </c>
      <c r="AA383" s="19" t="e">
        <f aca="false">Y383-W383</f>
        <v>#VALUE!</v>
      </c>
      <c r="AB383" s="20" t="e">
        <f aca="false">DEGREES(IMARGUMENT(Q383))</f>
        <v>#VALUE!</v>
      </c>
      <c r="AC383" s="20" t="e">
        <f aca="false">20*LOG10(IMABS(P383))</f>
        <v>#VALUE!</v>
      </c>
      <c r="AD383" s="20" t="e">
        <f aca="false">DEGREES(IMARGUMENT(P383))</f>
        <v>#VALUE!</v>
      </c>
    </row>
    <row r="384" customFormat="false" ht="14.25" hidden="false" customHeight="true" outlineLevel="0" collapsed="false">
      <c r="A384" s="10"/>
      <c r="B384" s="10"/>
      <c r="C384" s="10"/>
      <c r="D384" s="10"/>
      <c r="E384" s="10"/>
      <c r="F384" s="10"/>
      <c r="G384" s="10"/>
      <c r="J384" s="11" t="n">
        <f aca="false">10^(W384/20)</f>
        <v>1</v>
      </c>
      <c r="K384" s="11" t="str">
        <f aca="false">COMPLEX(J384*COS(X384*PI()/180),J384*SIN(X384*PI()/180))</f>
        <v>1</v>
      </c>
      <c r="L384" s="11" t="e">
        <f aca="false">10^(Y384/20)</f>
        <v>#VALUE!</v>
      </c>
      <c r="M384" s="11" t="e">
        <f aca="false">COMPLEX(L384*COS(Z384*PI()/180),L384*SIN(Z384*PI()/180))</f>
        <v>#VALUE!</v>
      </c>
      <c r="N384" s="11" t="e">
        <f aca="false">IMSUB(1,M384)</f>
        <v>#VALUE!</v>
      </c>
      <c r="O384" s="11" t="e">
        <f aca="false">IMPRODUCT(K384,N384)</f>
        <v>#VALUE!</v>
      </c>
      <c r="P384" s="11" t="e">
        <f aca="false">IMDIV(M384,O384)</f>
        <v>#VALUE!</v>
      </c>
      <c r="Q384" s="11" t="e">
        <f aca="false">IMDIV(M384,K384)</f>
        <v>#VALUE!</v>
      </c>
      <c r="R384" s="11"/>
      <c r="V384" s="18" t="e">
        <f aca="false">IF(ISNUMBER(A384),A384,NA())</f>
        <v>#N/A</v>
      </c>
      <c r="W384" s="19"/>
      <c r="X384" s="19" t="n">
        <f aca="false">IF(R384&lt;-180,R384+360,IF(180&lt;R384,R384-360,R384))</f>
        <v>0</v>
      </c>
      <c r="Y384" s="19" t="e">
        <f aca="false">20*LOG10(D384)</f>
        <v>#VALUE!</v>
      </c>
      <c r="Z384" s="19" t="n">
        <f aca="false">E384</f>
        <v>0</v>
      </c>
      <c r="AA384" s="19" t="e">
        <f aca="false">Y384-W384</f>
        <v>#VALUE!</v>
      </c>
      <c r="AB384" s="20" t="e">
        <f aca="false">DEGREES(IMARGUMENT(Q384))</f>
        <v>#VALUE!</v>
      </c>
      <c r="AC384" s="20" t="e">
        <f aca="false">20*LOG10(IMABS(P384))</f>
        <v>#VALUE!</v>
      </c>
      <c r="AD384" s="20" t="e">
        <f aca="false">DEGREES(IMARGUMENT(P384))</f>
        <v>#VALUE!</v>
      </c>
    </row>
    <row r="385" customFormat="false" ht="14.25" hidden="false" customHeight="true" outlineLevel="0" collapsed="false">
      <c r="A385" s="10"/>
      <c r="B385" s="10"/>
      <c r="C385" s="10"/>
      <c r="D385" s="10"/>
      <c r="E385" s="10"/>
      <c r="F385" s="10"/>
      <c r="G385" s="10"/>
      <c r="J385" s="11" t="n">
        <f aca="false">10^(W385/20)</f>
        <v>1</v>
      </c>
      <c r="K385" s="11" t="str">
        <f aca="false">COMPLEX(J385*COS(X385*PI()/180),J385*SIN(X385*PI()/180))</f>
        <v>1</v>
      </c>
      <c r="L385" s="11" t="e">
        <f aca="false">10^(Y385/20)</f>
        <v>#VALUE!</v>
      </c>
      <c r="M385" s="11" t="e">
        <f aca="false">COMPLEX(L385*COS(Z385*PI()/180),L385*SIN(Z385*PI()/180))</f>
        <v>#VALUE!</v>
      </c>
      <c r="N385" s="11" t="e">
        <f aca="false">IMSUB(1,M385)</f>
        <v>#VALUE!</v>
      </c>
      <c r="O385" s="11" t="e">
        <f aca="false">IMPRODUCT(K385,N385)</f>
        <v>#VALUE!</v>
      </c>
      <c r="P385" s="11" t="e">
        <f aca="false">IMDIV(M385,O385)</f>
        <v>#VALUE!</v>
      </c>
      <c r="Q385" s="11" t="e">
        <f aca="false">IMDIV(M385,K385)</f>
        <v>#VALUE!</v>
      </c>
      <c r="R385" s="11"/>
      <c r="V385" s="18" t="e">
        <f aca="false">IF(ISNUMBER(A385),A385,NA())</f>
        <v>#N/A</v>
      </c>
      <c r="W385" s="19"/>
      <c r="X385" s="19" t="n">
        <f aca="false">IF(R385&lt;-180,R385+360,IF(180&lt;R385,R385-360,R385))</f>
        <v>0</v>
      </c>
      <c r="Y385" s="19" t="e">
        <f aca="false">20*LOG10(D385)</f>
        <v>#VALUE!</v>
      </c>
      <c r="Z385" s="19" t="n">
        <f aca="false">E385</f>
        <v>0</v>
      </c>
      <c r="AA385" s="19" t="e">
        <f aca="false">Y385-W385</f>
        <v>#VALUE!</v>
      </c>
      <c r="AB385" s="20" t="e">
        <f aca="false">DEGREES(IMARGUMENT(Q385))</f>
        <v>#VALUE!</v>
      </c>
      <c r="AC385" s="20" t="e">
        <f aca="false">20*LOG10(IMABS(P385))</f>
        <v>#VALUE!</v>
      </c>
      <c r="AD385" s="20" t="e">
        <f aca="false">DEGREES(IMARGUMENT(P385))</f>
        <v>#VALUE!</v>
      </c>
    </row>
    <row r="386" customFormat="false" ht="14.25" hidden="false" customHeight="true" outlineLevel="0" collapsed="false">
      <c r="A386" s="10"/>
      <c r="B386" s="10"/>
      <c r="C386" s="10"/>
      <c r="D386" s="10"/>
      <c r="E386" s="10"/>
      <c r="F386" s="10"/>
      <c r="G386" s="10"/>
      <c r="J386" s="11" t="n">
        <f aca="false">10^(W386/20)</f>
        <v>1</v>
      </c>
      <c r="K386" s="11" t="str">
        <f aca="false">COMPLEX(J386*COS(X386*PI()/180),J386*SIN(X386*PI()/180))</f>
        <v>1</v>
      </c>
      <c r="L386" s="11" t="e">
        <f aca="false">10^(Y386/20)</f>
        <v>#VALUE!</v>
      </c>
      <c r="M386" s="11" t="e">
        <f aca="false">COMPLEX(L386*COS(Z386*PI()/180),L386*SIN(Z386*PI()/180))</f>
        <v>#VALUE!</v>
      </c>
      <c r="N386" s="11" t="e">
        <f aca="false">IMSUB(1,M386)</f>
        <v>#VALUE!</v>
      </c>
      <c r="O386" s="11" t="e">
        <f aca="false">IMPRODUCT(K386,N386)</f>
        <v>#VALUE!</v>
      </c>
      <c r="P386" s="11" t="e">
        <f aca="false">IMDIV(M386,O386)</f>
        <v>#VALUE!</v>
      </c>
      <c r="Q386" s="11" t="e">
        <f aca="false">IMDIV(M386,K386)</f>
        <v>#VALUE!</v>
      </c>
      <c r="R386" s="11"/>
      <c r="V386" s="18" t="e">
        <f aca="false">IF(ISNUMBER(A386),A386,NA())</f>
        <v>#N/A</v>
      </c>
      <c r="W386" s="19"/>
      <c r="X386" s="19" t="n">
        <f aca="false">IF(R386&lt;-180,R386+360,IF(180&lt;R386,R386-360,R386))</f>
        <v>0</v>
      </c>
      <c r="Y386" s="19" t="e">
        <f aca="false">20*LOG10(D386)</f>
        <v>#VALUE!</v>
      </c>
      <c r="Z386" s="19" t="n">
        <f aca="false">E386</f>
        <v>0</v>
      </c>
      <c r="AA386" s="19" t="e">
        <f aca="false">Y386-W386</f>
        <v>#VALUE!</v>
      </c>
      <c r="AB386" s="20" t="e">
        <f aca="false">DEGREES(IMARGUMENT(Q386))</f>
        <v>#VALUE!</v>
      </c>
      <c r="AC386" s="20" t="e">
        <f aca="false">20*LOG10(IMABS(P386))</f>
        <v>#VALUE!</v>
      </c>
      <c r="AD386" s="20" t="e">
        <f aca="false">DEGREES(IMARGUMENT(P386))</f>
        <v>#VALUE!</v>
      </c>
    </row>
    <row r="387" customFormat="false" ht="14.25" hidden="false" customHeight="true" outlineLevel="0" collapsed="false">
      <c r="A387" s="10"/>
      <c r="B387" s="10"/>
      <c r="C387" s="10"/>
      <c r="D387" s="10"/>
      <c r="E387" s="10"/>
      <c r="F387" s="10"/>
      <c r="G387" s="10"/>
      <c r="J387" s="11" t="n">
        <f aca="false">10^(W387/20)</f>
        <v>1</v>
      </c>
      <c r="K387" s="11" t="str">
        <f aca="false">COMPLEX(J387*COS(X387*PI()/180),J387*SIN(X387*PI()/180))</f>
        <v>1</v>
      </c>
      <c r="L387" s="11" t="e">
        <f aca="false">10^(Y387/20)</f>
        <v>#VALUE!</v>
      </c>
      <c r="M387" s="11" t="e">
        <f aca="false">COMPLEX(L387*COS(Z387*PI()/180),L387*SIN(Z387*PI()/180))</f>
        <v>#VALUE!</v>
      </c>
      <c r="N387" s="11" t="e">
        <f aca="false">IMSUB(1,M387)</f>
        <v>#VALUE!</v>
      </c>
      <c r="O387" s="11" t="e">
        <f aca="false">IMPRODUCT(K387,N387)</f>
        <v>#VALUE!</v>
      </c>
      <c r="P387" s="11" t="e">
        <f aca="false">IMDIV(M387,O387)</f>
        <v>#VALUE!</v>
      </c>
      <c r="Q387" s="11" t="e">
        <f aca="false">IMDIV(M387,K387)</f>
        <v>#VALUE!</v>
      </c>
      <c r="R387" s="11"/>
      <c r="V387" s="18" t="e">
        <f aca="false">IF(ISNUMBER(A387),A387,NA())</f>
        <v>#N/A</v>
      </c>
      <c r="W387" s="19"/>
      <c r="X387" s="19" t="n">
        <f aca="false">IF(R387&lt;-180,R387+360,IF(180&lt;R387,R387-360,R387))</f>
        <v>0</v>
      </c>
      <c r="Y387" s="19" t="e">
        <f aca="false">20*LOG10(D387)</f>
        <v>#VALUE!</v>
      </c>
      <c r="Z387" s="19" t="n">
        <f aca="false">E387</f>
        <v>0</v>
      </c>
      <c r="AA387" s="19" t="e">
        <f aca="false">Y387-W387</f>
        <v>#VALUE!</v>
      </c>
      <c r="AB387" s="20" t="e">
        <f aca="false">DEGREES(IMARGUMENT(Q387))</f>
        <v>#VALUE!</v>
      </c>
      <c r="AC387" s="20" t="e">
        <f aca="false">20*LOG10(IMABS(P387))</f>
        <v>#VALUE!</v>
      </c>
      <c r="AD387" s="20" t="e">
        <f aca="false">DEGREES(IMARGUMENT(P387))</f>
        <v>#VALUE!</v>
      </c>
    </row>
    <row r="388" customFormat="false" ht="14.25" hidden="false" customHeight="true" outlineLevel="0" collapsed="false">
      <c r="A388" s="10"/>
      <c r="B388" s="10"/>
      <c r="C388" s="10"/>
      <c r="D388" s="10"/>
      <c r="E388" s="10"/>
      <c r="F388" s="10"/>
      <c r="G388" s="10"/>
      <c r="J388" s="11" t="n">
        <f aca="false">10^(W388/20)</f>
        <v>1</v>
      </c>
      <c r="K388" s="11" t="str">
        <f aca="false">COMPLEX(J388*COS(X388*PI()/180),J388*SIN(X388*PI()/180))</f>
        <v>1</v>
      </c>
      <c r="L388" s="11" t="e">
        <f aca="false">10^(Y388/20)</f>
        <v>#VALUE!</v>
      </c>
      <c r="M388" s="11" t="e">
        <f aca="false">COMPLEX(L388*COS(Z388*PI()/180),L388*SIN(Z388*PI()/180))</f>
        <v>#VALUE!</v>
      </c>
      <c r="N388" s="11" t="e">
        <f aca="false">IMSUB(1,M388)</f>
        <v>#VALUE!</v>
      </c>
      <c r="O388" s="11" t="e">
        <f aca="false">IMPRODUCT(K388,N388)</f>
        <v>#VALUE!</v>
      </c>
      <c r="P388" s="11" t="e">
        <f aca="false">IMDIV(M388,O388)</f>
        <v>#VALUE!</v>
      </c>
      <c r="Q388" s="11" t="e">
        <f aca="false">IMDIV(M388,K388)</f>
        <v>#VALUE!</v>
      </c>
      <c r="R388" s="11"/>
      <c r="V388" s="18" t="e">
        <f aca="false">IF(ISNUMBER(A388),A388,NA())</f>
        <v>#N/A</v>
      </c>
      <c r="W388" s="19"/>
      <c r="X388" s="19" t="n">
        <f aca="false">IF(R388&lt;-180,R388+360,IF(180&lt;R388,R388-360,R388))</f>
        <v>0</v>
      </c>
      <c r="Y388" s="19" t="e">
        <f aca="false">20*LOG10(D388)</f>
        <v>#VALUE!</v>
      </c>
      <c r="Z388" s="19" t="n">
        <f aca="false">E388</f>
        <v>0</v>
      </c>
      <c r="AA388" s="19" t="e">
        <f aca="false">Y388-W388</f>
        <v>#VALUE!</v>
      </c>
      <c r="AB388" s="20" t="e">
        <f aca="false">DEGREES(IMARGUMENT(Q388))</f>
        <v>#VALUE!</v>
      </c>
      <c r="AC388" s="20" t="e">
        <f aca="false">20*LOG10(IMABS(P388))</f>
        <v>#VALUE!</v>
      </c>
      <c r="AD388" s="20" t="e">
        <f aca="false">DEGREES(IMARGUMENT(P388))</f>
        <v>#VALUE!</v>
      </c>
    </row>
    <row r="389" customFormat="false" ht="14.25" hidden="false" customHeight="true" outlineLevel="0" collapsed="false">
      <c r="A389" s="10"/>
      <c r="B389" s="10"/>
      <c r="C389" s="10"/>
      <c r="D389" s="10"/>
      <c r="E389" s="10"/>
      <c r="F389" s="10"/>
      <c r="G389" s="10"/>
      <c r="J389" s="11" t="n">
        <f aca="false">10^(W389/20)</f>
        <v>1</v>
      </c>
      <c r="K389" s="11" t="str">
        <f aca="false">COMPLEX(J389*COS(X389*PI()/180),J389*SIN(X389*PI()/180))</f>
        <v>1</v>
      </c>
      <c r="L389" s="11" t="e">
        <f aca="false">10^(Y389/20)</f>
        <v>#VALUE!</v>
      </c>
      <c r="M389" s="11" t="e">
        <f aca="false">COMPLEX(L389*COS(Z389*PI()/180),L389*SIN(Z389*PI()/180))</f>
        <v>#VALUE!</v>
      </c>
      <c r="N389" s="11" t="e">
        <f aca="false">IMSUB(1,M389)</f>
        <v>#VALUE!</v>
      </c>
      <c r="O389" s="11" t="e">
        <f aca="false">IMPRODUCT(K389,N389)</f>
        <v>#VALUE!</v>
      </c>
      <c r="P389" s="11" t="e">
        <f aca="false">IMDIV(M389,O389)</f>
        <v>#VALUE!</v>
      </c>
      <c r="Q389" s="11" t="e">
        <f aca="false">IMDIV(M389,K389)</f>
        <v>#VALUE!</v>
      </c>
      <c r="R389" s="11"/>
      <c r="V389" s="18" t="e">
        <f aca="false">IF(ISNUMBER(A389),A389,NA())</f>
        <v>#N/A</v>
      </c>
      <c r="W389" s="19"/>
      <c r="X389" s="19" t="n">
        <f aca="false">IF(R389&lt;-180,R389+360,IF(180&lt;R389,R389-360,R389))</f>
        <v>0</v>
      </c>
      <c r="Y389" s="19" t="e">
        <f aca="false">20*LOG10(D389)</f>
        <v>#VALUE!</v>
      </c>
      <c r="Z389" s="19" t="n">
        <f aca="false">E389</f>
        <v>0</v>
      </c>
      <c r="AA389" s="19" t="e">
        <f aca="false">Y389-W389</f>
        <v>#VALUE!</v>
      </c>
      <c r="AB389" s="20" t="e">
        <f aca="false">DEGREES(IMARGUMENT(Q389))</f>
        <v>#VALUE!</v>
      </c>
      <c r="AC389" s="20" t="e">
        <f aca="false">20*LOG10(IMABS(P389))</f>
        <v>#VALUE!</v>
      </c>
      <c r="AD389" s="20" t="e">
        <f aca="false">DEGREES(IMARGUMENT(P389))</f>
        <v>#VALUE!</v>
      </c>
    </row>
    <row r="390" customFormat="false" ht="14.25" hidden="false" customHeight="true" outlineLevel="0" collapsed="false">
      <c r="A390" s="10"/>
      <c r="B390" s="10"/>
      <c r="C390" s="10"/>
      <c r="D390" s="10"/>
      <c r="E390" s="10"/>
      <c r="F390" s="10"/>
      <c r="G390" s="10"/>
      <c r="J390" s="11" t="n">
        <f aca="false">10^(W390/20)</f>
        <v>1</v>
      </c>
      <c r="K390" s="11" t="str">
        <f aca="false">COMPLEX(J390*COS(X390*PI()/180),J390*SIN(X390*PI()/180))</f>
        <v>1</v>
      </c>
      <c r="L390" s="11" t="e">
        <f aca="false">10^(Y390/20)</f>
        <v>#VALUE!</v>
      </c>
      <c r="M390" s="11" t="e">
        <f aca="false">COMPLEX(L390*COS(Z390*PI()/180),L390*SIN(Z390*PI()/180))</f>
        <v>#VALUE!</v>
      </c>
      <c r="N390" s="11" t="e">
        <f aca="false">IMSUB(1,M390)</f>
        <v>#VALUE!</v>
      </c>
      <c r="O390" s="11" t="e">
        <f aca="false">IMPRODUCT(K390,N390)</f>
        <v>#VALUE!</v>
      </c>
      <c r="P390" s="11" t="e">
        <f aca="false">IMDIV(M390,O390)</f>
        <v>#VALUE!</v>
      </c>
      <c r="Q390" s="11" t="e">
        <f aca="false">IMDIV(M390,K390)</f>
        <v>#VALUE!</v>
      </c>
      <c r="R390" s="11"/>
      <c r="V390" s="18" t="e">
        <f aca="false">IF(ISNUMBER(A390),A390,NA())</f>
        <v>#N/A</v>
      </c>
      <c r="W390" s="19"/>
      <c r="X390" s="19" t="n">
        <f aca="false">IF(R390&lt;-180,R390+360,IF(180&lt;R390,R390-360,R390))</f>
        <v>0</v>
      </c>
      <c r="Y390" s="19" t="e">
        <f aca="false">20*LOG10(D390)</f>
        <v>#VALUE!</v>
      </c>
      <c r="Z390" s="19" t="n">
        <f aca="false">E390</f>
        <v>0</v>
      </c>
      <c r="AA390" s="19" t="e">
        <f aca="false">Y390-W390</f>
        <v>#VALUE!</v>
      </c>
      <c r="AB390" s="20" t="e">
        <f aca="false">DEGREES(IMARGUMENT(Q390))</f>
        <v>#VALUE!</v>
      </c>
      <c r="AC390" s="20" t="e">
        <f aca="false">20*LOG10(IMABS(P390))</f>
        <v>#VALUE!</v>
      </c>
      <c r="AD390" s="20" t="e">
        <f aca="false">DEGREES(IMARGUMENT(P390))</f>
        <v>#VALUE!</v>
      </c>
    </row>
    <row r="391" customFormat="false" ht="14.25" hidden="false" customHeight="true" outlineLevel="0" collapsed="false">
      <c r="A391" s="10"/>
      <c r="B391" s="10"/>
      <c r="C391" s="10"/>
      <c r="D391" s="10"/>
      <c r="E391" s="10"/>
      <c r="F391" s="10"/>
      <c r="G391" s="10"/>
      <c r="J391" s="11" t="n">
        <f aca="false">10^(W391/20)</f>
        <v>1</v>
      </c>
      <c r="K391" s="11" t="str">
        <f aca="false">COMPLEX(J391*COS(X391*PI()/180),J391*SIN(X391*PI()/180))</f>
        <v>1</v>
      </c>
      <c r="L391" s="11" t="e">
        <f aca="false">10^(Y391/20)</f>
        <v>#VALUE!</v>
      </c>
      <c r="M391" s="11" t="e">
        <f aca="false">COMPLEX(L391*COS(Z391*PI()/180),L391*SIN(Z391*PI()/180))</f>
        <v>#VALUE!</v>
      </c>
      <c r="N391" s="11" t="e">
        <f aca="false">IMSUB(1,M391)</f>
        <v>#VALUE!</v>
      </c>
      <c r="O391" s="11" t="e">
        <f aca="false">IMPRODUCT(K391,N391)</f>
        <v>#VALUE!</v>
      </c>
      <c r="P391" s="11" t="e">
        <f aca="false">IMDIV(M391,O391)</f>
        <v>#VALUE!</v>
      </c>
      <c r="Q391" s="11" t="e">
        <f aca="false">IMDIV(M391,K391)</f>
        <v>#VALUE!</v>
      </c>
      <c r="R391" s="11"/>
      <c r="V391" s="18" t="e">
        <f aca="false">IF(ISNUMBER(A391),A391,NA())</f>
        <v>#N/A</v>
      </c>
      <c r="W391" s="19"/>
      <c r="X391" s="19" t="n">
        <f aca="false">IF(R391&lt;-180,R391+360,IF(180&lt;R391,R391-360,R391))</f>
        <v>0</v>
      </c>
      <c r="Y391" s="19" t="e">
        <f aca="false">20*LOG10(D391)</f>
        <v>#VALUE!</v>
      </c>
      <c r="Z391" s="19" t="n">
        <f aca="false">E391</f>
        <v>0</v>
      </c>
      <c r="AA391" s="19" t="e">
        <f aca="false">Y391-W391</f>
        <v>#VALUE!</v>
      </c>
      <c r="AB391" s="20" t="e">
        <f aca="false">DEGREES(IMARGUMENT(Q391))</f>
        <v>#VALUE!</v>
      </c>
      <c r="AC391" s="20" t="e">
        <f aca="false">20*LOG10(IMABS(P391))</f>
        <v>#VALUE!</v>
      </c>
      <c r="AD391" s="20" t="e">
        <f aca="false">DEGREES(IMARGUMENT(P391))</f>
        <v>#VALUE!</v>
      </c>
    </row>
    <row r="392" customFormat="false" ht="14.25" hidden="false" customHeight="true" outlineLevel="0" collapsed="false">
      <c r="A392" s="10"/>
      <c r="B392" s="10"/>
      <c r="C392" s="10"/>
      <c r="D392" s="10"/>
      <c r="E392" s="10"/>
      <c r="F392" s="10"/>
      <c r="G392" s="10"/>
      <c r="J392" s="11" t="n">
        <f aca="false">10^(W392/20)</f>
        <v>1</v>
      </c>
      <c r="K392" s="11" t="str">
        <f aca="false">COMPLEX(J392*COS(X392*PI()/180),J392*SIN(X392*PI()/180))</f>
        <v>1</v>
      </c>
      <c r="L392" s="11" t="e">
        <f aca="false">10^(Y392/20)</f>
        <v>#VALUE!</v>
      </c>
      <c r="M392" s="11" t="e">
        <f aca="false">COMPLEX(L392*COS(Z392*PI()/180),L392*SIN(Z392*PI()/180))</f>
        <v>#VALUE!</v>
      </c>
      <c r="N392" s="11" t="e">
        <f aca="false">IMSUB(1,M392)</f>
        <v>#VALUE!</v>
      </c>
      <c r="O392" s="11" t="e">
        <f aca="false">IMPRODUCT(K392,N392)</f>
        <v>#VALUE!</v>
      </c>
      <c r="P392" s="11" t="e">
        <f aca="false">IMDIV(M392,O392)</f>
        <v>#VALUE!</v>
      </c>
      <c r="Q392" s="11" t="e">
        <f aca="false">IMDIV(M392,K392)</f>
        <v>#VALUE!</v>
      </c>
      <c r="R392" s="11"/>
      <c r="V392" s="18" t="e">
        <f aca="false">IF(ISNUMBER(A392),A392,NA())</f>
        <v>#N/A</v>
      </c>
      <c r="W392" s="19"/>
      <c r="X392" s="19" t="n">
        <f aca="false">IF(R392&lt;-180,R392+360,IF(180&lt;R392,R392-360,R392))</f>
        <v>0</v>
      </c>
      <c r="Y392" s="19" t="e">
        <f aca="false">20*LOG10(D392)</f>
        <v>#VALUE!</v>
      </c>
      <c r="Z392" s="19" t="n">
        <f aca="false">E392</f>
        <v>0</v>
      </c>
      <c r="AA392" s="19" t="e">
        <f aca="false">Y392-W392</f>
        <v>#VALUE!</v>
      </c>
      <c r="AB392" s="20" t="e">
        <f aca="false">DEGREES(IMARGUMENT(Q392))</f>
        <v>#VALUE!</v>
      </c>
      <c r="AC392" s="20" t="e">
        <f aca="false">20*LOG10(IMABS(P392))</f>
        <v>#VALUE!</v>
      </c>
      <c r="AD392" s="20" t="e">
        <f aca="false">DEGREES(IMARGUMENT(P392))</f>
        <v>#VALUE!</v>
      </c>
    </row>
    <row r="393" customFormat="false" ht="14.25" hidden="false" customHeight="true" outlineLevel="0" collapsed="false">
      <c r="A393" s="10"/>
      <c r="B393" s="10"/>
      <c r="C393" s="10"/>
      <c r="D393" s="10"/>
      <c r="E393" s="10"/>
      <c r="F393" s="10"/>
      <c r="G393" s="10"/>
      <c r="J393" s="11" t="n">
        <f aca="false">10^(W393/20)</f>
        <v>1</v>
      </c>
      <c r="K393" s="11" t="str">
        <f aca="false">COMPLEX(J393*COS(X393*PI()/180),J393*SIN(X393*PI()/180))</f>
        <v>1</v>
      </c>
      <c r="L393" s="11" t="e">
        <f aca="false">10^(Y393/20)</f>
        <v>#VALUE!</v>
      </c>
      <c r="M393" s="11" t="e">
        <f aca="false">COMPLEX(L393*COS(Z393*PI()/180),L393*SIN(Z393*PI()/180))</f>
        <v>#VALUE!</v>
      </c>
      <c r="N393" s="11" t="e">
        <f aca="false">IMSUB(1,M393)</f>
        <v>#VALUE!</v>
      </c>
      <c r="O393" s="11" t="e">
        <f aca="false">IMPRODUCT(K393,N393)</f>
        <v>#VALUE!</v>
      </c>
      <c r="P393" s="11" t="e">
        <f aca="false">IMDIV(M393,O393)</f>
        <v>#VALUE!</v>
      </c>
      <c r="Q393" s="11" t="e">
        <f aca="false">IMDIV(M393,K393)</f>
        <v>#VALUE!</v>
      </c>
      <c r="R393" s="11"/>
      <c r="V393" s="18" t="e">
        <f aca="false">IF(ISNUMBER(A393),A393,NA())</f>
        <v>#N/A</v>
      </c>
      <c r="W393" s="19"/>
      <c r="X393" s="19" t="n">
        <f aca="false">IF(R393&lt;-180,R393+360,IF(180&lt;R393,R393-360,R393))</f>
        <v>0</v>
      </c>
      <c r="Y393" s="19" t="e">
        <f aca="false">20*LOG10(D393)</f>
        <v>#VALUE!</v>
      </c>
      <c r="Z393" s="19" t="n">
        <f aca="false">E393</f>
        <v>0</v>
      </c>
      <c r="AA393" s="19" t="e">
        <f aca="false">Y393-W393</f>
        <v>#VALUE!</v>
      </c>
      <c r="AB393" s="20" t="e">
        <f aca="false">DEGREES(IMARGUMENT(Q393))</f>
        <v>#VALUE!</v>
      </c>
      <c r="AC393" s="20" t="e">
        <f aca="false">20*LOG10(IMABS(P393))</f>
        <v>#VALUE!</v>
      </c>
      <c r="AD393" s="20" t="e">
        <f aca="false">DEGREES(IMARGUMENT(P393))</f>
        <v>#VALUE!</v>
      </c>
    </row>
    <row r="394" customFormat="false" ht="14.25" hidden="false" customHeight="true" outlineLevel="0" collapsed="false">
      <c r="A394" s="10"/>
      <c r="B394" s="10"/>
      <c r="C394" s="10"/>
      <c r="D394" s="10"/>
      <c r="E394" s="10"/>
      <c r="F394" s="10"/>
      <c r="G394" s="10"/>
      <c r="J394" s="11" t="n">
        <f aca="false">10^(W394/20)</f>
        <v>1</v>
      </c>
      <c r="K394" s="11" t="str">
        <f aca="false">COMPLEX(J394*COS(X394*PI()/180),J394*SIN(X394*PI()/180))</f>
        <v>1</v>
      </c>
      <c r="L394" s="11" t="e">
        <f aca="false">10^(Y394/20)</f>
        <v>#VALUE!</v>
      </c>
      <c r="M394" s="11" t="e">
        <f aca="false">COMPLEX(L394*COS(Z394*PI()/180),L394*SIN(Z394*PI()/180))</f>
        <v>#VALUE!</v>
      </c>
      <c r="N394" s="11" t="e">
        <f aca="false">IMSUB(1,M394)</f>
        <v>#VALUE!</v>
      </c>
      <c r="O394" s="11" t="e">
        <f aca="false">IMPRODUCT(K394,N394)</f>
        <v>#VALUE!</v>
      </c>
      <c r="P394" s="11" t="e">
        <f aca="false">IMDIV(M394,O394)</f>
        <v>#VALUE!</v>
      </c>
      <c r="Q394" s="11" t="e">
        <f aca="false">IMDIV(M394,K394)</f>
        <v>#VALUE!</v>
      </c>
      <c r="R394" s="11"/>
      <c r="V394" s="18" t="e">
        <f aca="false">IF(ISNUMBER(A394),A394,NA())</f>
        <v>#N/A</v>
      </c>
      <c r="W394" s="19"/>
      <c r="X394" s="19" t="n">
        <f aca="false">IF(R394&lt;-180,R394+360,IF(180&lt;R394,R394-360,R394))</f>
        <v>0</v>
      </c>
      <c r="Y394" s="19" t="e">
        <f aca="false">20*LOG10(D394)</f>
        <v>#VALUE!</v>
      </c>
      <c r="Z394" s="19" t="n">
        <f aca="false">E394</f>
        <v>0</v>
      </c>
      <c r="AA394" s="19" t="e">
        <f aca="false">Y394-W394</f>
        <v>#VALUE!</v>
      </c>
      <c r="AB394" s="20" t="e">
        <f aca="false">DEGREES(IMARGUMENT(Q394))</f>
        <v>#VALUE!</v>
      </c>
      <c r="AC394" s="20" t="e">
        <f aca="false">20*LOG10(IMABS(P394))</f>
        <v>#VALUE!</v>
      </c>
      <c r="AD394" s="20" t="e">
        <f aca="false">DEGREES(IMARGUMENT(P394))</f>
        <v>#VALUE!</v>
      </c>
    </row>
    <row r="395" customFormat="false" ht="14.25" hidden="false" customHeight="true" outlineLevel="0" collapsed="false">
      <c r="A395" s="10"/>
      <c r="B395" s="10"/>
      <c r="C395" s="10"/>
      <c r="D395" s="10"/>
      <c r="E395" s="10"/>
      <c r="F395" s="10"/>
      <c r="G395" s="10"/>
      <c r="J395" s="11" t="n">
        <f aca="false">10^(W395/20)</f>
        <v>1</v>
      </c>
      <c r="K395" s="11" t="str">
        <f aca="false">COMPLEX(J395*COS(X395*PI()/180),J395*SIN(X395*PI()/180))</f>
        <v>1</v>
      </c>
      <c r="L395" s="11" t="e">
        <f aca="false">10^(Y395/20)</f>
        <v>#VALUE!</v>
      </c>
      <c r="M395" s="11" t="e">
        <f aca="false">COMPLEX(L395*COS(Z395*PI()/180),L395*SIN(Z395*PI()/180))</f>
        <v>#VALUE!</v>
      </c>
      <c r="N395" s="11" t="e">
        <f aca="false">IMSUB(1,M395)</f>
        <v>#VALUE!</v>
      </c>
      <c r="O395" s="11" t="e">
        <f aca="false">IMPRODUCT(K395,N395)</f>
        <v>#VALUE!</v>
      </c>
      <c r="P395" s="11" t="e">
        <f aca="false">IMDIV(M395,O395)</f>
        <v>#VALUE!</v>
      </c>
      <c r="Q395" s="11" t="e">
        <f aca="false">IMDIV(M395,K395)</f>
        <v>#VALUE!</v>
      </c>
      <c r="R395" s="11"/>
      <c r="V395" s="18" t="e">
        <f aca="false">IF(ISNUMBER(A395),A395,NA())</f>
        <v>#N/A</v>
      </c>
      <c r="W395" s="19"/>
      <c r="X395" s="19" t="n">
        <f aca="false">IF(R395&lt;-180,R395+360,IF(180&lt;R395,R395-360,R395))</f>
        <v>0</v>
      </c>
      <c r="Y395" s="19" t="e">
        <f aca="false">20*LOG10(D395)</f>
        <v>#VALUE!</v>
      </c>
      <c r="Z395" s="19" t="n">
        <f aca="false">E395</f>
        <v>0</v>
      </c>
      <c r="AA395" s="19" t="e">
        <f aca="false">Y395-W395</f>
        <v>#VALUE!</v>
      </c>
      <c r="AB395" s="20" t="e">
        <f aca="false">DEGREES(IMARGUMENT(Q395))</f>
        <v>#VALUE!</v>
      </c>
      <c r="AC395" s="20" t="e">
        <f aca="false">20*LOG10(IMABS(P395))</f>
        <v>#VALUE!</v>
      </c>
      <c r="AD395" s="20" t="e">
        <f aca="false">DEGREES(IMARGUMENT(P395))</f>
        <v>#VALUE!</v>
      </c>
    </row>
    <row r="396" customFormat="false" ht="14.25" hidden="false" customHeight="true" outlineLevel="0" collapsed="false">
      <c r="A396" s="10"/>
      <c r="B396" s="10"/>
      <c r="C396" s="10"/>
      <c r="D396" s="10"/>
      <c r="E396" s="10"/>
      <c r="F396" s="10"/>
      <c r="G396" s="10"/>
      <c r="J396" s="11" t="n">
        <f aca="false">10^(W396/20)</f>
        <v>1</v>
      </c>
      <c r="K396" s="11" t="str">
        <f aca="false">COMPLEX(J396*COS(X396*PI()/180),J396*SIN(X396*PI()/180))</f>
        <v>1</v>
      </c>
      <c r="L396" s="11" t="e">
        <f aca="false">10^(Y396/20)</f>
        <v>#VALUE!</v>
      </c>
      <c r="M396" s="11" t="e">
        <f aca="false">COMPLEX(L396*COS(Z396*PI()/180),L396*SIN(Z396*PI()/180))</f>
        <v>#VALUE!</v>
      </c>
      <c r="N396" s="11" t="e">
        <f aca="false">IMSUB(1,M396)</f>
        <v>#VALUE!</v>
      </c>
      <c r="O396" s="11" t="e">
        <f aca="false">IMPRODUCT(K396,N396)</f>
        <v>#VALUE!</v>
      </c>
      <c r="P396" s="11" t="e">
        <f aca="false">IMDIV(M396,O396)</f>
        <v>#VALUE!</v>
      </c>
      <c r="Q396" s="11" t="e">
        <f aca="false">IMDIV(M396,K396)</f>
        <v>#VALUE!</v>
      </c>
      <c r="R396" s="11"/>
      <c r="V396" s="18" t="e">
        <f aca="false">IF(ISNUMBER(A396),A396,NA())</f>
        <v>#N/A</v>
      </c>
      <c r="W396" s="19"/>
      <c r="X396" s="19" t="n">
        <f aca="false">IF(R396&lt;-180,R396+360,IF(180&lt;R396,R396-360,R396))</f>
        <v>0</v>
      </c>
      <c r="Y396" s="19" t="e">
        <f aca="false">20*LOG10(D396)</f>
        <v>#VALUE!</v>
      </c>
      <c r="Z396" s="19" t="n">
        <f aca="false">E396</f>
        <v>0</v>
      </c>
      <c r="AA396" s="19" t="e">
        <f aca="false">Y396-W396</f>
        <v>#VALUE!</v>
      </c>
      <c r="AB396" s="20" t="e">
        <f aca="false">DEGREES(IMARGUMENT(Q396))</f>
        <v>#VALUE!</v>
      </c>
      <c r="AC396" s="20" t="e">
        <f aca="false">20*LOG10(IMABS(P396))</f>
        <v>#VALUE!</v>
      </c>
      <c r="AD396" s="20" t="e">
        <f aca="false">DEGREES(IMARGUMENT(P396))</f>
        <v>#VALUE!</v>
      </c>
    </row>
    <row r="397" customFormat="false" ht="14.25" hidden="false" customHeight="true" outlineLevel="0" collapsed="false">
      <c r="A397" s="10"/>
      <c r="B397" s="10"/>
      <c r="C397" s="10"/>
      <c r="D397" s="10"/>
      <c r="E397" s="10"/>
      <c r="F397" s="10"/>
      <c r="G397" s="10"/>
      <c r="J397" s="11" t="n">
        <f aca="false">10^(W397/20)</f>
        <v>1</v>
      </c>
      <c r="K397" s="11" t="str">
        <f aca="false">COMPLEX(J397*COS(X397*PI()/180),J397*SIN(X397*PI()/180))</f>
        <v>1</v>
      </c>
      <c r="L397" s="11" t="e">
        <f aca="false">10^(Y397/20)</f>
        <v>#VALUE!</v>
      </c>
      <c r="M397" s="11" t="e">
        <f aca="false">COMPLEX(L397*COS(Z397*PI()/180),L397*SIN(Z397*PI()/180))</f>
        <v>#VALUE!</v>
      </c>
      <c r="N397" s="11" t="e">
        <f aca="false">IMSUB(1,M397)</f>
        <v>#VALUE!</v>
      </c>
      <c r="O397" s="11" t="e">
        <f aca="false">IMPRODUCT(K397,N397)</f>
        <v>#VALUE!</v>
      </c>
      <c r="P397" s="11" t="e">
        <f aca="false">IMDIV(M397,O397)</f>
        <v>#VALUE!</v>
      </c>
      <c r="Q397" s="11" t="e">
        <f aca="false">IMDIV(M397,K397)</f>
        <v>#VALUE!</v>
      </c>
      <c r="R397" s="11"/>
      <c r="V397" s="18" t="e">
        <f aca="false">IF(ISNUMBER(A397),A397,NA())</f>
        <v>#N/A</v>
      </c>
      <c r="W397" s="19"/>
      <c r="X397" s="19" t="n">
        <f aca="false">IF(R397&lt;-180,R397+360,IF(180&lt;R397,R397-360,R397))</f>
        <v>0</v>
      </c>
      <c r="Y397" s="19" t="e">
        <f aca="false">20*LOG10(D397)</f>
        <v>#VALUE!</v>
      </c>
      <c r="Z397" s="19" t="n">
        <f aca="false">E397</f>
        <v>0</v>
      </c>
      <c r="AA397" s="19" t="e">
        <f aca="false">Y397-W397</f>
        <v>#VALUE!</v>
      </c>
      <c r="AB397" s="20" t="e">
        <f aca="false">DEGREES(IMARGUMENT(Q397))</f>
        <v>#VALUE!</v>
      </c>
      <c r="AC397" s="20" t="e">
        <f aca="false">20*LOG10(IMABS(P397))</f>
        <v>#VALUE!</v>
      </c>
      <c r="AD397" s="20" t="e">
        <f aca="false">DEGREES(IMARGUMENT(P397))</f>
        <v>#VALUE!</v>
      </c>
    </row>
    <row r="398" customFormat="false" ht="14.25" hidden="false" customHeight="true" outlineLevel="0" collapsed="false">
      <c r="A398" s="10"/>
      <c r="B398" s="10"/>
      <c r="C398" s="10"/>
      <c r="D398" s="10"/>
      <c r="E398" s="10"/>
      <c r="F398" s="10"/>
      <c r="G398" s="10"/>
      <c r="J398" s="11" t="n">
        <f aca="false">10^(W398/20)</f>
        <v>1</v>
      </c>
      <c r="K398" s="11" t="str">
        <f aca="false">COMPLEX(J398*COS(X398*PI()/180),J398*SIN(X398*PI()/180))</f>
        <v>1</v>
      </c>
      <c r="L398" s="11" t="e">
        <f aca="false">10^(Y398/20)</f>
        <v>#VALUE!</v>
      </c>
      <c r="M398" s="11" t="e">
        <f aca="false">COMPLEX(L398*COS(Z398*PI()/180),L398*SIN(Z398*PI()/180))</f>
        <v>#VALUE!</v>
      </c>
      <c r="N398" s="11" t="e">
        <f aca="false">IMSUB(1,M398)</f>
        <v>#VALUE!</v>
      </c>
      <c r="O398" s="11" t="e">
        <f aca="false">IMPRODUCT(K398,N398)</f>
        <v>#VALUE!</v>
      </c>
      <c r="P398" s="11" t="e">
        <f aca="false">IMDIV(M398,O398)</f>
        <v>#VALUE!</v>
      </c>
      <c r="Q398" s="11" t="e">
        <f aca="false">IMDIV(M398,K398)</f>
        <v>#VALUE!</v>
      </c>
      <c r="R398" s="11"/>
      <c r="V398" s="18" t="e">
        <f aca="false">IF(ISNUMBER(A398),A398,NA())</f>
        <v>#N/A</v>
      </c>
      <c r="W398" s="19"/>
      <c r="X398" s="19" t="n">
        <f aca="false">IF(R398&lt;-180,R398+360,IF(180&lt;R398,R398-360,R398))</f>
        <v>0</v>
      </c>
      <c r="Y398" s="19" t="e">
        <f aca="false">20*LOG10(D398)</f>
        <v>#VALUE!</v>
      </c>
      <c r="Z398" s="19" t="n">
        <f aca="false">E398</f>
        <v>0</v>
      </c>
      <c r="AA398" s="19" t="e">
        <f aca="false">Y398-W398</f>
        <v>#VALUE!</v>
      </c>
      <c r="AB398" s="20" t="e">
        <f aca="false">DEGREES(IMARGUMENT(Q398))</f>
        <v>#VALUE!</v>
      </c>
      <c r="AC398" s="20" t="e">
        <f aca="false">20*LOG10(IMABS(P398))</f>
        <v>#VALUE!</v>
      </c>
      <c r="AD398" s="20" t="e">
        <f aca="false">DEGREES(IMARGUMENT(P398))</f>
        <v>#VALUE!</v>
      </c>
    </row>
    <row r="399" customFormat="false" ht="14.25" hidden="false" customHeight="true" outlineLevel="0" collapsed="false">
      <c r="A399" s="10"/>
      <c r="B399" s="10"/>
      <c r="C399" s="10"/>
      <c r="D399" s="10"/>
      <c r="E399" s="10"/>
      <c r="F399" s="10"/>
      <c r="G399" s="10"/>
      <c r="J399" s="11" t="n">
        <f aca="false">10^(W399/20)</f>
        <v>1</v>
      </c>
      <c r="K399" s="11" t="str">
        <f aca="false">COMPLEX(J399*COS(X399*PI()/180),J399*SIN(X399*PI()/180))</f>
        <v>1</v>
      </c>
      <c r="L399" s="11" t="e">
        <f aca="false">10^(Y399/20)</f>
        <v>#VALUE!</v>
      </c>
      <c r="M399" s="11" t="e">
        <f aca="false">COMPLEX(L399*COS(Z399*PI()/180),L399*SIN(Z399*PI()/180))</f>
        <v>#VALUE!</v>
      </c>
      <c r="N399" s="11" t="e">
        <f aca="false">IMSUB(1,M399)</f>
        <v>#VALUE!</v>
      </c>
      <c r="O399" s="11" t="e">
        <f aca="false">IMPRODUCT(K399,N399)</f>
        <v>#VALUE!</v>
      </c>
      <c r="P399" s="11" t="e">
        <f aca="false">IMDIV(M399,O399)</f>
        <v>#VALUE!</v>
      </c>
      <c r="Q399" s="11" t="e">
        <f aca="false">IMDIV(M399,K399)</f>
        <v>#VALUE!</v>
      </c>
      <c r="R399" s="11"/>
      <c r="V399" s="18" t="e">
        <f aca="false">IF(ISNUMBER(A399),A399,NA())</f>
        <v>#N/A</v>
      </c>
      <c r="W399" s="19"/>
      <c r="X399" s="19" t="n">
        <f aca="false">IF(R399&lt;-180,R399+360,IF(180&lt;R399,R399-360,R399))</f>
        <v>0</v>
      </c>
      <c r="Y399" s="19" t="e">
        <f aca="false">20*LOG10(D399)</f>
        <v>#VALUE!</v>
      </c>
      <c r="Z399" s="19" t="n">
        <f aca="false">E399</f>
        <v>0</v>
      </c>
      <c r="AA399" s="19" t="e">
        <f aca="false">Y399-W399</f>
        <v>#VALUE!</v>
      </c>
      <c r="AB399" s="20" t="e">
        <f aca="false">DEGREES(IMARGUMENT(Q399))</f>
        <v>#VALUE!</v>
      </c>
      <c r="AC399" s="20" t="e">
        <f aca="false">20*LOG10(IMABS(P399))</f>
        <v>#VALUE!</v>
      </c>
      <c r="AD399" s="20" t="e">
        <f aca="false">DEGREES(IMARGUMENT(P399))</f>
        <v>#VALUE!</v>
      </c>
    </row>
    <row r="400" customFormat="false" ht="14.25" hidden="false" customHeight="true" outlineLevel="0" collapsed="false">
      <c r="A400" s="10"/>
      <c r="B400" s="10"/>
      <c r="C400" s="10"/>
      <c r="D400" s="10"/>
      <c r="E400" s="10"/>
      <c r="F400" s="10"/>
      <c r="G400" s="10"/>
      <c r="J400" s="11" t="n">
        <f aca="false">10^(W400/20)</f>
        <v>1</v>
      </c>
      <c r="K400" s="11" t="str">
        <f aca="false">COMPLEX(J400*COS(X400*PI()/180),J400*SIN(X400*PI()/180))</f>
        <v>1</v>
      </c>
      <c r="L400" s="11" t="e">
        <f aca="false">10^(Y400/20)</f>
        <v>#VALUE!</v>
      </c>
      <c r="M400" s="11" t="e">
        <f aca="false">COMPLEX(L400*COS(Z400*PI()/180),L400*SIN(Z400*PI()/180))</f>
        <v>#VALUE!</v>
      </c>
      <c r="N400" s="11" t="e">
        <f aca="false">IMSUB(1,M400)</f>
        <v>#VALUE!</v>
      </c>
      <c r="O400" s="11" t="e">
        <f aca="false">IMPRODUCT(K400,N400)</f>
        <v>#VALUE!</v>
      </c>
      <c r="P400" s="11" t="e">
        <f aca="false">IMDIV(M400,O400)</f>
        <v>#VALUE!</v>
      </c>
      <c r="Q400" s="11" t="e">
        <f aca="false">IMDIV(M400,K400)</f>
        <v>#VALUE!</v>
      </c>
      <c r="R400" s="11"/>
      <c r="V400" s="18" t="e">
        <f aca="false">IF(ISNUMBER(A400),A400,NA())</f>
        <v>#N/A</v>
      </c>
      <c r="W400" s="19"/>
      <c r="X400" s="19" t="n">
        <f aca="false">IF(R400&lt;-180,R400+360,IF(180&lt;R400,R400-360,R400))</f>
        <v>0</v>
      </c>
      <c r="Y400" s="19" t="e">
        <f aca="false">20*LOG10(D400)</f>
        <v>#VALUE!</v>
      </c>
      <c r="Z400" s="19" t="n">
        <f aca="false">E400</f>
        <v>0</v>
      </c>
      <c r="AA400" s="19" t="e">
        <f aca="false">Y400-W400</f>
        <v>#VALUE!</v>
      </c>
      <c r="AB400" s="20" t="e">
        <f aca="false">DEGREES(IMARGUMENT(Q400))</f>
        <v>#VALUE!</v>
      </c>
      <c r="AC400" s="20" t="e">
        <f aca="false">20*LOG10(IMABS(P400))</f>
        <v>#VALUE!</v>
      </c>
      <c r="AD400" s="20" t="e">
        <f aca="false">DEGREES(IMARGUMENT(P400))</f>
        <v>#VALUE!</v>
      </c>
    </row>
    <row r="401" customFormat="false" ht="14.25" hidden="false" customHeight="true" outlineLevel="0" collapsed="false">
      <c r="A401" s="10"/>
      <c r="B401" s="10"/>
      <c r="C401" s="10"/>
      <c r="D401" s="10"/>
      <c r="E401" s="10"/>
      <c r="F401" s="10"/>
      <c r="G401" s="10"/>
      <c r="J401" s="11" t="n">
        <f aca="false">10^(W401/20)</f>
        <v>1</v>
      </c>
      <c r="K401" s="11" t="str">
        <f aca="false">COMPLEX(J401*COS(X401*PI()/180),J401*SIN(X401*PI()/180))</f>
        <v>1</v>
      </c>
      <c r="L401" s="11" t="e">
        <f aca="false">10^(Y401/20)</f>
        <v>#VALUE!</v>
      </c>
      <c r="M401" s="11" t="e">
        <f aca="false">COMPLEX(L401*COS(Z401*PI()/180),L401*SIN(Z401*PI()/180))</f>
        <v>#VALUE!</v>
      </c>
      <c r="N401" s="11" t="e">
        <f aca="false">IMSUB(1,M401)</f>
        <v>#VALUE!</v>
      </c>
      <c r="O401" s="11" t="e">
        <f aca="false">IMPRODUCT(K401,N401)</f>
        <v>#VALUE!</v>
      </c>
      <c r="P401" s="11" t="e">
        <f aca="false">IMDIV(M401,O401)</f>
        <v>#VALUE!</v>
      </c>
      <c r="Q401" s="11" t="e">
        <f aca="false">IMDIV(M401,K401)</f>
        <v>#VALUE!</v>
      </c>
      <c r="R401" s="11"/>
      <c r="V401" s="18" t="e">
        <f aca="false">IF(ISNUMBER(A401),A401,NA())</f>
        <v>#N/A</v>
      </c>
      <c r="W401" s="19"/>
      <c r="X401" s="19" t="n">
        <f aca="false">IF(R401&lt;-180,R401+360,IF(180&lt;R401,R401-360,R401))</f>
        <v>0</v>
      </c>
      <c r="Y401" s="19" t="e">
        <f aca="false">20*LOG10(D401)</f>
        <v>#VALUE!</v>
      </c>
      <c r="Z401" s="19" t="n">
        <f aca="false">E401</f>
        <v>0</v>
      </c>
      <c r="AA401" s="19" t="e">
        <f aca="false">Y401-W401</f>
        <v>#VALUE!</v>
      </c>
      <c r="AB401" s="20" t="e">
        <f aca="false">DEGREES(IMARGUMENT(Q401))</f>
        <v>#VALUE!</v>
      </c>
      <c r="AC401" s="20" t="e">
        <f aca="false">20*LOG10(IMABS(P401))</f>
        <v>#VALUE!</v>
      </c>
      <c r="AD401" s="20" t="e">
        <f aca="false">DEGREES(IMARGUMENT(P401))</f>
        <v>#VALUE!</v>
      </c>
    </row>
    <row r="402" customFormat="false" ht="14.25" hidden="false" customHeight="true" outlineLevel="0" collapsed="false">
      <c r="A402" s="10"/>
      <c r="B402" s="10"/>
      <c r="C402" s="10"/>
      <c r="D402" s="10"/>
      <c r="E402" s="10"/>
      <c r="F402" s="10"/>
      <c r="G402" s="10"/>
      <c r="J402" s="11" t="n">
        <f aca="false">10^(W402/20)</f>
        <v>1</v>
      </c>
      <c r="K402" s="11" t="str">
        <f aca="false">COMPLEX(J402*COS(X402*PI()/180),J402*SIN(X402*PI()/180))</f>
        <v>1</v>
      </c>
      <c r="L402" s="11" t="e">
        <f aca="false">10^(Y402/20)</f>
        <v>#VALUE!</v>
      </c>
      <c r="M402" s="11" t="e">
        <f aca="false">COMPLEX(L402*COS(Z402*PI()/180),L402*SIN(Z402*PI()/180))</f>
        <v>#VALUE!</v>
      </c>
      <c r="N402" s="11" t="e">
        <f aca="false">IMSUB(1,M402)</f>
        <v>#VALUE!</v>
      </c>
      <c r="O402" s="11" t="e">
        <f aca="false">IMPRODUCT(K402,N402)</f>
        <v>#VALUE!</v>
      </c>
      <c r="P402" s="11" t="e">
        <f aca="false">IMDIV(M402,O402)</f>
        <v>#VALUE!</v>
      </c>
      <c r="Q402" s="11" t="e">
        <f aca="false">IMDIV(M402,K402)</f>
        <v>#VALUE!</v>
      </c>
      <c r="R402" s="11"/>
      <c r="V402" s="18" t="e">
        <f aca="false">IF(ISNUMBER(A402),A402,NA())</f>
        <v>#N/A</v>
      </c>
      <c r="W402" s="19"/>
      <c r="X402" s="19" t="n">
        <f aca="false">IF(R402&lt;-180,R402+360,IF(180&lt;R402,R402-360,R402))</f>
        <v>0</v>
      </c>
      <c r="Y402" s="19" t="e">
        <f aca="false">20*LOG10(D402)</f>
        <v>#VALUE!</v>
      </c>
      <c r="Z402" s="19" t="n">
        <f aca="false">E402</f>
        <v>0</v>
      </c>
      <c r="AA402" s="19" t="e">
        <f aca="false">Y402-W402</f>
        <v>#VALUE!</v>
      </c>
      <c r="AB402" s="20" t="e">
        <f aca="false">DEGREES(IMARGUMENT(Q402))</f>
        <v>#VALUE!</v>
      </c>
      <c r="AC402" s="20" t="e">
        <f aca="false">20*LOG10(IMABS(P402))</f>
        <v>#VALUE!</v>
      </c>
      <c r="AD402" s="20" t="e">
        <f aca="false">DEGREES(IMARGUMENT(P402))</f>
        <v>#VALUE!</v>
      </c>
    </row>
    <row r="403" customFormat="false" ht="14.25" hidden="false" customHeight="true" outlineLevel="0" collapsed="false">
      <c r="A403" s="10"/>
      <c r="B403" s="10"/>
      <c r="C403" s="10"/>
      <c r="D403" s="10"/>
      <c r="E403" s="10"/>
      <c r="F403" s="10"/>
      <c r="G403" s="10"/>
      <c r="J403" s="11" t="n">
        <f aca="false">10^(W403/20)</f>
        <v>1</v>
      </c>
      <c r="K403" s="11" t="str">
        <f aca="false">COMPLEX(J403*COS(X403*PI()/180),J403*SIN(X403*PI()/180))</f>
        <v>1</v>
      </c>
      <c r="L403" s="11" t="e">
        <f aca="false">10^(Y403/20)</f>
        <v>#VALUE!</v>
      </c>
      <c r="M403" s="11" t="e">
        <f aca="false">COMPLEX(L403*COS(Z403*PI()/180),L403*SIN(Z403*PI()/180))</f>
        <v>#VALUE!</v>
      </c>
      <c r="N403" s="11" t="e">
        <f aca="false">IMSUB(1,M403)</f>
        <v>#VALUE!</v>
      </c>
      <c r="O403" s="11" t="e">
        <f aca="false">IMPRODUCT(K403,N403)</f>
        <v>#VALUE!</v>
      </c>
      <c r="P403" s="11" t="e">
        <f aca="false">IMDIV(M403,O403)</f>
        <v>#VALUE!</v>
      </c>
      <c r="Q403" s="11" t="e">
        <f aca="false">IMDIV(M403,K403)</f>
        <v>#VALUE!</v>
      </c>
      <c r="R403" s="11"/>
      <c r="V403" s="18" t="e">
        <f aca="false">IF(ISNUMBER(A403),A403,NA())</f>
        <v>#N/A</v>
      </c>
      <c r="W403" s="19"/>
      <c r="X403" s="19" t="n">
        <f aca="false">IF(R403&lt;-180,R403+360,IF(180&lt;R403,R403-360,R403))</f>
        <v>0</v>
      </c>
      <c r="Y403" s="19" t="e">
        <f aca="false">20*LOG10(D403)</f>
        <v>#VALUE!</v>
      </c>
      <c r="Z403" s="19" t="n">
        <f aca="false">E403</f>
        <v>0</v>
      </c>
      <c r="AA403" s="19" t="e">
        <f aca="false">Y403-W403</f>
        <v>#VALUE!</v>
      </c>
      <c r="AB403" s="20" t="e">
        <f aca="false">DEGREES(IMARGUMENT(Q403))</f>
        <v>#VALUE!</v>
      </c>
      <c r="AC403" s="20" t="e">
        <f aca="false">20*LOG10(IMABS(P403))</f>
        <v>#VALUE!</v>
      </c>
      <c r="AD403" s="20" t="e">
        <f aca="false">DEGREES(IMARGUMENT(P403))</f>
        <v>#VALUE!</v>
      </c>
    </row>
    <row r="404" customFormat="false" ht="14.25" hidden="false" customHeight="true" outlineLevel="0" collapsed="false">
      <c r="A404" s="10"/>
      <c r="B404" s="10"/>
      <c r="C404" s="10"/>
      <c r="D404" s="10"/>
      <c r="E404" s="10"/>
      <c r="F404" s="10"/>
      <c r="G404" s="10"/>
      <c r="J404" s="11" t="n">
        <f aca="false">10^(W404/20)</f>
        <v>1</v>
      </c>
      <c r="K404" s="11" t="str">
        <f aca="false">COMPLEX(J404*COS(X404*PI()/180),J404*SIN(X404*PI()/180))</f>
        <v>1</v>
      </c>
      <c r="L404" s="11" t="e">
        <f aca="false">10^(Y404/20)</f>
        <v>#VALUE!</v>
      </c>
      <c r="M404" s="11" t="e">
        <f aca="false">COMPLEX(L404*COS(Z404*PI()/180),L404*SIN(Z404*PI()/180))</f>
        <v>#VALUE!</v>
      </c>
      <c r="N404" s="11" t="e">
        <f aca="false">IMSUB(1,M404)</f>
        <v>#VALUE!</v>
      </c>
      <c r="O404" s="11" t="e">
        <f aca="false">IMPRODUCT(K404,N404)</f>
        <v>#VALUE!</v>
      </c>
      <c r="P404" s="11" t="e">
        <f aca="false">IMDIV(M404,O404)</f>
        <v>#VALUE!</v>
      </c>
      <c r="Q404" s="11" t="e">
        <f aca="false">IMDIV(M404,K404)</f>
        <v>#VALUE!</v>
      </c>
      <c r="R404" s="11"/>
      <c r="V404" s="18" t="e">
        <f aca="false">IF(ISNUMBER(A404),A404,NA())</f>
        <v>#N/A</v>
      </c>
      <c r="W404" s="19"/>
      <c r="X404" s="19" t="n">
        <f aca="false">IF(R404&lt;-180,R404+360,IF(180&lt;R404,R404-360,R404))</f>
        <v>0</v>
      </c>
      <c r="Y404" s="19" t="e">
        <f aca="false">20*LOG10(D404)</f>
        <v>#VALUE!</v>
      </c>
      <c r="Z404" s="19" t="n">
        <f aca="false">E404</f>
        <v>0</v>
      </c>
      <c r="AA404" s="19" t="e">
        <f aca="false">Y404-W404</f>
        <v>#VALUE!</v>
      </c>
      <c r="AB404" s="20" t="e">
        <f aca="false">DEGREES(IMARGUMENT(Q404))</f>
        <v>#VALUE!</v>
      </c>
      <c r="AC404" s="20" t="e">
        <f aca="false">20*LOG10(IMABS(P404))</f>
        <v>#VALUE!</v>
      </c>
      <c r="AD404" s="20" t="e">
        <f aca="false">DEGREES(IMARGUMENT(P404))</f>
        <v>#VALUE!</v>
      </c>
    </row>
    <row r="405" customFormat="false" ht="14.25" hidden="false" customHeight="true" outlineLevel="0" collapsed="false">
      <c r="A405" s="10"/>
      <c r="B405" s="10"/>
      <c r="C405" s="10"/>
      <c r="D405" s="10"/>
      <c r="E405" s="10"/>
      <c r="F405" s="10"/>
      <c r="G405" s="10"/>
      <c r="J405" s="11" t="n">
        <f aca="false">10^(W405/20)</f>
        <v>1</v>
      </c>
      <c r="K405" s="11" t="str">
        <f aca="false">COMPLEX(J405*COS(X405*PI()/180),J405*SIN(X405*PI()/180))</f>
        <v>1</v>
      </c>
      <c r="L405" s="11" t="e">
        <f aca="false">10^(Y405/20)</f>
        <v>#VALUE!</v>
      </c>
      <c r="M405" s="11" t="e">
        <f aca="false">COMPLEX(L405*COS(Z405*PI()/180),L405*SIN(Z405*PI()/180))</f>
        <v>#VALUE!</v>
      </c>
      <c r="N405" s="11" t="e">
        <f aca="false">IMSUB(1,M405)</f>
        <v>#VALUE!</v>
      </c>
      <c r="O405" s="11" t="e">
        <f aca="false">IMPRODUCT(K405,N405)</f>
        <v>#VALUE!</v>
      </c>
      <c r="P405" s="11" t="e">
        <f aca="false">IMDIV(M405,O405)</f>
        <v>#VALUE!</v>
      </c>
      <c r="Q405" s="11" t="e">
        <f aca="false">IMDIV(M405,K405)</f>
        <v>#VALUE!</v>
      </c>
      <c r="R405" s="11"/>
      <c r="V405" s="18" t="e">
        <f aca="false">IF(ISNUMBER(A405),A405,NA())</f>
        <v>#N/A</v>
      </c>
      <c r="W405" s="19"/>
      <c r="X405" s="19" t="n">
        <f aca="false">IF(R405&lt;-180,R405+360,IF(180&lt;R405,R405-360,R405))</f>
        <v>0</v>
      </c>
      <c r="Y405" s="19" t="e">
        <f aca="false">20*LOG10(D405)</f>
        <v>#VALUE!</v>
      </c>
      <c r="Z405" s="19" t="n">
        <f aca="false">E405</f>
        <v>0</v>
      </c>
      <c r="AA405" s="19" t="e">
        <f aca="false">Y405-W405</f>
        <v>#VALUE!</v>
      </c>
      <c r="AB405" s="20" t="e">
        <f aca="false">DEGREES(IMARGUMENT(Q405))</f>
        <v>#VALUE!</v>
      </c>
      <c r="AC405" s="20" t="e">
        <f aca="false">20*LOG10(IMABS(P405))</f>
        <v>#VALUE!</v>
      </c>
      <c r="AD405" s="20" t="e">
        <f aca="false">DEGREES(IMARGUMENT(P405))</f>
        <v>#VALUE!</v>
      </c>
    </row>
    <row r="406" customFormat="false" ht="14.25" hidden="false" customHeight="true" outlineLevel="0" collapsed="false">
      <c r="A406" s="10"/>
      <c r="B406" s="10"/>
      <c r="C406" s="10"/>
      <c r="D406" s="10"/>
      <c r="E406" s="10"/>
      <c r="F406" s="10"/>
      <c r="G406" s="10"/>
      <c r="J406" s="11" t="n">
        <f aca="false">10^(W406/20)</f>
        <v>1</v>
      </c>
      <c r="K406" s="11" t="str">
        <f aca="false">COMPLEX(J406*COS(X406*PI()/180),J406*SIN(X406*PI()/180))</f>
        <v>1</v>
      </c>
      <c r="L406" s="11" t="e">
        <f aca="false">10^(Y406/20)</f>
        <v>#VALUE!</v>
      </c>
      <c r="M406" s="11" t="e">
        <f aca="false">COMPLEX(L406*COS(Z406*PI()/180),L406*SIN(Z406*PI()/180))</f>
        <v>#VALUE!</v>
      </c>
      <c r="N406" s="11" t="e">
        <f aca="false">IMSUB(1,M406)</f>
        <v>#VALUE!</v>
      </c>
      <c r="O406" s="11" t="e">
        <f aca="false">IMPRODUCT(K406,N406)</f>
        <v>#VALUE!</v>
      </c>
      <c r="P406" s="11" t="e">
        <f aca="false">IMDIV(M406,O406)</f>
        <v>#VALUE!</v>
      </c>
      <c r="Q406" s="11" t="e">
        <f aca="false">IMDIV(M406,K406)</f>
        <v>#VALUE!</v>
      </c>
      <c r="R406" s="11"/>
      <c r="V406" s="18" t="e">
        <f aca="false">IF(ISNUMBER(A406),A406,NA())</f>
        <v>#N/A</v>
      </c>
      <c r="W406" s="19"/>
      <c r="X406" s="19" t="n">
        <f aca="false">IF(R406&lt;-180,R406+360,IF(180&lt;R406,R406-360,R406))</f>
        <v>0</v>
      </c>
      <c r="Y406" s="19" t="e">
        <f aca="false">20*LOG10(D406)</f>
        <v>#VALUE!</v>
      </c>
      <c r="Z406" s="19" t="n">
        <f aca="false">E406</f>
        <v>0</v>
      </c>
      <c r="AA406" s="19" t="e">
        <f aca="false">Y406-W406</f>
        <v>#VALUE!</v>
      </c>
      <c r="AB406" s="20" t="e">
        <f aca="false">DEGREES(IMARGUMENT(Q406))</f>
        <v>#VALUE!</v>
      </c>
      <c r="AC406" s="20" t="e">
        <f aca="false">20*LOG10(IMABS(P406))</f>
        <v>#VALUE!</v>
      </c>
      <c r="AD406" s="20" t="e">
        <f aca="false">DEGREES(IMARGUMENT(P406))</f>
        <v>#VALUE!</v>
      </c>
    </row>
    <row r="407" customFormat="false" ht="14.25" hidden="false" customHeight="true" outlineLevel="0" collapsed="false">
      <c r="A407" s="10"/>
      <c r="B407" s="10"/>
      <c r="C407" s="10"/>
      <c r="D407" s="10"/>
      <c r="E407" s="10"/>
      <c r="F407" s="10"/>
      <c r="G407" s="10"/>
      <c r="J407" s="11" t="n">
        <f aca="false">10^(W407/20)</f>
        <v>1</v>
      </c>
      <c r="K407" s="11" t="str">
        <f aca="false">COMPLEX(J407*COS(X407*PI()/180),J407*SIN(X407*PI()/180))</f>
        <v>1</v>
      </c>
      <c r="L407" s="11" t="e">
        <f aca="false">10^(Y407/20)</f>
        <v>#VALUE!</v>
      </c>
      <c r="M407" s="11" t="e">
        <f aca="false">COMPLEX(L407*COS(Z407*PI()/180),L407*SIN(Z407*PI()/180))</f>
        <v>#VALUE!</v>
      </c>
      <c r="N407" s="11" t="e">
        <f aca="false">IMSUB(1,M407)</f>
        <v>#VALUE!</v>
      </c>
      <c r="O407" s="11" t="e">
        <f aca="false">IMPRODUCT(K407,N407)</f>
        <v>#VALUE!</v>
      </c>
      <c r="P407" s="11" t="e">
        <f aca="false">IMDIV(M407,O407)</f>
        <v>#VALUE!</v>
      </c>
      <c r="Q407" s="11" t="e">
        <f aca="false">IMDIV(M407,K407)</f>
        <v>#VALUE!</v>
      </c>
      <c r="R407" s="11"/>
      <c r="V407" s="18" t="e">
        <f aca="false">IF(ISNUMBER(A407),A407,NA())</f>
        <v>#N/A</v>
      </c>
      <c r="W407" s="19"/>
      <c r="X407" s="19" t="n">
        <f aca="false">IF(R407&lt;-180,R407+360,IF(180&lt;R407,R407-360,R407))</f>
        <v>0</v>
      </c>
      <c r="Y407" s="19" t="e">
        <f aca="false">20*LOG10(D407)</f>
        <v>#VALUE!</v>
      </c>
      <c r="Z407" s="19" t="n">
        <f aca="false">E407</f>
        <v>0</v>
      </c>
      <c r="AA407" s="19" t="e">
        <f aca="false">Y407-W407</f>
        <v>#VALUE!</v>
      </c>
      <c r="AB407" s="20" t="e">
        <f aca="false">DEGREES(IMARGUMENT(Q407))</f>
        <v>#VALUE!</v>
      </c>
      <c r="AC407" s="20" t="e">
        <f aca="false">20*LOG10(IMABS(P407))</f>
        <v>#VALUE!</v>
      </c>
      <c r="AD407" s="20" t="e">
        <f aca="false">DEGREES(IMARGUMENT(P407))</f>
        <v>#VALUE!</v>
      </c>
    </row>
    <row r="408" customFormat="false" ht="14.25" hidden="false" customHeight="true" outlineLevel="0" collapsed="false">
      <c r="A408" s="10"/>
      <c r="B408" s="10"/>
      <c r="C408" s="10"/>
      <c r="D408" s="10"/>
      <c r="E408" s="10"/>
      <c r="F408" s="10"/>
      <c r="G408" s="10"/>
      <c r="J408" s="11" t="n">
        <f aca="false">10^(W408/20)</f>
        <v>1</v>
      </c>
      <c r="K408" s="11" t="str">
        <f aca="false">COMPLEX(J408*COS(X408*PI()/180),J408*SIN(X408*PI()/180))</f>
        <v>1</v>
      </c>
      <c r="L408" s="11" t="e">
        <f aca="false">10^(Y408/20)</f>
        <v>#VALUE!</v>
      </c>
      <c r="M408" s="11" t="e">
        <f aca="false">COMPLEX(L408*COS(Z408*PI()/180),L408*SIN(Z408*PI()/180))</f>
        <v>#VALUE!</v>
      </c>
      <c r="N408" s="11" t="e">
        <f aca="false">IMSUB(1,M408)</f>
        <v>#VALUE!</v>
      </c>
      <c r="O408" s="11" t="e">
        <f aca="false">IMPRODUCT(K408,N408)</f>
        <v>#VALUE!</v>
      </c>
      <c r="P408" s="11" t="e">
        <f aca="false">IMDIV(M408,O408)</f>
        <v>#VALUE!</v>
      </c>
      <c r="Q408" s="11" t="e">
        <f aca="false">IMDIV(M408,K408)</f>
        <v>#VALUE!</v>
      </c>
      <c r="R408" s="11"/>
      <c r="V408" s="18" t="e">
        <f aca="false">IF(ISNUMBER(A408),A408,NA())</f>
        <v>#N/A</v>
      </c>
      <c r="W408" s="19"/>
      <c r="X408" s="19" t="n">
        <f aca="false">IF(R408&lt;-180,R408+360,IF(180&lt;R408,R408-360,R408))</f>
        <v>0</v>
      </c>
      <c r="Y408" s="19" t="e">
        <f aca="false">20*LOG10(D408)</f>
        <v>#VALUE!</v>
      </c>
      <c r="Z408" s="19" t="n">
        <f aca="false">E408</f>
        <v>0</v>
      </c>
      <c r="AA408" s="19" t="e">
        <f aca="false">Y408-W408</f>
        <v>#VALUE!</v>
      </c>
      <c r="AB408" s="20" t="e">
        <f aca="false">DEGREES(IMARGUMENT(Q408))</f>
        <v>#VALUE!</v>
      </c>
      <c r="AC408" s="20" t="e">
        <f aca="false">20*LOG10(IMABS(P408))</f>
        <v>#VALUE!</v>
      </c>
      <c r="AD408" s="20" t="e">
        <f aca="false">DEGREES(IMARGUMENT(P408))</f>
        <v>#VALUE!</v>
      </c>
    </row>
    <row r="409" customFormat="false" ht="14.25" hidden="false" customHeight="true" outlineLevel="0" collapsed="false">
      <c r="A409" s="10"/>
      <c r="B409" s="10"/>
      <c r="C409" s="10"/>
      <c r="D409" s="10"/>
      <c r="E409" s="10"/>
      <c r="F409" s="10"/>
      <c r="G409" s="10"/>
      <c r="J409" s="11" t="n">
        <f aca="false">10^(W409/20)</f>
        <v>1</v>
      </c>
      <c r="K409" s="11" t="str">
        <f aca="false">COMPLEX(J409*COS(X409*PI()/180),J409*SIN(X409*PI()/180))</f>
        <v>1</v>
      </c>
      <c r="L409" s="11" t="e">
        <f aca="false">10^(Y409/20)</f>
        <v>#VALUE!</v>
      </c>
      <c r="M409" s="11" t="e">
        <f aca="false">COMPLEX(L409*COS(Z409*PI()/180),L409*SIN(Z409*PI()/180))</f>
        <v>#VALUE!</v>
      </c>
      <c r="N409" s="11" t="e">
        <f aca="false">IMSUB(1,M409)</f>
        <v>#VALUE!</v>
      </c>
      <c r="O409" s="11" t="e">
        <f aca="false">IMPRODUCT(K409,N409)</f>
        <v>#VALUE!</v>
      </c>
      <c r="P409" s="11" t="e">
        <f aca="false">IMDIV(M409,O409)</f>
        <v>#VALUE!</v>
      </c>
      <c r="Q409" s="11" t="e">
        <f aca="false">IMDIV(M409,K409)</f>
        <v>#VALUE!</v>
      </c>
      <c r="R409" s="11"/>
      <c r="V409" s="18" t="e">
        <f aca="false">IF(ISNUMBER(A409),A409,NA())</f>
        <v>#N/A</v>
      </c>
      <c r="W409" s="19"/>
      <c r="X409" s="19" t="n">
        <f aca="false">IF(R409&lt;-180,R409+360,IF(180&lt;R409,R409-360,R409))</f>
        <v>0</v>
      </c>
      <c r="Y409" s="19" t="e">
        <f aca="false">20*LOG10(D409)</f>
        <v>#VALUE!</v>
      </c>
      <c r="Z409" s="19" t="n">
        <f aca="false">E409</f>
        <v>0</v>
      </c>
      <c r="AA409" s="19" t="e">
        <f aca="false">Y409-W409</f>
        <v>#VALUE!</v>
      </c>
      <c r="AB409" s="20" t="e">
        <f aca="false">DEGREES(IMARGUMENT(Q409))</f>
        <v>#VALUE!</v>
      </c>
      <c r="AC409" s="20" t="e">
        <f aca="false">20*LOG10(IMABS(P409))</f>
        <v>#VALUE!</v>
      </c>
      <c r="AD409" s="20" t="e">
        <f aca="false">DEGREES(IMARGUMENT(P409))</f>
        <v>#VALUE!</v>
      </c>
    </row>
    <row r="410" customFormat="false" ht="14.25" hidden="false" customHeight="true" outlineLevel="0" collapsed="false">
      <c r="A410" s="10"/>
      <c r="B410" s="10"/>
      <c r="C410" s="10"/>
      <c r="D410" s="10"/>
      <c r="E410" s="10"/>
      <c r="F410" s="10"/>
      <c r="G410" s="10"/>
      <c r="J410" s="11" t="n">
        <f aca="false">10^(W410/20)</f>
        <v>1</v>
      </c>
      <c r="K410" s="11" t="str">
        <f aca="false">COMPLEX(J410*COS(X410*PI()/180),J410*SIN(X410*PI()/180))</f>
        <v>1</v>
      </c>
      <c r="L410" s="11" t="e">
        <f aca="false">10^(Y410/20)</f>
        <v>#VALUE!</v>
      </c>
      <c r="M410" s="11" t="e">
        <f aca="false">COMPLEX(L410*COS(Z410*PI()/180),L410*SIN(Z410*PI()/180))</f>
        <v>#VALUE!</v>
      </c>
      <c r="N410" s="11" t="e">
        <f aca="false">IMSUB(1,M410)</f>
        <v>#VALUE!</v>
      </c>
      <c r="O410" s="11" t="e">
        <f aca="false">IMPRODUCT(K410,N410)</f>
        <v>#VALUE!</v>
      </c>
      <c r="P410" s="11" t="e">
        <f aca="false">IMDIV(M410,O410)</f>
        <v>#VALUE!</v>
      </c>
      <c r="Q410" s="11" t="e">
        <f aca="false">IMDIV(M410,K410)</f>
        <v>#VALUE!</v>
      </c>
      <c r="R410" s="11"/>
      <c r="V410" s="18" t="e">
        <f aca="false">IF(ISNUMBER(A410),A410,NA())</f>
        <v>#N/A</v>
      </c>
      <c r="W410" s="19"/>
      <c r="X410" s="19" t="n">
        <f aca="false">IF(R410&lt;-180,R410+360,IF(180&lt;R410,R410-360,R410))</f>
        <v>0</v>
      </c>
      <c r="Y410" s="19" t="e">
        <f aca="false">20*LOG10(D410)</f>
        <v>#VALUE!</v>
      </c>
      <c r="Z410" s="19" t="n">
        <f aca="false">E410</f>
        <v>0</v>
      </c>
      <c r="AA410" s="19" t="e">
        <f aca="false">Y410-W410</f>
        <v>#VALUE!</v>
      </c>
      <c r="AB410" s="20" t="e">
        <f aca="false">DEGREES(IMARGUMENT(Q410))</f>
        <v>#VALUE!</v>
      </c>
      <c r="AC410" s="20" t="e">
        <f aca="false">20*LOG10(IMABS(P410))</f>
        <v>#VALUE!</v>
      </c>
      <c r="AD410" s="20" t="e">
        <f aca="false">DEGREES(IMARGUMENT(P410))</f>
        <v>#VALUE!</v>
      </c>
    </row>
    <row r="411" customFormat="false" ht="14.25" hidden="false" customHeight="true" outlineLevel="0" collapsed="false">
      <c r="A411" s="10"/>
      <c r="B411" s="10"/>
      <c r="C411" s="10"/>
      <c r="D411" s="10"/>
      <c r="E411" s="10"/>
      <c r="F411" s="10"/>
      <c r="G411" s="10"/>
      <c r="J411" s="11" t="n">
        <f aca="false">10^(W411/20)</f>
        <v>1</v>
      </c>
      <c r="K411" s="11" t="str">
        <f aca="false">COMPLEX(J411*COS(X411*PI()/180),J411*SIN(X411*PI()/180))</f>
        <v>1</v>
      </c>
      <c r="L411" s="11" t="e">
        <f aca="false">10^(Y411/20)</f>
        <v>#VALUE!</v>
      </c>
      <c r="M411" s="11" t="e">
        <f aca="false">COMPLEX(L411*COS(Z411*PI()/180),L411*SIN(Z411*PI()/180))</f>
        <v>#VALUE!</v>
      </c>
      <c r="N411" s="11" t="e">
        <f aca="false">IMSUB(1,M411)</f>
        <v>#VALUE!</v>
      </c>
      <c r="O411" s="11" t="e">
        <f aca="false">IMPRODUCT(K411,N411)</f>
        <v>#VALUE!</v>
      </c>
      <c r="P411" s="11" t="e">
        <f aca="false">IMDIV(M411,O411)</f>
        <v>#VALUE!</v>
      </c>
      <c r="Q411" s="11" t="e">
        <f aca="false">IMDIV(M411,K411)</f>
        <v>#VALUE!</v>
      </c>
      <c r="R411" s="11"/>
      <c r="V411" s="18" t="e">
        <f aca="false">IF(ISNUMBER(A411),A411,NA())</f>
        <v>#N/A</v>
      </c>
      <c r="W411" s="19"/>
      <c r="X411" s="19" t="n">
        <f aca="false">IF(R411&lt;-180,R411+360,IF(180&lt;R411,R411-360,R411))</f>
        <v>0</v>
      </c>
      <c r="Y411" s="19" t="e">
        <f aca="false">20*LOG10(D411)</f>
        <v>#VALUE!</v>
      </c>
      <c r="Z411" s="19" t="n">
        <f aca="false">E411</f>
        <v>0</v>
      </c>
      <c r="AA411" s="19" t="e">
        <f aca="false">Y411-W411</f>
        <v>#VALUE!</v>
      </c>
      <c r="AB411" s="20" t="e">
        <f aca="false">DEGREES(IMARGUMENT(Q411))</f>
        <v>#VALUE!</v>
      </c>
      <c r="AC411" s="20" t="e">
        <f aca="false">20*LOG10(IMABS(P411))</f>
        <v>#VALUE!</v>
      </c>
      <c r="AD411" s="20" t="e">
        <f aca="false">DEGREES(IMARGUMENT(P411))</f>
        <v>#VALUE!</v>
      </c>
    </row>
    <row r="412" customFormat="false" ht="14.25" hidden="false" customHeight="true" outlineLevel="0" collapsed="false">
      <c r="A412" s="10"/>
      <c r="B412" s="10"/>
      <c r="C412" s="10"/>
      <c r="D412" s="10"/>
      <c r="E412" s="10"/>
      <c r="F412" s="10"/>
      <c r="G412" s="10"/>
      <c r="J412" s="11" t="n">
        <f aca="false">10^(W412/20)</f>
        <v>1</v>
      </c>
      <c r="K412" s="11" t="str">
        <f aca="false">COMPLEX(J412*COS(X412*PI()/180),J412*SIN(X412*PI()/180))</f>
        <v>1</v>
      </c>
      <c r="L412" s="11" t="e">
        <f aca="false">10^(Y412/20)</f>
        <v>#VALUE!</v>
      </c>
      <c r="M412" s="11" t="e">
        <f aca="false">COMPLEX(L412*COS(Z412*PI()/180),L412*SIN(Z412*PI()/180))</f>
        <v>#VALUE!</v>
      </c>
      <c r="N412" s="11" t="e">
        <f aca="false">IMSUB(1,M412)</f>
        <v>#VALUE!</v>
      </c>
      <c r="O412" s="11" t="e">
        <f aca="false">IMPRODUCT(K412,N412)</f>
        <v>#VALUE!</v>
      </c>
      <c r="P412" s="11" t="e">
        <f aca="false">IMDIV(M412,O412)</f>
        <v>#VALUE!</v>
      </c>
      <c r="Q412" s="11" t="e">
        <f aca="false">IMDIV(M412,K412)</f>
        <v>#VALUE!</v>
      </c>
      <c r="R412" s="11"/>
      <c r="V412" s="18" t="e">
        <f aca="false">IF(ISNUMBER(A412),A412,NA())</f>
        <v>#N/A</v>
      </c>
      <c r="W412" s="19"/>
      <c r="X412" s="19" t="n">
        <f aca="false">IF(R412&lt;-180,R412+360,IF(180&lt;R412,R412-360,R412))</f>
        <v>0</v>
      </c>
      <c r="Y412" s="19" t="e">
        <f aca="false">20*LOG10(D412)</f>
        <v>#VALUE!</v>
      </c>
      <c r="Z412" s="19" t="n">
        <f aca="false">E412</f>
        <v>0</v>
      </c>
      <c r="AA412" s="19" t="e">
        <f aca="false">Y412-W412</f>
        <v>#VALUE!</v>
      </c>
      <c r="AB412" s="20" t="e">
        <f aca="false">DEGREES(IMARGUMENT(Q412))</f>
        <v>#VALUE!</v>
      </c>
      <c r="AC412" s="20" t="e">
        <f aca="false">20*LOG10(IMABS(P412))</f>
        <v>#VALUE!</v>
      </c>
      <c r="AD412" s="20" t="e">
        <f aca="false">DEGREES(IMARGUMENT(P412))</f>
        <v>#VALUE!</v>
      </c>
    </row>
    <row r="413" customFormat="false" ht="14.25" hidden="false" customHeight="true" outlineLevel="0" collapsed="false">
      <c r="A413" s="10"/>
      <c r="B413" s="10"/>
      <c r="C413" s="10"/>
      <c r="D413" s="10"/>
      <c r="E413" s="10"/>
      <c r="F413" s="10"/>
      <c r="G413" s="10"/>
      <c r="J413" s="11" t="n">
        <f aca="false">10^(W413/20)</f>
        <v>1</v>
      </c>
      <c r="K413" s="11" t="str">
        <f aca="false">COMPLEX(J413*COS(X413*PI()/180),J413*SIN(X413*PI()/180))</f>
        <v>1</v>
      </c>
      <c r="L413" s="11" t="e">
        <f aca="false">10^(Y413/20)</f>
        <v>#VALUE!</v>
      </c>
      <c r="M413" s="11" t="e">
        <f aca="false">COMPLEX(L413*COS(Z413*PI()/180),L413*SIN(Z413*PI()/180))</f>
        <v>#VALUE!</v>
      </c>
      <c r="N413" s="11" t="e">
        <f aca="false">IMSUB(1,M413)</f>
        <v>#VALUE!</v>
      </c>
      <c r="O413" s="11" t="e">
        <f aca="false">IMPRODUCT(K413,N413)</f>
        <v>#VALUE!</v>
      </c>
      <c r="P413" s="11" t="e">
        <f aca="false">IMDIV(M413,O413)</f>
        <v>#VALUE!</v>
      </c>
      <c r="Q413" s="11" t="e">
        <f aca="false">IMDIV(M413,K413)</f>
        <v>#VALUE!</v>
      </c>
      <c r="R413" s="11"/>
      <c r="V413" s="18" t="e">
        <f aca="false">IF(ISNUMBER(A413),A413,NA())</f>
        <v>#N/A</v>
      </c>
      <c r="W413" s="19"/>
      <c r="X413" s="19" t="n">
        <f aca="false">IF(R413&lt;-180,R413+360,IF(180&lt;R413,R413-360,R413))</f>
        <v>0</v>
      </c>
      <c r="Y413" s="19" t="e">
        <f aca="false">20*LOG10(D413)</f>
        <v>#VALUE!</v>
      </c>
      <c r="Z413" s="19" t="n">
        <f aca="false">E413</f>
        <v>0</v>
      </c>
      <c r="AA413" s="19" t="e">
        <f aca="false">Y413-W413</f>
        <v>#VALUE!</v>
      </c>
      <c r="AB413" s="20" t="e">
        <f aca="false">DEGREES(IMARGUMENT(Q413))</f>
        <v>#VALUE!</v>
      </c>
      <c r="AC413" s="20" t="e">
        <f aca="false">20*LOG10(IMABS(P413))</f>
        <v>#VALUE!</v>
      </c>
      <c r="AD413" s="20" t="e">
        <f aca="false">DEGREES(IMARGUMENT(P413))</f>
        <v>#VALUE!</v>
      </c>
    </row>
    <row r="414" customFormat="false" ht="14.25" hidden="false" customHeight="true" outlineLevel="0" collapsed="false">
      <c r="A414" s="10"/>
      <c r="B414" s="10"/>
      <c r="C414" s="10"/>
      <c r="D414" s="10"/>
      <c r="E414" s="10"/>
      <c r="F414" s="10"/>
      <c r="G414" s="10"/>
      <c r="J414" s="11" t="n">
        <f aca="false">10^(W414/20)</f>
        <v>1</v>
      </c>
      <c r="K414" s="11" t="str">
        <f aca="false">COMPLEX(J414*COS(X414*PI()/180),J414*SIN(X414*PI()/180))</f>
        <v>1</v>
      </c>
      <c r="L414" s="11" t="e">
        <f aca="false">10^(Y414/20)</f>
        <v>#VALUE!</v>
      </c>
      <c r="M414" s="11" t="e">
        <f aca="false">COMPLEX(L414*COS(Z414*PI()/180),L414*SIN(Z414*PI()/180))</f>
        <v>#VALUE!</v>
      </c>
      <c r="N414" s="11" t="e">
        <f aca="false">IMSUB(1,M414)</f>
        <v>#VALUE!</v>
      </c>
      <c r="O414" s="11" t="e">
        <f aca="false">IMPRODUCT(K414,N414)</f>
        <v>#VALUE!</v>
      </c>
      <c r="P414" s="11" t="e">
        <f aca="false">IMDIV(M414,O414)</f>
        <v>#VALUE!</v>
      </c>
      <c r="Q414" s="11" t="e">
        <f aca="false">IMDIV(M414,K414)</f>
        <v>#VALUE!</v>
      </c>
      <c r="R414" s="11"/>
      <c r="V414" s="18" t="e">
        <f aca="false">IF(ISNUMBER(A414),A414,NA())</f>
        <v>#N/A</v>
      </c>
      <c r="W414" s="19"/>
      <c r="X414" s="19" t="n">
        <f aca="false">IF(R414&lt;-180,R414+360,IF(180&lt;R414,R414-360,R414))</f>
        <v>0</v>
      </c>
      <c r="Y414" s="19" t="e">
        <f aca="false">20*LOG10(D414)</f>
        <v>#VALUE!</v>
      </c>
      <c r="Z414" s="19" t="n">
        <f aca="false">E414</f>
        <v>0</v>
      </c>
      <c r="AA414" s="19" t="e">
        <f aca="false">Y414-W414</f>
        <v>#VALUE!</v>
      </c>
      <c r="AB414" s="20" t="e">
        <f aca="false">DEGREES(IMARGUMENT(Q414))</f>
        <v>#VALUE!</v>
      </c>
      <c r="AC414" s="20" t="e">
        <f aca="false">20*LOG10(IMABS(P414))</f>
        <v>#VALUE!</v>
      </c>
      <c r="AD414" s="20" t="e">
        <f aca="false">DEGREES(IMARGUMENT(P414))</f>
        <v>#VALUE!</v>
      </c>
    </row>
    <row r="415" customFormat="false" ht="14.25" hidden="false" customHeight="true" outlineLevel="0" collapsed="false">
      <c r="A415" s="10"/>
      <c r="B415" s="10"/>
      <c r="C415" s="10"/>
      <c r="D415" s="10"/>
      <c r="E415" s="10"/>
      <c r="F415" s="10"/>
      <c r="G415" s="10"/>
      <c r="J415" s="11" t="n">
        <f aca="false">10^(W415/20)</f>
        <v>1</v>
      </c>
      <c r="K415" s="11" t="str">
        <f aca="false">COMPLEX(J415*COS(X415*PI()/180),J415*SIN(X415*PI()/180))</f>
        <v>1</v>
      </c>
      <c r="L415" s="11" t="e">
        <f aca="false">10^(Y415/20)</f>
        <v>#VALUE!</v>
      </c>
      <c r="M415" s="11" t="e">
        <f aca="false">COMPLEX(L415*COS(Z415*PI()/180),L415*SIN(Z415*PI()/180))</f>
        <v>#VALUE!</v>
      </c>
      <c r="N415" s="11" t="e">
        <f aca="false">IMSUB(1,M415)</f>
        <v>#VALUE!</v>
      </c>
      <c r="O415" s="11" t="e">
        <f aca="false">IMPRODUCT(K415,N415)</f>
        <v>#VALUE!</v>
      </c>
      <c r="P415" s="11" t="e">
        <f aca="false">IMDIV(M415,O415)</f>
        <v>#VALUE!</v>
      </c>
      <c r="Q415" s="11" t="e">
        <f aca="false">IMDIV(M415,K415)</f>
        <v>#VALUE!</v>
      </c>
      <c r="R415" s="11"/>
      <c r="V415" s="18" t="e">
        <f aca="false">IF(ISNUMBER(A415),A415,NA())</f>
        <v>#N/A</v>
      </c>
      <c r="W415" s="19"/>
      <c r="X415" s="19" t="n">
        <f aca="false">IF(R415&lt;-180,R415+360,IF(180&lt;R415,R415-360,R415))</f>
        <v>0</v>
      </c>
      <c r="Y415" s="19" t="e">
        <f aca="false">20*LOG10(D415)</f>
        <v>#VALUE!</v>
      </c>
      <c r="Z415" s="19" t="n">
        <f aca="false">E415</f>
        <v>0</v>
      </c>
      <c r="AA415" s="19" t="e">
        <f aca="false">Y415-W415</f>
        <v>#VALUE!</v>
      </c>
      <c r="AB415" s="20" t="e">
        <f aca="false">DEGREES(IMARGUMENT(Q415))</f>
        <v>#VALUE!</v>
      </c>
      <c r="AC415" s="20" t="e">
        <f aca="false">20*LOG10(IMABS(P415))</f>
        <v>#VALUE!</v>
      </c>
      <c r="AD415" s="20" t="e">
        <f aca="false">DEGREES(IMARGUMENT(P415))</f>
        <v>#VALUE!</v>
      </c>
    </row>
    <row r="416" customFormat="false" ht="14.25" hidden="false" customHeight="true" outlineLevel="0" collapsed="false">
      <c r="A416" s="10"/>
      <c r="B416" s="10"/>
      <c r="C416" s="10"/>
      <c r="D416" s="10"/>
      <c r="E416" s="10"/>
      <c r="F416" s="10"/>
      <c r="G416" s="10"/>
      <c r="J416" s="11" t="n">
        <f aca="false">10^(W416/20)</f>
        <v>1</v>
      </c>
      <c r="K416" s="11" t="str">
        <f aca="false">COMPLEX(J416*COS(X416*PI()/180),J416*SIN(X416*PI()/180))</f>
        <v>1</v>
      </c>
      <c r="L416" s="11" t="e">
        <f aca="false">10^(Y416/20)</f>
        <v>#VALUE!</v>
      </c>
      <c r="M416" s="11" t="e">
        <f aca="false">COMPLEX(L416*COS(Z416*PI()/180),L416*SIN(Z416*PI()/180))</f>
        <v>#VALUE!</v>
      </c>
      <c r="N416" s="11" t="e">
        <f aca="false">IMSUB(1,M416)</f>
        <v>#VALUE!</v>
      </c>
      <c r="O416" s="11" t="e">
        <f aca="false">IMPRODUCT(K416,N416)</f>
        <v>#VALUE!</v>
      </c>
      <c r="P416" s="11" t="e">
        <f aca="false">IMDIV(M416,O416)</f>
        <v>#VALUE!</v>
      </c>
      <c r="Q416" s="11" t="e">
        <f aca="false">IMDIV(M416,K416)</f>
        <v>#VALUE!</v>
      </c>
      <c r="R416" s="11"/>
      <c r="V416" s="18" t="e">
        <f aca="false">IF(ISNUMBER(A416),A416,NA())</f>
        <v>#N/A</v>
      </c>
      <c r="W416" s="19"/>
      <c r="X416" s="19" t="n">
        <f aca="false">IF(R416&lt;-180,R416+360,IF(180&lt;R416,R416-360,R416))</f>
        <v>0</v>
      </c>
      <c r="Y416" s="19" t="e">
        <f aca="false">20*LOG10(D416)</f>
        <v>#VALUE!</v>
      </c>
      <c r="Z416" s="19" t="n">
        <f aca="false">E416</f>
        <v>0</v>
      </c>
      <c r="AA416" s="19" t="e">
        <f aca="false">Y416-W416</f>
        <v>#VALUE!</v>
      </c>
      <c r="AB416" s="20" t="e">
        <f aca="false">DEGREES(IMARGUMENT(Q416))</f>
        <v>#VALUE!</v>
      </c>
      <c r="AC416" s="20" t="e">
        <f aca="false">20*LOG10(IMABS(P416))</f>
        <v>#VALUE!</v>
      </c>
      <c r="AD416" s="20" t="e">
        <f aca="false">DEGREES(IMARGUMENT(P416))</f>
        <v>#VALUE!</v>
      </c>
    </row>
    <row r="417" customFormat="false" ht="14.25" hidden="false" customHeight="true" outlineLevel="0" collapsed="false">
      <c r="A417" s="10"/>
      <c r="B417" s="10"/>
      <c r="C417" s="10"/>
      <c r="D417" s="10"/>
      <c r="E417" s="10"/>
      <c r="F417" s="10"/>
      <c r="G417" s="10"/>
      <c r="J417" s="11" t="n">
        <f aca="false">10^(W417/20)</f>
        <v>1</v>
      </c>
      <c r="K417" s="11" t="str">
        <f aca="false">COMPLEX(J417*COS(X417*PI()/180),J417*SIN(X417*PI()/180))</f>
        <v>1</v>
      </c>
      <c r="L417" s="11" t="e">
        <f aca="false">10^(Y417/20)</f>
        <v>#VALUE!</v>
      </c>
      <c r="M417" s="11" t="e">
        <f aca="false">COMPLEX(L417*COS(Z417*PI()/180),L417*SIN(Z417*PI()/180))</f>
        <v>#VALUE!</v>
      </c>
      <c r="N417" s="11" t="e">
        <f aca="false">IMSUB(1,M417)</f>
        <v>#VALUE!</v>
      </c>
      <c r="O417" s="11" t="e">
        <f aca="false">IMPRODUCT(K417,N417)</f>
        <v>#VALUE!</v>
      </c>
      <c r="P417" s="11" t="e">
        <f aca="false">IMDIV(M417,O417)</f>
        <v>#VALUE!</v>
      </c>
      <c r="Q417" s="11" t="e">
        <f aca="false">IMDIV(M417,K417)</f>
        <v>#VALUE!</v>
      </c>
      <c r="R417" s="11"/>
      <c r="V417" s="18" t="e">
        <f aca="false">IF(ISNUMBER(A417),A417,NA())</f>
        <v>#N/A</v>
      </c>
      <c r="W417" s="19"/>
      <c r="X417" s="19" t="n">
        <f aca="false">IF(R417&lt;-180,R417+360,IF(180&lt;R417,R417-360,R417))</f>
        <v>0</v>
      </c>
      <c r="Y417" s="19" t="e">
        <f aca="false">20*LOG10(D417)</f>
        <v>#VALUE!</v>
      </c>
      <c r="Z417" s="19" t="n">
        <f aca="false">E417</f>
        <v>0</v>
      </c>
      <c r="AA417" s="19" t="e">
        <f aca="false">Y417-W417</f>
        <v>#VALUE!</v>
      </c>
      <c r="AB417" s="20" t="e">
        <f aca="false">DEGREES(IMARGUMENT(Q417))</f>
        <v>#VALUE!</v>
      </c>
      <c r="AC417" s="20" t="e">
        <f aca="false">20*LOG10(IMABS(P417))</f>
        <v>#VALUE!</v>
      </c>
      <c r="AD417" s="20" t="e">
        <f aca="false">DEGREES(IMARGUMENT(P417))</f>
        <v>#VALUE!</v>
      </c>
    </row>
    <row r="418" customFormat="false" ht="14.25" hidden="false" customHeight="true" outlineLevel="0" collapsed="false">
      <c r="A418" s="10"/>
      <c r="B418" s="10"/>
      <c r="C418" s="10"/>
      <c r="D418" s="10"/>
      <c r="E418" s="10"/>
      <c r="F418" s="10"/>
      <c r="G418" s="10"/>
      <c r="J418" s="11" t="n">
        <f aca="false">10^(W418/20)</f>
        <v>1</v>
      </c>
      <c r="K418" s="11" t="str">
        <f aca="false">COMPLEX(J418*COS(X418*PI()/180),J418*SIN(X418*PI()/180))</f>
        <v>1</v>
      </c>
      <c r="L418" s="11" t="e">
        <f aca="false">10^(Y418/20)</f>
        <v>#VALUE!</v>
      </c>
      <c r="M418" s="11" t="e">
        <f aca="false">COMPLEX(L418*COS(Z418*PI()/180),L418*SIN(Z418*PI()/180))</f>
        <v>#VALUE!</v>
      </c>
      <c r="N418" s="11" t="e">
        <f aca="false">IMSUB(1,M418)</f>
        <v>#VALUE!</v>
      </c>
      <c r="O418" s="11" t="e">
        <f aca="false">IMPRODUCT(K418,N418)</f>
        <v>#VALUE!</v>
      </c>
      <c r="P418" s="11" t="e">
        <f aca="false">IMDIV(M418,O418)</f>
        <v>#VALUE!</v>
      </c>
      <c r="Q418" s="11" t="e">
        <f aca="false">IMDIV(M418,K418)</f>
        <v>#VALUE!</v>
      </c>
      <c r="R418" s="11"/>
      <c r="V418" s="18" t="e">
        <f aca="false">IF(ISNUMBER(A418),A418,NA())</f>
        <v>#N/A</v>
      </c>
      <c r="W418" s="19"/>
      <c r="X418" s="19" t="n">
        <f aca="false">IF(R418&lt;-180,R418+360,IF(180&lt;R418,R418-360,R418))</f>
        <v>0</v>
      </c>
      <c r="Y418" s="19" t="e">
        <f aca="false">20*LOG10(D418)</f>
        <v>#VALUE!</v>
      </c>
      <c r="Z418" s="19" t="n">
        <f aca="false">E418</f>
        <v>0</v>
      </c>
      <c r="AA418" s="19" t="e">
        <f aca="false">Y418-W418</f>
        <v>#VALUE!</v>
      </c>
      <c r="AB418" s="20" t="e">
        <f aca="false">DEGREES(IMARGUMENT(Q418))</f>
        <v>#VALUE!</v>
      </c>
      <c r="AC418" s="20" t="e">
        <f aca="false">20*LOG10(IMABS(P418))</f>
        <v>#VALUE!</v>
      </c>
      <c r="AD418" s="20" t="e">
        <f aca="false">DEGREES(IMARGUMENT(P418))</f>
        <v>#VALUE!</v>
      </c>
    </row>
    <row r="419" customFormat="false" ht="14.25" hidden="false" customHeight="true" outlineLevel="0" collapsed="false">
      <c r="A419" s="10"/>
      <c r="B419" s="10"/>
      <c r="C419" s="10"/>
      <c r="D419" s="10"/>
      <c r="E419" s="10"/>
      <c r="F419" s="10"/>
      <c r="G419" s="10"/>
      <c r="J419" s="11" t="n">
        <f aca="false">10^(W419/20)</f>
        <v>1</v>
      </c>
      <c r="K419" s="11" t="str">
        <f aca="false">COMPLEX(J419*COS(X419*PI()/180),J419*SIN(X419*PI()/180))</f>
        <v>1</v>
      </c>
      <c r="L419" s="11" t="e">
        <f aca="false">10^(Y419/20)</f>
        <v>#VALUE!</v>
      </c>
      <c r="M419" s="11" t="e">
        <f aca="false">COMPLEX(L419*COS(Z419*PI()/180),L419*SIN(Z419*PI()/180))</f>
        <v>#VALUE!</v>
      </c>
      <c r="N419" s="11" t="e">
        <f aca="false">IMSUB(1,M419)</f>
        <v>#VALUE!</v>
      </c>
      <c r="O419" s="11" t="e">
        <f aca="false">IMPRODUCT(K419,N419)</f>
        <v>#VALUE!</v>
      </c>
      <c r="P419" s="11" t="e">
        <f aca="false">IMDIV(M419,O419)</f>
        <v>#VALUE!</v>
      </c>
      <c r="Q419" s="11" t="e">
        <f aca="false">IMDIV(M419,K419)</f>
        <v>#VALUE!</v>
      </c>
      <c r="R419" s="11"/>
      <c r="V419" s="18" t="e">
        <f aca="false">IF(ISNUMBER(A419),A419,NA())</f>
        <v>#N/A</v>
      </c>
      <c r="W419" s="19"/>
      <c r="X419" s="19" t="n">
        <f aca="false">IF(R419&lt;-180,R419+360,IF(180&lt;R419,R419-360,R419))</f>
        <v>0</v>
      </c>
      <c r="Y419" s="19" t="e">
        <f aca="false">20*LOG10(D419)</f>
        <v>#VALUE!</v>
      </c>
      <c r="Z419" s="19" t="n">
        <f aca="false">E419</f>
        <v>0</v>
      </c>
      <c r="AA419" s="19" t="e">
        <f aca="false">Y419-W419</f>
        <v>#VALUE!</v>
      </c>
      <c r="AB419" s="20" t="e">
        <f aca="false">DEGREES(IMARGUMENT(Q419))</f>
        <v>#VALUE!</v>
      </c>
      <c r="AC419" s="20" t="e">
        <f aca="false">20*LOG10(IMABS(P419))</f>
        <v>#VALUE!</v>
      </c>
      <c r="AD419" s="20" t="e">
        <f aca="false">DEGREES(IMARGUMENT(P419))</f>
        <v>#VALUE!</v>
      </c>
    </row>
    <row r="420" customFormat="false" ht="14.25" hidden="false" customHeight="true" outlineLevel="0" collapsed="false">
      <c r="A420" s="10"/>
      <c r="B420" s="10"/>
      <c r="C420" s="10"/>
      <c r="D420" s="10"/>
      <c r="E420" s="10"/>
      <c r="F420" s="10"/>
      <c r="G420" s="10"/>
      <c r="J420" s="11" t="n">
        <f aca="false">10^(W420/20)</f>
        <v>1</v>
      </c>
      <c r="K420" s="11" t="str">
        <f aca="false">COMPLEX(J420*COS(X420*PI()/180),J420*SIN(X420*PI()/180))</f>
        <v>1</v>
      </c>
      <c r="L420" s="11" t="e">
        <f aca="false">10^(Y420/20)</f>
        <v>#VALUE!</v>
      </c>
      <c r="M420" s="11" t="e">
        <f aca="false">COMPLEX(L420*COS(Z420*PI()/180),L420*SIN(Z420*PI()/180))</f>
        <v>#VALUE!</v>
      </c>
      <c r="N420" s="11" t="e">
        <f aca="false">IMSUB(1,M420)</f>
        <v>#VALUE!</v>
      </c>
      <c r="O420" s="11" t="e">
        <f aca="false">IMPRODUCT(K420,N420)</f>
        <v>#VALUE!</v>
      </c>
      <c r="P420" s="11" t="e">
        <f aca="false">IMDIV(M420,O420)</f>
        <v>#VALUE!</v>
      </c>
      <c r="Q420" s="11" t="e">
        <f aca="false">IMDIV(M420,K420)</f>
        <v>#VALUE!</v>
      </c>
      <c r="R420" s="11"/>
      <c r="V420" s="18" t="e">
        <f aca="false">IF(ISNUMBER(A420),A420,NA())</f>
        <v>#N/A</v>
      </c>
      <c r="W420" s="19"/>
      <c r="X420" s="19" t="n">
        <f aca="false">IF(R420&lt;-180,R420+360,IF(180&lt;R420,R420-360,R420))</f>
        <v>0</v>
      </c>
      <c r="Y420" s="19" t="e">
        <f aca="false">20*LOG10(D420)</f>
        <v>#VALUE!</v>
      </c>
      <c r="Z420" s="19" t="n">
        <f aca="false">E420</f>
        <v>0</v>
      </c>
      <c r="AA420" s="19" t="e">
        <f aca="false">Y420-W420</f>
        <v>#VALUE!</v>
      </c>
      <c r="AB420" s="20" t="e">
        <f aca="false">DEGREES(IMARGUMENT(Q420))</f>
        <v>#VALUE!</v>
      </c>
      <c r="AC420" s="20" t="e">
        <f aca="false">20*LOG10(IMABS(P420))</f>
        <v>#VALUE!</v>
      </c>
      <c r="AD420" s="20" t="e">
        <f aca="false">DEGREES(IMARGUMENT(P420))</f>
        <v>#VALUE!</v>
      </c>
    </row>
    <row r="421" customFormat="false" ht="14.25" hidden="false" customHeight="true" outlineLevel="0" collapsed="false">
      <c r="A421" s="10"/>
      <c r="B421" s="10"/>
      <c r="C421" s="10"/>
      <c r="D421" s="10"/>
      <c r="E421" s="10"/>
      <c r="F421" s="10"/>
      <c r="G421" s="10"/>
      <c r="J421" s="11" t="n">
        <f aca="false">10^(W421/20)</f>
        <v>1</v>
      </c>
      <c r="K421" s="11" t="str">
        <f aca="false">COMPLEX(J421*COS(X421*PI()/180),J421*SIN(X421*PI()/180))</f>
        <v>1</v>
      </c>
      <c r="L421" s="11" t="e">
        <f aca="false">10^(Y421/20)</f>
        <v>#VALUE!</v>
      </c>
      <c r="M421" s="11" t="e">
        <f aca="false">COMPLEX(L421*COS(Z421*PI()/180),L421*SIN(Z421*PI()/180))</f>
        <v>#VALUE!</v>
      </c>
      <c r="N421" s="11" t="e">
        <f aca="false">IMSUB(1,M421)</f>
        <v>#VALUE!</v>
      </c>
      <c r="O421" s="11" t="e">
        <f aca="false">IMPRODUCT(K421,N421)</f>
        <v>#VALUE!</v>
      </c>
      <c r="P421" s="11" t="e">
        <f aca="false">IMDIV(M421,O421)</f>
        <v>#VALUE!</v>
      </c>
      <c r="Q421" s="11" t="e">
        <f aca="false">IMDIV(M421,K421)</f>
        <v>#VALUE!</v>
      </c>
      <c r="R421" s="11"/>
      <c r="V421" s="18" t="e">
        <f aca="false">IF(ISNUMBER(A421),A421,NA())</f>
        <v>#N/A</v>
      </c>
      <c r="W421" s="19"/>
      <c r="X421" s="19" t="n">
        <f aca="false">IF(R421&lt;-180,R421+360,IF(180&lt;R421,R421-360,R421))</f>
        <v>0</v>
      </c>
      <c r="Y421" s="19" t="e">
        <f aca="false">20*LOG10(D421)</f>
        <v>#VALUE!</v>
      </c>
      <c r="Z421" s="19" t="n">
        <f aca="false">E421</f>
        <v>0</v>
      </c>
      <c r="AA421" s="19" t="e">
        <f aca="false">Y421-W421</f>
        <v>#VALUE!</v>
      </c>
      <c r="AB421" s="20" t="e">
        <f aca="false">DEGREES(IMARGUMENT(Q421))</f>
        <v>#VALUE!</v>
      </c>
      <c r="AC421" s="20" t="e">
        <f aca="false">20*LOG10(IMABS(P421))</f>
        <v>#VALUE!</v>
      </c>
      <c r="AD421" s="20" t="e">
        <f aca="false">DEGREES(IMARGUMENT(P421))</f>
        <v>#VALUE!</v>
      </c>
    </row>
    <row r="422" customFormat="false" ht="14.25" hidden="false" customHeight="true" outlineLevel="0" collapsed="false">
      <c r="A422" s="10"/>
      <c r="B422" s="10"/>
      <c r="C422" s="10"/>
      <c r="D422" s="10"/>
      <c r="E422" s="10"/>
      <c r="F422" s="10"/>
      <c r="G422" s="10"/>
      <c r="J422" s="11" t="n">
        <f aca="false">10^(W422/20)</f>
        <v>1</v>
      </c>
      <c r="K422" s="11" t="str">
        <f aca="false">COMPLEX(J422*COS(X422*PI()/180),J422*SIN(X422*PI()/180))</f>
        <v>1</v>
      </c>
      <c r="L422" s="11" t="e">
        <f aca="false">10^(Y422/20)</f>
        <v>#VALUE!</v>
      </c>
      <c r="M422" s="11" t="e">
        <f aca="false">COMPLEX(L422*COS(Z422*PI()/180),L422*SIN(Z422*PI()/180))</f>
        <v>#VALUE!</v>
      </c>
      <c r="N422" s="11" t="e">
        <f aca="false">IMSUB(1,M422)</f>
        <v>#VALUE!</v>
      </c>
      <c r="O422" s="11" t="e">
        <f aca="false">IMPRODUCT(K422,N422)</f>
        <v>#VALUE!</v>
      </c>
      <c r="P422" s="11" t="e">
        <f aca="false">IMDIV(M422,O422)</f>
        <v>#VALUE!</v>
      </c>
      <c r="Q422" s="11" t="e">
        <f aca="false">IMDIV(M422,K422)</f>
        <v>#VALUE!</v>
      </c>
      <c r="R422" s="11"/>
      <c r="V422" s="18" t="e">
        <f aca="false">IF(ISNUMBER(A422),A422,NA())</f>
        <v>#N/A</v>
      </c>
      <c r="W422" s="19"/>
      <c r="X422" s="19" t="n">
        <f aca="false">IF(R422&lt;-180,R422+360,IF(180&lt;R422,R422-360,R422))</f>
        <v>0</v>
      </c>
      <c r="Y422" s="19" t="e">
        <f aca="false">20*LOG10(D422)</f>
        <v>#VALUE!</v>
      </c>
      <c r="Z422" s="19" t="n">
        <f aca="false">E422</f>
        <v>0</v>
      </c>
      <c r="AA422" s="19" t="e">
        <f aca="false">Y422-W422</f>
        <v>#VALUE!</v>
      </c>
      <c r="AB422" s="20" t="e">
        <f aca="false">DEGREES(IMARGUMENT(Q422))</f>
        <v>#VALUE!</v>
      </c>
      <c r="AC422" s="20" t="e">
        <f aca="false">20*LOG10(IMABS(P422))</f>
        <v>#VALUE!</v>
      </c>
      <c r="AD422" s="20" t="e">
        <f aca="false">DEGREES(IMARGUMENT(P422))</f>
        <v>#VALUE!</v>
      </c>
    </row>
    <row r="423" customFormat="false" ht="14.25" hidden="false" customHeight="true" outlineLevel="0" collapsed="false">
      <c r="A423" s="10"/>
      <c r="B423" s="10"/>
      <c r="C423" s="10"/>
      <c r="D423" s="10"/>
      <c r="E423" s="10"/>
      <c r="F423" s="10"/>
      <c r="G423" s="10"/>
      <c r="J423" s="11" t="n">
        <f aca="false">10^(W423/20)</f>
        <v>1</v>
      </c>
      <c r="K423" s="11" t="str">
        <f aca="false">COMPLEX(J423*COS(X423*PI()/180),J423*SIN(X423*PI()/180))</f>
        <v>1</v>
      </c>
      <c r="L423" s="11" t="e">
        <f aca="false">10^(Y423/20)</f>
        <v>#VALUE!</v>
      </c>
      <c r="M423" s="11" t="e">
        <f aca="false">COMPLEX(L423*COS(Z423*PI()/180),L423*SIN(Z423*PI()/180))</f>
        <v>#VALUE!</v>
      </c>
      <c r="N423" s="11" t="e">
        <f aca="false">IMSUB(1,M423)</f>
        <v>#VALUE!</v>
      </c>
      <c r="O423" s="11" t="e">
        <f aca="false">IMPRODUCT(K423,N423)</f>
        <v>#VALUE!</v>
      </c>
      <c r="P423" s="11" t="e">
        <f aca="false">IMDIV(M423,O423)</f>
        <v>#VALUE!</v>
      </c>
      <c r="Q423" s="11" t="e">
        <f aca="false">IMDIV(M423,K423)</f>
        <v>#VALUE!</v>
      </c>
      <c r="R423" s="11"/>
      <c r="V423" s="18" t="e">
        <f aca="false">IF(ISNUMBER(A423),A423,NA())</f>
        <v>#N/A</v>
      </c>
      <c r="W423" s="19"/>
      <c r="X423" s="19" t="n">
        <f aca="false">IF(R423&lt;-180,R423+360,IF(180&lt;R423,R423-360,R423))</f>
        <v>0</v>
      </c>
      <c r="Y423" s="19" t="e">
        <f aca="false">20*LOG10(D423)</f>
        <v>#VALUE!</v>
      </c>
      <c r="Z423" s="19" t="n">
        <f aca="false">E423</f>
        <v>0</v>
      </c>
      <c r="AA423" s="19" t="e">
        <f aca="false">Y423-W423</f>
        <v>#VALUE!</v>
      </c>
      <c r="AB423" s="20" t="e">
        <f aca="false">DEGREES(IMARGUMENT(Q423))</f>
        <v>#VALUE!</v>
      </c>
      <c r="AC423" s="20" t="e">
        <f aca="false">20*LOG10(IMABS(P423))</f>
        <v>#VALUE!</v>
      </c>
      <c r="AD423" s="20" t="e">
        <f aca="false">DEGREES(IMARGUMENT(P423))</f>
        <v>#VALUE!</v>
      </c>
    </row>
    <row r="424" customFormat="false" ht="14.25" hidden="false" customHeight="true" outlineLevel="0" collapsed="false">
      <c r="A424" s="10"/>
      <c r="B424" s="10"/>
      <c r="C424" s="10"/>
      <c r="D424" s="10"/>
      <c r="E424" s="10"/>
      <c r="F424" s="10"/>
      <c r="G424" s="10"/>
      <c r="J424" s="11" t="n">
        <f aca="false">10^(W424/20)</f>
        <v>1</v>
      </c>
      <c r="K424" s="11" t="str">
        <f aca="false">COMPLEX(J424*COS(X424*PI()/180),J424*SIN(X424*PI()/180))</f>
        <v>1</v>
      </c>
      <c r="L424" s="11" t="e">
        <f aca="false">10^(Y424/20)</f>
        <v>#VALUE!</v>
      </c>
      <c r="M424" s="11" t="e">
        <f aca="false">COMPLEX(L424*COS(Z424*PI()/180),L424*SIN(Z424*PI()/180))</f>
        <v>#VALUE!</v>
      </c>
      <c r="N424" s="11" t="e">
        <f aca="false">IMSUB(1,M424)</f>
        <v>#VALUE!</v>
      </c>
      <c r="O424" s="11" t="e">
        <f aca="false">IMPRODUCT(K424,N424)</f>
        <v>#VALUE!</v>
      </c>
      <c r="P424" s="11" t="e">
        <f aca="false">IMDIV(M424,O424)</f>
        <v>#VALUE!</v>
      </c>
      <c r="Q424" s="11" t="e">
        <f aca="false">IMDIV(M424,K424)</f>
        <v>#VALUE!</v>
      </c>
      <c r="R424" s="11"/>
      <c r="V424" s="18" t="e">
        <f aca="false">IF(ISNUMBER(A424),A424,NA())</f>
        <v>#N/A</v>
      </c>
      <c r="W424" s="19"/>
      <c r="X424" s="19" t="n">
        <f aca="false">IF(R424&lt;-180,R424+360,IF(180&lt;R424,R424-360,R424))</f>
        <v>0</v>
      </c>
      <c r="Y424" s="19" t="e">
        <f aca="false">20*LOG10(D424)</f>
        <v>#VALUE!</v>
      </c>
      <c r="Z424" s="19" t="n">
        <f aca="false">E424</f>
        <v>0</v>
      </c>
      <c r="AA424" s="19" t="e">
        <f aca="false">Y424-W424</f>
        <v>#VALUE!</v>
      </c>
      <c r="AB424" s="20" t="e">
        <f aca="false">DEGREES(IMARGUMENT(Q424))</f>
        <v>#VALUE!</v>
      </c>
      <c r="AC424" s="20" t="e">
        <f aca="false">20*LOG10(IMABS(P424))</f>
        <v>#VALUE!</v>
      </c>
      <c r="AD424" s="20" t="e">
        <f aca="false">DEGREES(IMARGUMENT(P424))</f>
        <v>#VALUE!</v>
      </c>
    </row>
    <row r="425" customFormat="false" ht="14.25" hidden="false" customHeight="true" outlineLevel="0" collapsed="false">
      <c r="A425" s="10"/>
      <c r="B425" s="10"/>
      <c r="C425" s="10"/>
      <c r="D425" s="10"/>
      <c r="E425" s="10"/>
      <c r="F425" s="10"/>
      <c r="G425" s="10"/>
      <c r="J425" s="11" t="n">
        <f aca="false">10^(W425/20)</f>
        <v>1</v>
      </c>
      <c r="K425" s="11" t="str">
        <f aca="false">COMPLEX(J425*COS(X425*PI()/180),J425*SIN(X425*PI()/180))</f>
        <v>1</v>
      </c>
      <c r="L425" s="11" t="e">
        <f aca="false">10^(Y425/20)</f>
        <v>#VALUE!</v>
      </c>
      <c r="M425" s="11" t="e">
        <f aca="false">COMPLEX(L425*COS(Z425*PI()/180),L425*SIN(Z425*PI()/180))</f>
        <v>#VALUE!</v>
      </c>
      <c r="N425" s="11" t="e">
        <f aca="false">IMSUB(1,M425)</f>
        <v>#VALUE!</v>
      </c>
      <c r="O425" s="11" t="e">
        <f aca="false">IMPRODUCT(K425,N425)</f>
        <v>#VALUE!</v>
      </c>
      <c r="P425" s="11" t="e">
        <f aca="false">IMDIV(M425,O425)</f>
        <v>#VALUE!</v>
      </c>
      <c r="Q425" s="11" t="e">
        <f aca="false">IMDIV(M425,K425)</f>
        <v>#VALUE!</v>
      </c>
      <c r="R425" s="11"/>
      <c r="V425" s="18" t="e">
        <f aca="false">IF(ISNUMBER(A425),A425,NA())</f>
        <v>#N/A</v>
      </c>
      <c r="W425" s="19"/>
      <c r="X425" s="19" t="n">
        <f aca="false">IF(R425&lt;-180,R425+360,IF(180&lt;R425,R425-360,R425))</f>
        <v>0</v>
      </c>
      <c r="Y425" s="19" t="e">
        <f aca="false">20*LOG10(D425)</f>
        <v>#VALUE!</v>
      </c>
      <c r="Z425" s="19" t="n">
        <f aca="false">E425</f>
        <v>0</v>
      </c>
      <c r="AA425" s="19" t="e">
        <f aca="false">Y425-W425</f>
        <v>#VALUE!</v>
      </c>
      <c r="AB425" s="20" t="e">
        <f aca="false">DEGREES(IMARGUMENT(Q425))</f>
        <v>#VALUE!</v>
      </c>
      <c r="AC425" s="20" t="e">
        <f aca="false">20*LOG10(IMABS(P425))</f>
        <v>#VALUE!</v>
      </c>
      <c r="AD425" s="20" t="e">
        <f aca="false">DEGREES(IMARGUMENT(P425))</f>
        <v>#VALUE!</v>
      </c>
    </row>
    <row r="426" customFormat="false" ht="14.25" hidden="false" customHeight="true" outlineLevel="0" collapsed="false">
      <c r="A426" s="10"/>
      <c r="B426" s="10"/>
      <c r="C426" s="10"/>
      <c r="D426" s="10"/>
      <c r="E426" s="10"/>
      <c r="F426" s="10"/>
      <c r="G426" s="10"/>
      <c r="J426" s="11" t="n">
        <f aca="false">10^(W426/20)</f>
        <v>1</v>
      </c>
      <c r="K426" s="11" t="str">
        <f aca="false">COMPLEX(J426*COS(X426*PI()/180),J426*SIN(X426*PI()/180))</f>
        <v>1</v>
      </c>
      <c r="L426" s="11" t="e">
        <f aca="false">10^(Y426/20)</f>
        <v>#VALUE!</v>
      </c>
      <c r="M426" s="11" t="e">
        <f aca="false">COMPLEX(L426*COS(Z426*PI()/180),L426*SIN(Z426*PI()/180))</f>
        <v>#VALUE!</v>
      </c>
      <c r="N426" s="11" t="e">
        <f aca="false">IMSUB(1,M426)</f>
        <v>#VALUE!</v>
      </c>
      <c r="O426" s="11" t="e">
        <f aca="false">IMPRODUCT(K426,N426)</f>
        <v>#VALUE!</v>
      </c>
      <c r="P426" s="11" t="e">
        <f aca="false">IMDIV(M426,O426)</f>
        <v>#VALUE!</v>
      </c>
      <c r="Q426" s="11" t="e">
        <f aca="false">IMDIV(M426,K426)</f>
        <v>#VALUE!</v>
      </c>
      <c r="R426" s="11"/>
      <c r="V426" s="18" t="e">
        <f aca="false">IF(ISNUMBER(A426),A426,NA())</f>
        <v>#N/A</v>
      </c>
      <c r="W426" s="19"/>
      <c r="X426" s="19" t="n">
        <f aca="false">IF(R426&lt;-180,R426+360,IF(180&lt;R426,R426-360,R426))</f>
        <v>0</v>
      </c>
      <c r="Y426" s="19" t="e">
        <f aca="false">20*LOG10(D426)</f>
        <v>#VALUE!</v>
      </c>
      <c r="Z426" s="19" t="n">
        <f aca="false">E426</f>
        <v>0</v>
      </c>
      <c r="AA426" s="19" t="e">
        <f aca="false">Y426-W426</f>
        <v>#VALUE!</v>
      </c>
      <c r="AB426" s="20" t="e">
        <f aca="false">DEGREES(IMARGUMENT(Q426))</f>
        <v>#VALUE!</v>
      </c>
      <c r="AC426" s="20" t="e">
        <f aca="false">20*LOG10(IMABS(P426))</f>
        <v>#VALUE!</v>
      </c>
      <c r="AD426" s="20" t="e">
        <f aca="false">DEGREES(IMARGUMENT(P426))</f>
        <v>#VALUE!</v>
      </c>
    </row>
    <row r="427" customFormat="false" ht="14.25" hidden="false" customHeight="true" outlineLevel="0" collapsed="false">
      <c r="A427" s="10"/>
      <c r="B427" s="10"/>
      <c r="C427" s="10"/>
      <c r="D427" s="10"/>
      <c r="E427" s="10"/>
      <c r="F427" s="10"/>
      <c r="G427" s="10"/>
      <c r="J427" s="11" t="n">
        <f aca="false">10^(W427/20)</f>
        <v>1</v>
      </c>
      <c r="K427" s="11" t="str">
        <f aca="false">COMPLEX(J427*COS(X427*PI()/180),J427*SIN(X427*PI()/180))</f>
        <v>1</v>
      </c>
      <c r="L427" s="11" t="e">
        <f aca="false">10^(Y427/20)</f>
        <v>#VALUE!</v>
      </c>
      <c r="M427" s="11" t="e">
        <f aca="false">COMPLEX(L427*COS(Z427*PI()/180),L427*SIN(Z427*PI()/180))</f>
        <v>#VALUE!</v>
      </c>
      <c r="N427" s="11" t="e">
        <f aca="false">IMSUB(1,M427)</f>
        <v>#VALUE!</v>
      </c>
      <c r="O427" s="11" t="e">
        <f aca="false">IMPRODUCT(K427,N427)</f>
        <v>#VALUE!</v>
      </c>
      <c r="P427" s="11" t="e">
        <f aca="false">IMDIV(M427,O427)</f>
        <v>#VALUE!</v>
      </c>
      <c r="Q427" s="11" t="e">
        <f aca="false">IMDIV(M427,K427)</f>
        <v>#VALUE!</v>
      </c>
      <c r="R427" s="11"/>
      <c r="V427" s="18" t="e">
        <f aca="false">IF(ISNUMBER(A427),A427,NA())</f>
        <v>#N/A</v>
      </c>
      <c r="W427" s="19"/>
      <c r="X427" s="19" t="n">
        <f aca="false">IF(R427&lt;-180,R427+360,IF(180&lt;R427,R427-360,R427))</f>
        <v>0</v>
      </c>
      <c r="Y427" s="19" t="e">
        <f aca="false">20*LOG10(D427)</f>
        <v>#VALUE!</v>
      </c>
      <c r="Z427" s="19" t="n">
        <f aca="false">E427</f>
        <v>0</v>
      </c>
      <c r="AA427" s="19" t="e">
        <f aca="false">Y427-W427</f>
        <v>#VALUE!</v>
      </c>
      <c r="AB427" s="20" t="e">
        <f aca="false">DEGREES(IMARGUMENT(Q427))</f>
        <v>#VALUE!</v>
      </c>
      <c r="AC427" s="20" t="e">
        <f aca="false">20*LOG10(IMABS(P427))</f>
        <v>#VALUE!</v>
      </c>
      <c r="AD427" s="20" t="e">
        <f aca="false">DEGREES(IMARGUMENT(P427))</f>
        <v>#VALUE!</v>
      </c>
    </row>
    <row r="428" customFormat="false" ht="14.25" hidden="false" customHeight="true" outlineLevel="0" collapsed="false">
      <c r="A428" s="10"/>
      <c r="B428" s="10"/>
      <c r="C428" s="10"/>
      <c r="D428" s="10"/>
      <c r="E428" s="10"/>
      <c r="F428" s="10"/>
      <c r="G428" s="10"/>
      <c r="J428" s="11" t="n">
        <f aca="false">10^(W428/20)</f>
        <v>1</v>
      </c>
      <c r="K428" s="11" t="str">
        <f aca="false">COMPLEX(J428*COS(X428*PI()/180),J428*SIN(X428*PI()/180))</f>
        <v>1</v>
      </c>
      <c r="L428" s="11" t="e">
        <f aca="false">10^(Y428/20)</f>
        <v>#VALUE!</v>
      </c>
      <c r="M428" s="11" t="e">
        <f aca="false">COMPLEX(L428*COS(Z428*PI()/180),L428*SIN(Z428*PI()/180))</f>
        <v>#VALUE!</v>
      </c>
      <c r="N428" s="11" t="e">
        <f aca="false">IMSUB(1,M428)</f>
        <v>#VALUE!</v>
      </c>
      <c r="O428" s="11" t="e">
        <f aca="false">IMPRODUCT(K428,N428)</f>
        <v>#VALUE!</v>
      </c>
      <c r="P428" s="11" t="e">
        <f aca="false">IMDIV(M428,O428)</f>
        <v>#VALUE!</v>
      </c>
      <c r="Q428" s="11" t="e">
        <f aca="false">IMDIV(M428,K428)</f>
        <v>#VALUE!</v>
      </c>
      <c r="R428" s="11"/>
      <c r="V428" s="18" t="e">
        <f aca="false">IF(ISNUMBER(A428),A428,NA())</f>
        <v>#N/A</v>
      </c>
      <c r="W428" s="19"/>
      <c r="X428" s="19" t="n">
        <f aca="false">IF(R428&lt;-180,R428+360,IF(180&lt;R428,R428-360,R428))</f>
        <v>0</v>
      </c>
      <c r="Y428" s="19" t="e">
        <f aca="false">20*LOG10(D428)</f>
        <v>#VALUE!</v>
      </c>
      <c r="Z428" s="19" t="n">
        <f aca="false">E428</f>
        <v>0</v>
      </c>
      <c r="AA428" s="19" t="e">
        <f aca="false">Y428-W428</f>
        <v>#VALUE!</v>
      </c>
      <c r="AB428" s="20" t="e">
        <f aca="false">DEGREES(IMARGUMENT(Q428))</f>
        <v>#VALUE!</v>
      </c>
      <c r="AC428" s="20" t="e">
        <f aca="false">20*LOG10(IMABS(P428))</f>
        <v>#VALUE!</v>
      </c>
      <c r="AD428" s="20" t="e">
        <f aca="false">DEGREES(IMARGUMENT(P428))</f>
        <v>#VALUE!</v>
      </c>
    </row>
    <row r="429" customFormat="false" ht="14.25" hidden="false" customHeight="true" outlineLevel="0" collapsed="false">
      <c r="A429" s="10"/>
      <c r="B429" s="10"/>
      <c r="C429" s="10"/>
      <c r="D429" s="10"/>
      <c r="E429" s="10"/>
      <c r="F429" s="10"/>
      <c r="G429" s="10"/>
      <c r="J429" s="11" t="n">
        <f aca="false">10^(W429/20)</f>
        <v>1</v>
      </c>
      <c r="K429" s="11" t="str">
        <f aca="false">COMPLEX(J429*COS(X429*PI()/180),J429*SIN(X429*PI()/180))</f>
        <v>1</v>
      </c>
      <c r="L429" s="11" t="e">
        <f aca="false">10^(Y429/20)</f>
        <v>#VALUE!</v>
      </c>
      <c r="M429" s="11" t="e">
        <f aca="false">COMPLEX(L429*COS(Z429*PI()/180),L429*SIN(Z429*PI()/180))</f>
        <v>#VALUE!</v>
      </c>
      <c r="N429" s="11" t="e">
        <f aca="false">IMSUB(1,M429)</f>
        <v>#VALUE!</v>
      </c>
      <c r="O429" s="11" t="e">
        <f aca="false">IMPRODUCT(K429,N429)</f>
        <v>#VALUE!</v>
      </c>
      <c r="P429" s="11" t="e">
        <f aca="false">IMDIV(M429,O429)</f>
        <v>#VALUE!</v>
      </c>
      <c r="Q429" s="11" t="e">
        <f aca="false">IMDIV(M429,K429)</f>
        <v>#VALUE!</v>
      </c>
      <c r="R429" s="11"/>
      <c r="V429" s="18" t="e">
        <f aca="false">IF(ISNUMBER(A429),A429,NA())</f>
        <v>#N/A</v>
      </c>
      <c r="W429" s="19"/>
      <c r="X429" s="19" t="n">
        <f aca="false">IF(R429&lt;-180,R429+360,IF(180&lt;R429,R429-360,R429))</f>
        <v>0</v>
      </c>
      <c r="Y429" s="19" t="e">
        <f aca="false">20*LOG10(D429)</f>
        <v>#VALUE!</v>
      </c>
      <c r="Z429" s="19" t="n">
        <f aca="false">E429</f>
        <v>0</v>
      </c>
      <c r="AA429" s="19" t="e">
        <f aca="false">Y429-W429</f>
        <v>#VALUE!</v>
      </c>
      <c r="AB429" s="20" t="e">
        <f aca="false">DEGREES(IMARGUMENT(Q429))</f>
        <v>#VALUE!</v>
      </c>
      <c r="AC429" s="20" t="e">
        <f aca="false">20*LOG10(IMABS(P429))</f>
        <v>#VALUE!</v>
      </c>
      <c r="AD429" s="20" t="e">
        <f aca="false">DEGREES(IMARGUMENT(P429))</f>
        <v>#VALUE!</v>
      </c>
    </row>
    <row r="430" customFormat="false" ht="14.25" hidden="false" customHeight="true" outlineLevel="0" collapsed="false">
      <c r="A430" s="10"/>
      <c r="B430" s="10"/>
      <c r="C430" s="10"/>
      <c r="D430" s="10"/>
      <c r="E430" s="10"/>
      <c r="F430" s="10"/>
      <c r="G430" s="10"/>
      <c r="J430" s="11" t="n">
        <f aca="false">10^(W430/20)</f>
        <v>1</v>
      </c>
      <c r="K430" s="11" t="str">
        <f aca="false">COMPLEX(J430*COS(X430*PI()/180),J430*SIN(X430*PI()/180))</f>
        <v>1</v>
      </c>
      <c r="L430" s="11" t="e">
        <f aca="false">10^(Y430/20)</f>
        <v>#VALUE!</v>
      </c>
      <c r="M430" s="11" t="e">
        <f aca="false">COMPLEX(L430*COS(Z430*PI()/180),L430*SIN(Z430*PI()/180))</f>
        <v>#VALUE!</v>
      </c>
      <c r="N430" s="11" t="e">
        <f aca="false">IMSUB(1,M430)</f>
        <v>#VALUE!</v>
      </c>
      <c r="O430" s="11" t="e">
        <f aca="false">IMPRODUCT(K430,N430)</f>
        <v>#VALUE!</v>
      </c>
      <c r="P430" s="11" t="e">
        <f aca="false">IMDIV(M430,O430)</f>
        <v>#VALUE!</v>
      </c>
      <c r="Q430" s="11" t="e">
        <f aca="false">IMDIV(M430,K430)</f>
        <v>#VALUE!</v>
      </c>
      <c r="R430" s="11"/>
      <c r="V430" s="18" t="e">
        <f aca="false">IF(ISNUMBER(A430),A430,NA())</f>
        <v>#N/A</v>
      </c>
      <c r="W430" s="19"/>
      <c r="X430" s="19" t="n">
        <f aca="false">IF(R430&lt;-180,R430+360,IF(180&lt;R430,R430-360,R430))</f>
        <v>0</v>
      </c>
      <c r="Y430" s="19" t="e">
        <f aca="false">20*LOG10(D430)</f>
        <v>#VALUE!</v>
      </c>
      <c r="Z430" s="19" t="n">
        <f aca="false">E430</f>
        <v>0</v>
      </c>
      <c r="AA430" s="19" t="e">
        <f aca="false">Y430-W430</f>
        <v>#VALUE!</v>
      </c>
      <c r="AB430" s="20" t="e">
        <f aca="false">DEGREES(IMARGUMENT(Q430))</f>
        <v>#VALUE!</v>
      </c>
      <c r="AC430" s="20" t="e">
        <f aca="false">20*LOG10(IMABS(P430))</f>
        <v>#VALUE!</v>
      </c>
      <c r="AD430" s="20" t="e">
        <f aca="false">DEGREES(IMARGUMENT(P430))</f>
        <v>#VALUE!</v>
      </c>
    </row>
    <row r="431" customFormat="false" ht="14.25" hidden="false" customHeight="true" outlineLevel="0" collapsed="false">
      <c r="A431" s="10"/>
      <c r="B431" s="10"/>
      <c r="C431" s="10"/>
      <c r="D431" s="10"/>
      <c r="E431" s="10"/>
      <c r="F431" s="10"/>
      <c r="G431" s="10"/>
      <c r="J431" s="11" t="n">
        <f aca="false">10^(W431/20)</f>
        <v>1</v>
      </c>
      <c r="K431" s="11" t="str">
        <f aca="false">COMPLEX(J431*COS(X431*PI()/180),J431*SIN(X431*PI()/180))</f>
        <v>1</v>
      </c>
      <c r="L431" s="11" t="e">
        <f aca="false">10^(Y431/20)</f>
        <v>#VALUE!</v>
      </c>
      <c r="M431" s="11" t="e">
        <f aca="false">COMPLEX(L431*COS(Z431*PI()/180),L431*SIN(Z431*PI()/180))</f>
        <v>#VALUE!</v>
      </c>
      <c r="N431" s="11" t="e">
        <f aca="false">IMSUB(1,M431)</f>
        <v>#VALUE!</v>
      </c>
      <c r="O431" s="11" t="e">
        <f aca="false">IMPRODUCT(K431,N431)</f>
        <v>#VALUE!</v>
      </c>
      <c r="P431" s="11" t="e">
        <f aca="false">IMDIV(M431,O431)</f>
        <v>#VALUE!</v>
      </c>
      <c r="Q431" s="11" t="e">
        <f aca="false">IMDIV(M431,K431)</f>
        <v>#VALUE!</v>
      </c>
      <c r="R431" s="11"/>
      <c r="V431" s="18" t="e">
        <f aca="false">IF(ISNUMBER(A431),A431,NA())</f>
        <v>#N/A</v>
      </c>
      <c r="W431" s="19"/>
      <c r="X431" s="19" t="n">
        <f aca="false">IF(R431&lt;-180,R431+360,IF(180&lt;R431,R431-360,R431))</f>
        <v>0</v>
      </c>
      <c r="Y431" s="19" t="e">
        <f aca="false">20*LOG10(D431)</f>
        <v>#VALUE!</v>
      </c>
      <c r="Z431" s="19" t="n">
        <f aca="false">E431</f>
        <v>0</v>
      </c>
      <c r="AA431" s="19" t="e">
        <f aca="false">Y431-W431</f>
        <v>#VALUE!</v>
      </c>
      <c r="AB431" s="20" t="e">
        <f aca="false">DEGREES(IMARGUMENT(Q431))</f>
        <v>#VALUE!</v>
      </c>
      <c r="AC431" s="20" t="e">
        <f aca="false">20*LOG10(IMABS(P431))</f>
        <v>#VALUE!</v>
      </c>
      <c r="AD431" s="20" t="e">
        <f aca="false">DEGREES(IMARGUMENT(P431))</f>
        <v>#VALUE!</v>
      </c>
    </row>
    <row r="432" customFormat="false" ht="14.25" hidden="false" customHeight="true" outlineLevel="0" collapsed="false">
      <c r="A432" s="10"/>
      <c r="B432" s="10"/>
      <c r="C432" s="10"/>
      <c r="D432" s="10"/>
      <c r="E432" s="10"/>
      <c r="F432" s="10"/>
      <c r="G432" s="10"/>
      <c r="J432" s="11" t="n">
        <f aca="false">10^(W432/20)</f>
        <v>1</v>
      </c>
      <c r="K432" s="11" t="str">
        <f aca="false">COMPLEX(J432*COS(X432*PI()/180),J432*SIN(X432*PI()/180))</f>
        <v>1</v>
      </c>
      <c r="L432" s="11" t="e">
        <f aca="false">10^(Y432/20)</f>
        <v>#VALUE!</v>
      </c>
      <c r="M432" s="11" t="e">
        <f aca="false">COMPLEX(L432*COS(Z432*PI()/180),L432*SIN(Z432*PI()/180))</f>
        <v>#VALUE!</v>
      </c>
      <c r="N432" s="11" t="e">
        <f aca="false">IMSUB(1,M432)</f>
        <v>#VALUE!</v>
      </c>
      <c r="O432" s="11" t="e">
        <f aca="false">IMPRODUCT(K432,N432)</f>
        <v>#VALUE!</v>
      </c>
      <c r="P432" s="11" t="e">
        <f aca="false">IMDIV(M432,O432)</f>
        <v>#VALUE!</v>
      </c>
      <c r="Q432" s="11" t="e">
        <f aca="false">IMDIV(M432,K432)</f>
        <v>#VALUE!</v>
      </c>
      <c r="R432" s="11"/>
      <c r="V432" s="18" t="e">
        <f aca="false">IF(ISNUMBER(A432),A432,NA())</f>
        <v>#N/A</v>
      </c>
      <c r="W432" s="19"/>
      <c r="X432" s="19" t="n">
        <f aca="false">IF(R432&lt;-180,R432+360,IF(180&lt;R432,R432-360,R432))</f>
        <v>0</v>
      </c>
      <c r="Y432" s="19" t="e">
        <f aca="false">20*LOG10(D432)</f>
        <v>#VALUE!</v>
      </c>
      <c r="Z432" s="19" t="n">
        <f aca="false">E432</f>
        <v>0</v>
      </c>
      <c r="AA432" s="19" t="e">
        <f aca="false">Y432-W432</f>
        <v>#VALUE!</v>
      </c>
      <c r="AB432" s="20" t="e">
        <f aca="false">DEGREES(IMARGUMENT(Q432))</f>
        <v>#VALUE!</v>
      </c>
      <c r="AC432" s="20" t="e">
        <f aca="false">20*LOG10(IMABS(P432))</f>
        <v>#VALUE!</v>
      </c>
      <c r="AD432" s="20" t="e">
        <f aca="false">DEGREES(IMARGUMENT(P432))</f>
        <v>#VALUE!</v>
      </c>
    </row>
    <row r="433" customFormat="false" ht="14.25" hidden="false" customHeight="true" outlineLevel="0" collapsed="false">
      <c r="A433" s="10"/>
      <c r="B433" s="10"/>
      <c r="C433" s="10"/>
      <c r="D433" s="10"/>
      <c r="E433" s="10"/>
      <c r="F433" s="10"/>
      <c r="G433" s="10"/>
      <c r="J433" s="11" t="n">
        <f aca="false">10^(W433/20)</f>
        <v>1</v>
      </c>
      <c r="K433" s="11" t="str">
        <f aca="false">COMPLEX(J433*COS(X433*PI()/180),J433*SIN(X433*PI()/180))</f>
        <v>1</v>
      </c>
      <c r="L433" s="11" t="e">
        <f aca="false">10^(Y433/20)</f>
        <v>#VALUE!</v>
      </c>
      <c r="M433" s="11" t="e">
        <f aca="false">COMPLEX(L433*COS(Z433*PI()/180),L433*SIN(Z433*PI()/180))</f>
        <v>#VALUE!</v>
      </c>
      <c r="N433" s="11" t="e">
        <f aca="false">IMSUB(1,M433)</f>
        <v>#VALUE!</v>
      </c>
      <c r="O433" s="11" t="e">
        <f aca="false">IMPRODUCT(K433,N433)</f>
        <v>#VALUE!</v>
      </c>
      <c r="P433" s="11" t="e">
        <f aca="false">IMDIV(M433,O433)</f>
        <v>#VALUE!</v>
      </c>
      <c r="Q433" s="11" t="e">
        <f aca="false">IMDIV(M433,K433)</f>
        <v>#VALUE!</v>
      </c>
      <c r="R433" s="11"/>
      <c r="V433" s="18" t="e">
        <f aca="false">IF(ISNUMBER(A433),A433,NA())</f>
        <v>#N/A</v>
      </c>
      <c r="W433" s="19"/>
      <c r="X433" s="19" t="n">
        <f aca="false">IF(R433&lt;-180,R433+360,IF(180&lt;R433,R433-360,R433))</f>
        <v>0</v>
      </c>
      <c r="Y433" s="19" t="e">
        <f aca="false">20*LOG10(D433)</f>
        <v>#VALUE!</v>
      </c>
      <c r="Z433" s="19" t="n">
        <f aca="false">E433</f>
        <v>0</v>
      </c>
      <c r="AA433" s="19" t="e">
        <f aca="false">Y433-W433</f>
        <v>#VALUE!</v>
      </c>
      <c r="AB433" s="20" t="e">
        <f aca="false">DEGREES(IMARGUMENT(Q433))</f>
        <v>#VALUE!</v>
      </c>
      <c r="AC433" s="20" t="e">
        <f aca="false">20*LOG10(IMABS(P433))</f>
        <v>#VALUE!</v>
      </c>
      <c r="AD433" s="20" t="e">
        <f aca="false">DEGREES(IMARGUMENT(P433))</f>
        <v>#VALUE!</v>
      </c>
    </row>
    <row r="434" customFormat="false" ht="14.25" hidden="false" customHeight="true" outlineLevel="0" collapsed="false">
      <c r="A434" s="10"/>
      <c r="B434" s="10"/>
      <c r="C434" s="10"/>
      <c r="D434" s="10"/>
      <c r="E434" s="10"/>
      <c r="F434" s="10"/>
      <c r="G434" s="10"/>
      <c r="J434" s="11" t="n">
        <f aca="false">10^(W434/20)</f>
        <v>1</v>
      </c>
      <c r="K434" s="11" t="str">
        <f aca="false">COMPLEX(J434*COS(X434*PI()/180),J434*SIN(X434*PI()/180))</f>
        <v>1</v>
      </c>
      <c r="L434" s="11" t="e">
        <f aca="false">10^(Y434/20)</f>
        <v>#VALUE!</v>
      </c>
      <c r="M434" s="11" t="e">
        <f aca="false">COMPLEX(L434*COS(Z434*PI()/180),L434*SIN(Z434*PI()/180))</f>
        <v>#VALUE!</v>
      </c>
      <c r="N434" s="11" t="e">
        <f aca="false">IMSUB(1,M434)</f>
        <v>#VALUE!</v>
      </c>
      <c r="O434" s="11" t="e">
        <f aca="false">IMPRODUCT(K434,N434)</f>
        <v>#VALUE!</v>
      </c>
      <c r="P434" s="11" t="e">
        <f aca="false">IMDIV(M434,O434)</f>
        <v>#VALUE!</v>
      </c>
      <c r="Q434" s="11" t="e">
        <f aca="false">IMDIV(M434,K434)</f>
        <v>#VALUE!</v>
      </c>
      <c r="R434" s="11"/>
      <c r="V434" s="18" t="e">
        <f aca="false">IF(ISNUMBER(A434),A434,NA())</f>
        <v>#N/A</v>
      </c>
      <c r="W434" s="19"/>
      <c r="X434" s="19" t="n">
        <f aca="false">IF(R434&lt;-180,R434+360,IF(180&lt;R434,R434-360,R434))</f>
        <v>0</v>
      </c>
      <c r="Y434" s="19" t="e">
        <f aca="false">20*LOG10(D434)</f>
        <v>#VALUE!</v>
      </c>
      <c r="Z434" s="19" t="n">
        <f aca="false">E434</f>
        <v>0</v>
      </c>
      <c r="AA434" s="19" t="e">
        <f aca="false">Y434-W434</f>
        <v>#VALUE!</v>
      </c>
      <c r="AB434" s="20" t="e">
        <f aca="false">DEGREES(IMARGUMENT(Q434))</f>
        <v>#VALUE!</v>
      </c>
      <c r="AC434" s="20" t="e">
        <f aca="false">20*LOG10(IMABS(P434))</f>
        <v>#VALUE!</v>
      </c>
      <c r="AD434" s="20" t="e">
        <f aca="false">DEGREES(IMARGUMENT(P434))</f>
        <v>#VALUE!</v>
      </c>
    </row>
    <row r="435" customFormat="false" ht="14.25" hidden="false" customHeight="true" outlineLevel="0" collapsed="false">
      <c r="A435" s="10"/>
      <c r="B435" s="10"/>
      <c r="C435" s="10"/>
      <c r="D435" s="10"/>
      <c r="E435" s="10"/>
      <c r="F435" s="10"/>
      <c r="G435" s="10"/>
      <c r="J435" s="11" t="n">
        <f aca="false">10^(W435/20)</f>
        <v>1</v>
      </c>
      <c r="K435" s="11" t="str">
        <f aca="false">COMPLEX(J435*COS(X435*PI()/180),J435*SIN(X435*PI()/180))</f>
        <v>1</v>
      </c>
      <c r="L435" s="11" t="e">
        <f aca="false">10^(Y435/20)</f>
        <v>#VALUE!</v>
      </c>
      <c r="M435" s="11" t="e">
        <f aca="false">COMPLEX(L435*COS(Z435*PI()/180),L435*SIN(Z435*PI()/180))</f>
        <v>#VALUE!</v>
      </c>
      <c r="N435" s="11" t="e">
        <f aca="false">IMSUB(1,M435)</f>
        <v>#VALUE!</v>
      </c>
      <c r="O435" s="11" t="e">
        <f aca="false">IMPRODUCT(K435,N435)</f>
        <v>#VALUE!</v>
      </c>
      <c r="P435" s="11" t="e">
        <f aca="false">IMDIV(M435,O435)</f>
        <v>#VALUE!</v>
      </c>
      <c r="Q435" s="11" t="e">
        <f aca="false">IMDIV(M435,K435)</f>
        <v>#VALUE!</v>
      </c>
      <c r="R435" s="11"/>
      <c r="V435" s="18" t="e">
        <f aca="false">IF(ISNUMBER(A435),A435,NA())</f>
        <v>#N/A</v>
      </c>
      <c r="W435" s="19"/>
      <c r="X435" s="19" t="n">
        <f aca="false">IF(R435&lt;-180,R435+360,IF(180&lt;R435,R435-360,R435))</f>
        <v>0</v>
      </c>
      <c r="Y435" s="19" t="e">
        <f aca="false">20*LOG10(D435)</f>
        <v>#VALUE!</v>
      </c>
      <c r="Z435" s="19" t="n">
        <f aca="false">E435</f>
        <v>0</v>
      </c>
      <c r="AA435" s="19" t="e">
        <f aca="false">Y435-W435</f>
        <v>#VALUE!</v>
      </c>
      <c r="AB435" s="20" t="e">
        <f aca="false">DEGREES(IMARGUMENT(Q435))</f>
        <v>#VALUE!</v>
      </c>
      <c r="AC435" s="20" t="e">
        <f aca="false">20*LOG10(IMABS(P435))</f>
        <v>#VALUE!</v>
      </c>
      <c r="AD435" s="20" t="e">
        <f aca="false">DEGREES(IMARGUMENT(P435))</f>
        <v>#VALUE!</v>
      </c>
    </row>
    <row r="436" customFormat="false" ht="14.25" hidden="false" customHeight="true" outlineLevel="0" collapsed="false">
      <c r="A436" s="10"/>
      <c r="B436" s="10"/>
      <c r="C436" s="10"/>
      <c r="D436" s="10"/>
      <c r="E436" s="10"/>
      <c r="F436" s="10"/>
      <c r="G436" s="10"/>
      <c r="J436" s="11" t="n">
        <f aca="false">10^(W436/20)</f>
        <v>1</v>
      </c>
      <c r="K436" s="11" t="str">
        <f aca="false">COMPLEX(J436*COS(X436*PI()/180),J436*SIN(X436*PI()/180))</f>
        <v>1</v>
      </c>
      <c r="L436" s="11" t="e">
        <f aca="false">10^(Y436/20)</f>
        <v>#VALUE!</v>
      </c>
      <c r="M436" s="11" t="e">
        <f aca="false">COMPLEX(L436*COS(Z436*PI()/180),L436*SIN(Z436*PI()/180))</f>
        <v>#VALUE!</v>
      </c>
      <c r="N436" s="11" t="e">
        <f aca="false">IMSUB(1,M436)</f>
        <v>#VALUE!</v>
      </c>
      <c r="O436" s="11" t="e">
        <f aca="false">IMPRODUCT(K436,N436)</f>
        <v>#VALUE!</v>
      </c>
      <c r="P436" s="11" t="e">
        <f aca="false">IMDIV(M436,O436)</f>
        <v>#VALUE!</v>
      </c>
      <c r="Q436" s="11" t="e">
        <f aca="false">IMDIV(M436,K436)</f>
        <v>#VALUE!</v>
      </c>
      <c r="R436" s="11"/>
      <c r="V436" s="18" t="e">
        <f aca="false">IF(ISNUMBER(A436),A436,NA())</f>
        <v>#N/A</v>
      </c>
      <c r="W436" s="19"/>
      <c r="X436" s="19" t="n">
        <f aca="false">IF(R436&lt;-180,R436+360,IF(180&lt;R436,R436-360,R436))</f>
        <v>0</v>
      </c>
      <c r="Y436" s="19" t="e">
        <f aca="false">20*LOG10(D436)</f>
        <v>#VALUE!</v>
      </c>
      <c r="Z436" s="19" t="n">
        <f aca="false">E436</f>
        <v>0</v>
      </c>
      <c r="AA436" s="19" t="e">
        <f aca="false">Y436-W436</f>
        <v>#VALUE!</v>
      </c>
      <c r="AB436" s="20" t="e">
        <f aca="false">DEGREES(IMARGUMENT(Q436))</f>
        <v>#VALUE!</v>
      </c>
      <c r="AC436" s="20" t="e">
        <f aca="false">20*LOG10(IMABS(P436))</f>
        <v>#VALUE!</v>
      </c>
      <c r="AD436" s="20" t="e">
        <f aca="false">DEGREES(IMARGUMENT(P436))</f>
        <v>#VALUE!</v>
      </c>
    </row>
    <row r="437" customFormat="false" ht="14.25" hidden="false" customHeight="true" outlineLevel="0" collapsed="false">
      <c r="A437" s="10"/>
      <c r="B437" s="10"/>
      <c r="C437" s="10"/>
      <c r="D437" s="10"/>
      <c r="E437" s="10"/>
      <c r="F437" s="10"/>
      <c r="G437" s="10"/>
      <c r="J437" s="11" t="n">
        <f aca="false">10^(W437/20)</f>
        <v>1</v>
      </c>
      <c r="K437" s="11" t="str">
        <f aca="false">COMPLEX(J437*COS(X437*PI()/180),J437*SIN(X437*PI()/180))</f>
        <v>1</v>
      </c>
      <c r="L437" s="11" t="e">
        <f aca="false">10^(Y437/20)</f>
        <v>#VALUE!</v>
      </c>
      <c r="M437" s="11" t="e">
        <f aca="false">COMPLEX(L437*COS(Z437*PI()/180),L437*SIN(Z437*PI()/180))</f>
        <v>#VALUE!</v>
      </c>
      <c r="N437" s="11" t="e">
        <f aca="false">IMSUB(1,M437)</f>
        <v>#VALUE!</v>
      </c>
      <c r="O437" s="11" t="e">
        <f aca="false">IMPRODUCT(K437,N437)</f>
        <v>#VALUE!</v>
      </c>
      <c r="P437" s="11" t="e">
        <f aca="false">IMDIV(M437,O437)</f>
        <v>#VALUE!</v>
      </c>
      <c r="Q437" s="11" t="e">
        <f aca="false">IMDIV(M437,K437)</f>
        <v>#VALUE!</v>
      </c>
      <c r="R437" s="11"/>
      <c r="V437" s="18" t="e">
        <f aca="false">IF(ISNUMBER(A437),A437,NA())</f>
        <v>#N/A</v>
      </c>
      <c r="W437" s="19"/>
      <c r="X437" s="19" t="n">
        <f aca="false">IF(R437&lt;-180,R437+360,IF(180&lt;R437,R437-360,R437))</f>
        <v>0</v>
      </c>
      <c r="Y437" s="19" t="e">
        <f aca="false">20*LOG10(D437)</f>
        <v>#VALUE!</v>
      </c>
      <c r="Z437" s="19" t="n">
        <f aca="false">E437</f>
        <v>0</v>
      </c>
      <c r="AA437" s="19" t="e">
        <f aca="false">Y437-W437</f>
        <v>#VALUE!</v>
      </c>
      <c r="AB437" s="20" t="e">
        <f aca="false">DEGREES(IMARGUMENT(Q437))</f>
        <v>#VALUE!</v>
      </c>
      <c r="AC437" s="20" t="e">
        <f aca="false">20*LOG10(IMABS(P437))</f>
        <v>#VALUE!</v>
      </c>
      <c r="AD437" s="20" t="e">
        <f aca="false">DEGREES(IMARGUMENT(P437))</f>
        <v>#VALUE!</v>
      </c>
    </row>
    <row r="438" customFormat="false" ht="14.25" hidden="false" customHeight="true" outlineLevel="0" collapsed="false">
      <c r="A438" s="10"/>
      <c r="B438" s="10"/>
      <c r="C438" s="10"/>
      <c r="D438" s="10"/>
      <c r="E438" s="10"/>
      <c r="F438" s="10"/>
      <c r="G438" s="10"/>
      <c r="J438" s="11" t="n">
        <f aca="false">10^(W438/20)</f>
        <v>1</v>
      </c>
      <c r="K438" s="11" t="str">
        <f aca="false">COMPLEX(J438*COS(X438*PI()/180),J438*SIN(X438*PI()/180))</f>
        <v>1</v>
      </c>
      <c r="L438" s="11" t="e">
        <f aca="false">10^(Y438/20)</f>
        <v>#VALUE!</v>
      </c>
      <c r="M438" s="11" t="e">
        <f aca="false">COMPLEX(L438*COS(Z438*PI()/180),L438*SIN(Z438*PI()/180))</f>
        <v>#VALUE!</v>
      </c>
      <c r="N438" s="11" t="e">
        <f aca="false">IMSUB(1,M438)</f>
        <v>#VALUE!</v>
      </c>
      <c r="O438" s="11" t="e">
        <f aca="false">IMPRODUCT(K438,N438)</f>
        <v>#VALUE!</v>
      </c>
      <c r="P438" s="11" t="e">
        <f aca="false">IMDIV(M438,O438)</f>
        <v>#VALUE!</v>
      </c>
      <c r="Q438" s="11" t="e">
        <f aca="false">IMDIV(M438,K438)</f>
        <v>#VALUE!</v>
      </c>
      <c r="R438" s="11"/>
      <c r="V438" s="18" t="e">
        <f aca="false">IF(ISNUMBER(A438),A438,NA())</f>
        <v>#N/A</v>
      </c>
      <c r="W438" s="19"/>
      <c r="X438" s="19" t="n">
        <f aca="false">IF(R438&lt;-180,R438+360,IF(180&lt;R438,R438-360,R438))</f>
        <v>0</v>
      </c>
      <c r="Y438" s="19" t="e">
        <f aca="false">20*LOG10(D438)</f>
        <v>#VALUE!</v>
      </c>
      <c r="Z438" s="19" t="n">
        <f aca="false">E438</f>
        <v>0</v>
      </c>
      <c r="AA438" s="19" t="e">
        <f aca="false">Y438-W438</f>
        <v>#VALUE!</v>
      </c>
      <c r="AB438" s="20" t="e">
        <f aca="false">DEGREES(IMARGUMENT(Q438))</f>
        <v>#VALUE!</v>
      </c>
      <c r="AC438" s="20" t="e">
        <f aca="false">20*LOG10(IMABS(P438))</f>
        <v>#VALUE!</v>
      </c>
      <c r="AD438" s="20" t="e">
        <f aca="false">DEGREES(IMARGUMENT(P438))</f>
        <v>#VALUE!</v>
      </c>
    </row>
    <row r="439" customFormat="false" ht="14.25" hidden="false" customHeight="true" outlineLevel="0" collapsed="false">
      <c r="A439" s="10"/>
      <c r="B439" s="10"/>
      <c r="C439" s="10"/>
      <c r="D439" s="10"/>
      <c r="E439" s="10"/>
      <c r="F439" s="10"/>
      <c r="G439" s="10"/>
      <c r="J439" s="11" t="n">
        <f aca="false">10^(W439/20)</f>
        <v>1</v>
      </c>
      <c r="K439" s="11" t="str">
        <f aca="false">COMPLEX(J439*COS(X439*PI()/180),J439*SIN(X439*PI()/180))</f>
        <v>1</v>
      </c>
      <c r="L439" s="11" t="e">
        <f aca="false">10^(Y439/20)</f>
        <v>#VALUE!</v>
      </c>
      <c r="M439" s="11" t="e">
        <f aca="false">COMPLEX(L439*COS(Z439*PI()/180),L439*SIN(Z439*PI()/180))</f>
        <v>#VALUE!</v>
      </c>
      <c r="N439" s="11" t="e">
        <f aca="false">IMSUB(1,M439)</f>
        <v>#VALUE!</v>
      </c>
      <c r="O439" s="11" t="e">
        <f aca="false">IMPRODUCT(K439,N439)</f>
        <v>#VALUE!</v>
      </c>
      <c r="P439" s="11" t="e">
        <f aca="false">IMDIV(M439,O439)</f>
        <v>#VALUE!</v>
      </c>
      <c r="Q439" s="11" t="e">
        <f aca="false">IMDIV(M439,K439)</f>
        <v>#VALUE!</v>
      </c>
      <c r="R439" s="11"/>
      <c r="V439" s="18" t="e">
        <f aca="false">IF(ISNUMBER(A439),A439,NA())</f>
        <v>#N/A</v>
      </c>
      <c r="W439" s="19"/>
      <c r="X439" s="19" t="n">
        <f aca="false">IF(R439&lt;-180,R439+360,IF(180&lt;R439,R439-360,R439))</f>
        <v>0</v>
      </c>
      <c r="Y439" s="19" t="e">
        <f aca="false">20*LOG10(D439)</f>
        <v>#VALUE!</v>
      </c>
      <c r="Z439" s="19" t="n">
        <f aca="false">E439</f>
        <v>0</v>
      </c>
      <c r="AA439" s="19" t="e">
        <f aca="false">Y439-W439</f>
        <v>#VALUE!</v>
      </c>
      <c r="AB439" s="20" t="e">
        <f aca="false">DEGREES(IMARGUMENT(Q439))</f>
        <v>#VALUE!</v>
      </c>
      <c r="AC439" s="20" t="e">
        <f aca="false">20*LOG10(IMABS(P439))</f>
        <v>#VALUE!</v>
      </c>
      <c r="AD439" s="20" t="e">
        <f aca="false">DEGREES(IMARGUMENT(P439))</f>
        <v>#VALUE!</v>
      </c>
    </row>
    <row r="440" customFormat="false" ht="14.25" hidden="false" customHeight="true" outlineLevel="0" collapsed="false">
      <c r="A440" s="10"/>
      <c r="B440" s="10"/>
      <c r="C440" s="10"/>
      <c r="D440" s="10"/>
      <c r="E440" s="10"/>
      <c r="F440" s="10"/>
      <c r="G440" s="10"/>
      <c r="J440" s="11" t="n">
        <f aca="false">10^(W440/20)</f>
        <v>1</v>
      </c>
      <c r="K440" s="11" t="str">
        <f aca="false">COMPLEX(J440*COS(X440*PI()/180),J440*SIN(X440*PI()/180))</f>
        <v>1</v>
      </c>
      <c r="L440" s="11" t="e">
        <f aca="false">10^(Y440/20)</f>
        <v>#VALUE!</v>
      </c>
      <c r="M440" s="11" t="e">
        <f aca="false">COMPLEX(L440*COS(Z440*PI()/180),L440*SIN(Z440*PI()/180))</f>
        <v>#VALUE!</v>
      </c>
      <c r="N440" s="11" t="e">
        <f aca="false">IMSUB(1,M440)</f>
        <v>#VALUE!</v>
      </c>
      <c r="O440" s="11" t="e">
        <f aca="false">IMPRODUCT(K440,N440)</f>
        <v>#VALUE!</v>
      </c>
      <c r="P440" s="11" t="e">
        <f aca="false">IMDIV(M440,O440)</f>
        <v>#VALUE!</v>
      </c>
      <c r="Q440" s="11" t="e">
        <f aca="false">IMDIV(M440,K440)</f>
        <v>#VALUE!</v>
      </c>
      <c r="R440" s="11"/>
      <c r="V440" s="18" t="e">
        <f aca="false">IF(ISNUMBER(A440),A440,NA())</f>
        <v>#N/A</v>
      </c>
      <c r="W440" s="19"/>
      <c r="X440" s="19" t="n">
        <f aca="false">IF(R440&lt;-180,R440+360,IF(180&lt;R440,R440-360,R440))</f>
        <v>0</v>
      </c>
      <c r="Y440" s="19" t="e">
        <f aca="false">20*LOG10(D440)</f>
        <v>#VALUE!</v>
      </c>
      <c r="Z440" s="19" t="n">
        <f aca="false">E440</f>
        <v>0</v>
      </c>
      <c r="AA440" s="19" t="e">
        <f aca="false">Y440-W440</f>
        <v>#VALUE!</v>
      </c>
      <c r="AB440" s="20" t="e">
        <f aca="false">DEGREES(IMARGUMENT(Q440))</f>
        <v>#VALUE!</v>
      </c>
      <c r="AC440" s="20" t="e">
        <f aca="false">20*LOG10(IMABS(P440))</f>
        <v>#VALUE!</v>
      </c>
      <c r="AD440" s="20" t="e">
        <f aca="false">DEGREES(IMARGUMENT(P440))</f>
        <v>#VALUE!</v>
      </c>
    </row>
    <row r="441" customFormat="false" ht="14.25" hidden="false" customHeight="true" outlineLevel="0" collapsed="false">
      <c r="A441" s="10"/>
      <c r="B441" s="10"/>
      <c r="C441" s="10"/>
      <c r="D441" s="10"/>
      <c r="E441" s="10"/>
      <c r="F441" s="10"/>
      <c r="G441" s="10"/>
      <c r="J441" s="11" t="n">
        <f aca="false">10^(W441/20)</f>
        <v>1</v>
      </c>
      <c r="K441" s="11" t="str">
        <f aca="false">COMPLEX(J441*COS(X441*PI()/180),J441*SIN(X441*PI()/180))</f>
        <v>1</v>
      </c>
      <c r="L441" s="11" t="e">
        <f aca="false">10^(Y441/20)</f>
        <v>#VALUE!</v>
      </c>
      <c r="M441" s="11" t="e">
        <f aca="false">COMPLEX(L441*COS(Z441*PI()/180),L441*SIN(Z441*PI()/180))</f>
        <v>#VALUE!</v>
      </c>
      <c r="N441" s="11" t="e">
        <f aca="false">IMSUB(1,M441)</f>
        <v>#VALUE!</v>
      </c>
      <c r="O441" s="11" t="e">
        <f aca="false">IMPRODUCT(K441,N441)</f>
        <v>#VALUE!</v>
      </c>
      <c r="P441" s="11" t="e">
        <f aca="false">IMDIV(M441,O441)</f>
        <v>#VALUE!</v>
      </c>
      <c r="Q441" s="11" t="e">
        <f aca="false">IMDIV(M441,K441)</f>
        <v>#VALUE!</v>
      </c>
      <c r="R441" s="11"/>
      <c r="V441" s="18" t="e">
        <f aca="false">IF(ISNUMBER(A441),A441,NA())</f>
        <v>#N/A</v>
      </c>
      <c r="W441" s="19"/>
      <c r="X441" s="19" t="n">
        <f aca="false">IF(R441&lt;-180,R441+360,IF(180&lt;R441,R441-360,R441))</f>
        <v>0</v>
      </c>
      <c r="Y441" s="19" t="e">
        <f aca="false">20*LOG10(D441)</f>
        <v>#VALUE!</v>
      </c>
      <c r="Z441" s="19" t="n">
        <f aca="false">E441</f>
        <v>0</v>
      </c>
      <c r="AA441" s="19" t="e">
        <f aca="false">Y441-W441</f>
        <v>#VALUE!</v>
      </c>
      <c r="AB441" s="20" t="e">
        <f aca="false">DEGREES(IMARGUMENT(Q441))</f>
        <v>#VALUE!</v>
      </c>
      <c r="AC441" s="20" t="e">
        <f aca="false">20*LOG10(IMABS(P441))</f>
        <v>#VALUE!</v>
      </c>
      <c r="AD441" s="20" t="e">
        <f aca="false">DEGREES(IMARGUMENT(P441))</f>
        <v>#VALUE!</v>
      </c>
    </row>
    <row r="442" customFormat="false" ht="14.25" hidden="false" customHeight="true" outlineLevel="0" collapsed="false">
      <c r="A442" s="10"/>
      <c r="B442" s="10"/>
      <c r="C442" s="10"/>
      <c r="D442" s="10"/>
      <c r="E442" s="10"/>
      <c r="F442" s="10"/>
      <c r="G442" s="10"/>
      <c r="J442" s="11" t="n">
        <f aca="false">10^(W442/20)</f>
        <v>1</v>
      </c>
      <c r="K442" s="11" t="str">
        <f aca="false">COMPLEX(J442*COS(X442*PI()/180),J442*SIN(X442*PI()/180))</f>
        <v>1</v>
      </c>
      <c r="L442" s="11" t="e">
        <f aca="false">10^(Y442/20)</f>
        <v>#VALUE!</v>
      </c>
      <c r="M442" s="11" t="e">
        <f aca="false">COMPLEX(L442*COS(Z442*PI()/180),L442*SIN(Z442*PI()/180))</f>
        <v>#VALUE!</v>
      </c>
      <c r="N442" s="11" t="e">
        <f aca="false">IMSUB(1,M442)</f>
        <v>#VALUE!</v>
      </c>
      <c r="O442" s="11" t="e">
        <f aca="false">IMPRODUCT(K442,N442)</f>
        <v>#VALUE!</v>
      </c>
      <c r="P442" s="11" t="e">
        <f aca="false">IMDIV(M442,O442)</f>
        <v>#VALUE!</v>
      </c>
      <c r="Q442" s="11" t="e">
        <f aca="false">IMDIV(M442,K442)</f>
        <v>#VALUE!</v>
      </c>
      <c r="R442" s="11"/>
      <c r="V442" s="18" t="e">
        <f aca="false">IF(ISNUMBER(A442),A442,NA())</f>
        <v>#N/A</v>
      </c>
      <c r="W442" s="19"/>
      <c r="X442" s="19" t="n">
        <f aca="false">IF(R442&lt;-180,R442+360,IF(180&lt;R442,R442-360,R442))</f>
        <v>0</v>
      </c>
      <c r="Y442" s="19" t="e">
        <f aca="false">20*LOG10(D442)</f>
        <v>#VALUE!</v>
      </c>
      <c r="Z442" s="19" t="n">
        <f aca="false">E442</f>
        <v>0</v>
      </c>
      <c r="AA442" s="19" t="e">
        <f aca="false">Y442-W442</f>
        <v>#VALUE!</v>
      </c>
      <c r="AB442" s="20" t="e">
        <f aca="false">DEGREES(IMARGUMENT(Q442))</f>
        <v>#VALUE!</v>
      </c>
      <c r="AC442" s="20" t="e">
        <f aca="false">20*LOG10(IMABS(P442))</f>
        <v>#VALUE!</v>
      </c>
      <c r="AD442" s="20" t="e">
        <f aca="false">DEGREES(IMARGUMENT(P442))</f>
        <v>#VALUE!</v>
      </c>
    </row>
    <row r="443" customFormat="false" ht="14.25" hidden="false" customHeight="true" outlineLevel="0" collapsed="false">
      <c r="A443" s="10"/>
      <c r="B443" s="10"/>
      <c r="C443" s="10"/>
      <c r="D443" s="10"/>
      <c r="E443" s="10"/>
      <c r="F443" s="10"/>
      <c r="G443" s="10"/>
      <c r="J443" s="11" t="n">
        <f aca="false">10^(W443/20)</f>
        <v>1</v>
      </c>
      <c r="K443" s="11" t="str">
        <f aca="false">COMPLEX(J443*COS(X443*PI()/180),J443*SIN(X443*PI()/180))</f>
        <v>1</v>
      </c>
      <c r="L443" s="11" t="e">
        <f aca="false">10^(Y443/20)</f>
        <v>#VALUE!</v>
      </c>
      <c r="M443" s="11" t="e">
        <f aca="false">COMPLEX(L443*COS(Z443*PI()/180),L443*SIN(Z443*PI()/180))</f>
        <v>#VALUE!</v>
      </c>
      <c r="N443" s="11" t="e">
        <f aca="false">IMSUB(1,M443)</f>
        <v>#VALUE!</v>
      </c>
      <c r="O443" s="11" t="e">
        <f aca="false">IMPRODUCT(K443,N443)</f>
        <v>#VALUE!</v>
      </c>
      <c r="P443" s="11" t="e">
        <f aca="false">IMDIV(M443,O443)</f>
        <v>#VALUE!</v>
      </c>
      <c r="Q443" s="11" t="e">
        <f aca="false">IMDIV(M443,K443)</f>
        <v>#VALUE!</v>
      </c>
      <c r="R443" s="11"/>
      <c r="V443" s="18" t="e">
        <f aca="false">IF(ISNUMBER(A443),A443,NA())</f>
        <v>#N/A</v>
      </c>
      <c r="W443" s="19"/>
      <c r="X443" s="19" t="n">
        <f aca="false">IF(R443&lt;-180,R443+360,IF(180&lt;R443,R443-360,R443))</f>
        <v>0</v>
      </c>
      <c r="Y443" s="19" t="e">
        <f aca="false">20*LOG10(D443)</f>
        <v>#VALUE!</v>
      </c>
      <c r="Z443" s="19" t="n">
        <f aca="false">E443</f>
        <v>0</v>
      </c>
      <c r="AA443" s="19" t="e">
        <f aca="false">Y443-W443</f>
        <v>#VALUE!</v>
      </c>
      <c r="AB443" s="20" t="e">
        <f aca="false">DEGREES(IMARGUMENT(Q443))</f>
        <v>#VALUE!</v>
      </c>
      <c r="AC443" s="20" t="e">
        <f aca="false">20*LOG10(IMABS(P443))</f>
        <v>#VALUE!</v>
      </c>
      <c r="AD443" s="20" t="e">
        <f aca="false">DEGREES(IMARGUMENT(P443))</f>
        <v>#VALUE!</v>
      </c>
    </row>
    <row r="444" customFormat="false" ht="14.25" hidden="false" customHeight="true" outlineLevel="0" collapsed="false">
      <c r="A444" s="10"/>
      <c r="B444" s="10"/>
      <c r="C444" s="10"/>
      <c r="D444" s="10"/>
      <c r="E444" s="10"/>
      <c r="F444" s="10"/>
      <c r="G444" s="10"/>
      <c r="J444" s="11" t="n">
        <f aca="false">10^(W444/20)</f>
        <v>1</v>
      </c>
      <c r="K444" s="11" t="str">
        <f aca="false">COMPLEX(J444*COS(X444*PI()/180),J444*SIN(X444*PI()/180))</f>
        <v>1</v>
      </c>
      <c r="L444" s="11" t="e">
        <f aca="false">10^(Y444/20)</f>
        <v>#VALUE!</v>
      </c>
      <c r="M444" s="11" t="e">
        <f aca="false">COMPLEX(L444*COS(Z444*PI()/180),L444*SIN(Z444*PI()/180))</f>
        <v>#VALUE!</v>
      </c>
      <c r="N444" s="11" t="e">
        <f aca="false">IMSUB(1,M444)</f>
        <v>#VALUE!</v>
      </c>
      <c r="O444" s="11" t="e">
        <f aca="false">IMPRODUCT(K444,N444)</f>
        <v>#VALUE!</v>
      </c>
      <c r="P444" s="11" t="e">
        <f aca="false">IMDIV(M444,O444)</f>
        <v>#VALUE!</v>
      </c>
      <c r="Q444" s="11" t="e">
        <f aca="false">IMDIV(M444,K444)</f>
        <v>#VALUE!</v>
      </c>
      <c r="R444" s="11"/>
      <c r="V444" s="18" t="e">
        <f aca="false">IF(ISNUMBER(A444),A444,NA())</f>
        <v>#N/A</v>
      </c>
      <c r="W444" s="19"/>
      <c r="X444" s="19" t="n">
        <f aca="false">IF(R444&lt;-180,R444+360,IF(180&lt;R444,R444-360,R444))</f>
        <v>0</v>
      </c>
      <c r="Y444" s="19" t="e">
        <f aca="false">20*LOG10(D444)</f>
        <v>#VALUE!</v>
      </c>
      <c r="Z444" s="19" t="n">
        <f aca="false">E444</f>
        <v>0</v>
      </c>
      <c r="AA444" s="19" t="e">
        <f aca="false">Y444-W444</f>
        <v>#VALUE!</v>
      </c>
      <c r="AB444" s="20" t="e">
        <f aca="false">DEGREES(IMARGUMENT(Q444))</f>
        <v>#VALUE!</v>
      </c>
      <c r="AC444" s="20" t="e">
        <f aca="false">20*LOG10(IMABS(P444))</f>
        <v>#VALUE!</v>
      </c>
      <c r="AD444" s="20" t="e">
        <f aca="false">DEGREES(IMARGUMENT(P444))</f>
        <v>#VALUE!</v>
      </c>
    </row>
    <row r="445" customFormat="false" ht="14.25" hidden="false" customHeight="true" outlineLevel="0" collapsed="false">
      <c r="A445" s="10"/>
      <c r="B445" s="10"/>
      <c r="C445" s="10"/>
      <c r="D445" s="10"/>
      <c r="E445" s="10"/>
      <c r="F445" s="10"/>
      <c r="G445" s="10"/>
      <c r="J445" s="11" t="n">
        <f aca="false">10^(W445/20)</f>
        <v>1</v>
      </c>
      <c r="K445" s="11" t="str">
        <f aca="false">COMPLEX(J445*COS(X445*PI()/180),J445*SIN(X445*PI()/180))</f>
        <v>1</v>
      </c>
      <c r="L445" s="11" t="e">
        <f aca="false">10^(Y445/20)</f>
        <v>#VALUE!</v>
      </c>
      <c r="M445" s="11" t="e">
        <f aca="false">COMPLEX(L445*COS(Z445*PI()/180),L445*SIN(Z445*PI()/180))</f>
        <v>#VALUE!</v>
      </c>
      <c r="N445" s="11" t="e">
        <f aca="false">IMSUB(1,M445)</f>
        <v>#VALUE!</v>
      </c>
      <c r="O445" s="11" t="e">
        <f aca="false">IMPRODUCT(K445,N445)</f>
        <v>#VALUE!</v>
      </c>
      <c r="P445" s="11" t="e">
        <f aca="false">IMDIV(M445,O445)</f>
        <v>#VALUE!</v>
      </c>
      <c r="Q445" s="11" t="e">
        <f aca="false">IMDIV(M445,K445)</f>
        <v>#VALUE!</v>
      </c>
      <c r="R445" s="11"/>
      <c r="V445" s="18" t="e">
        <f aca="false">IF(ISNUMBER(A445),A445,NA())</f>
        <v>#N/A</v>
      </c>
      <c r="W445" s="19"/>
      <c r="X445" s="19" t="n">
        <f aca="false">IF(R445&lt;-180,R445+360,IF(180&lt;R445,R445-360,R445))</f>
        <v>0</v>
      </c>
      <c r="Y445" s="19" t="e">
        <f aca="false">20*LOG10(D445)</f>
        <v>#VALUE!</v>
      </c>
      <c r="Z445" s="19" t="n">
        <f aca="false">E445</f>
        <v>0</v>
      </c>
      <c r="AA445" s="19" t="e">
        <f aca="false">Y445-W445</f>
        <v>#VALUE!</v>
      </c>
      <c r="AB445" s="20" t="e">
        <f aca="false">DEGREES(IMARGUMENT(Q445))</f>
        <v>#VALUE!</v>
      </c>
      <c r="AC445" s="20" t="e">
        <f aca="false">20*LOG10(IMABS(P445))</f>
        <v>#VALUE!</v>
      </c>
      <c r="AD445" s="20" t="e">
        <f aca="false">DEGREES(IMARGUMENT(P445))</f>
        <v>#VALUE!</v>
      </c>
    </row>
    <row r="446" customFormat="false" ht="14.25" hidden="false" customHeight="true" outlineLevel="0" collapsed="false">
      <c r="A446" s="10"/>
      <c r="B446" s="10"/>
      <c r="C446" s="10"/>
      <c r="D446" s="10"/>
      <c r="E446" s="10"/>
      <c r="F446" s="10"/>
      <c r="G446" s="10"/>
      <c r="J446" s="11" t="n">
        <f aca="false">10^(W446/20)</f>
        <v>1</v>
      </c>
      <c r="K446" s="11" t="str">
        <f aca="false">COMPLEX(J446*COS(X446*PI()/180),J446*SIN(X446*PI()/180))</f>
        <v>1</v>
      </c>
      <c r="L446" s="11" t="e">
        <f aca="false">10^(Y446/20)</f>
        <v>#VALUE!</v>
      </c>
      <c r="M446" s="11" t="e">
        <f aca="false">COMPLEX(L446*COS(Z446*PI()/180),L446*SIN(Z446*PI()/180))</f>
        <v>#VALUE!</v>
      </c>
      <c r="N446" s="11" t="e">
        <f aca="false">IMSUB(1,M446)</f>
        <v>#VALUE!</v>
      </c>
      <c r="O446" s="11" t="e">
        <f aca="false">IMPRODUCT(K446,N446)</f>
        <v>#VALUE!</v>
      </c>
      <c r="P446" s="11" t="e">
        <f aca="false">IMDIV(M446,O446)</f>
        <v>#VALUE!</v>
      </c>
      <c r="Q446" s="11" t="e">
        <f aca="false">IMDIV(M446,K446)</f>
        <v>#VALUE!</v>
      </c>
      <c r="R446" s="11"/>
      <c r="V446" s="18" t="e">
        <f aca="false">IF(ISNUMBER(A446),A446,NA())</f>
        <v>#N/A</v>
      </c>
      <c r="W446" s="19"/>
      <c r="X446" s="19" t="n">
        <f aca="false">IF(R446&lt;-180,R446+360,IF(180&lt;R446,R446-360,R446))</f>
        <v>0</v>
      </c>
      <c r="Y446" s="19" t="e">
        <f aca="false">20*LOG10(D446)</f>
        <v>#VALUE!</v>
      </c>
      <c r="Z446" s="19" t="n">
        <f aca="false">E446</f>
        <v>0</v>
      </c>
      <c r="AA446" s="19" t="e">
        <f aca="false">Y446-W446</f>
        <v>#VALUE!</v>
      </c>
      <c r="AB446" s="20" t="e">
        <f aca="false">DEGREES(IMARGUMENT(Q446))</f>
        <v>#VALUE!</v>
      </c>
      <c r="AC446" s="20" t="e">
        <f aca="false">20*LOG10(IMABS(P446))</f>
        <v>#VALUE!</v>
      </c>
      <c r="AD446" s="20" t="e">
        <f aca="false">DEGREES(IMARGUMENT(P446))</f>
        <v>#VALUE!</v>
      </c>
    </row>
    <row r="447" customFormat="false" ht="14.25" hidden="false" customHeight="true" outlineLevel="0" collapsed="false">
      <c r="A447" s="10"/>
      <c r="B447" s="10"/>
      <c r="C447" s="10"/>
      <c r="D447" s="10"/>
      <c r="E447" s="10"/>
      <c r="F447" s="10"/>
      <c r="G447" s="10"/>
      <c r="J447" s="11" t="n">
        <f aca="false">10^(W447/20)</f>
        <v>1</v>
      </c>
      <c r="K447" s="11" t="str">
        <f aca="false">COMPLEX(J447*COS(X447*PI()/180),J447*SIN(X447*PI()/180))</f>
        <v>1</v>
      </c>
      <c r="L447" s="11" t="e">
        <f aca="false">10^(Y447/20)</f>
        <v>#VALUE!</v>
      </c>
      <c r="M447" s="11" t="e">
        <f aca="false">COMPLEX(L447*COS(Z447*PI()/180),L447*SIN(Z447*PI()/180))</f>
        <v>#VALUE!</v>
      </c>
      <c r="N447" s="11" t="e">
        <f aca="false">IMSUB(1,M447)</f>
        <v>#VALUE!</v>
      </c>
      <c r="O447" s="11" t="e">
        <f aca="false">IMPRODUCT(K447,N447)</f>
        <v>#VALUE!</v>
      </c>
      <c r="P447" s="11" t="e">
        <f aca="false">IMDIV(M447,O447)</f>
        <v>#VALUE!</v>
      </c>
      <c r="Q447" s="11" t="e">
        <f aca="false">IMDIV(M447,K447)</f>
        <v>#VALUE!</v>
      </c>
      <c r="R447" s="11"/>
      <c r="V447" s="18" t="e">
        <f aca="false">IF(ISNUMBER(A447),A447,NA())</f>
        <v>#N/A</v>
      </c>
      <c r="W447" s="19"/>
      <c r="X447" s="19" t="n">
        <f aca="false">IF(R447&lt;-180,R447+360,IF(180&lt;R447,R447-360,R447))</f>
        <v>0</v>
      </c>
      <c r="Y447" s="19" t="e">
        <f aca="false">20*LOG10(D447)</f>
        <v>#VALUE!</v>
      </c>
      <c r="Z447" s="19" t="n">
        <f aca="false">E447</f>
        <v>0</v>
      </c>
      <c r="AA447" s="19" t="e">
        <f aca="false">Y447-W447</f>
        <v>#VALUE!</v>
      </c>
      <c r="AB447" s="20" t="e">
        <f aca="false">DEGREES(IMARGUMENT(Q447))</f>
        <v>#VALUE!</v>
      </c>
      <c r="AC447" s="20" t="e">
        <f aca="false">20*LOG10(IMABS(P447))</f>
        <v>#VALUE!</v>
      </c>
      <c r="AD447" s="20" t="e">
        <f aca="false">DEGREES(IMARGUMENT(P447))</f>
        <v>#VALUE!</v>
      </c>
    </row>
    <row r="448" customFormat="false" ht="14.25" hidden="false" customHeight="true" outlineLevel="0" collapsed="false">
      <c r="A448" s="10"/>
      <c r="B448" s="10"/>
      <c r="C448" s="10"/>
      <c r="D448" s="10"/>
      <c r="E448" s="10"/>
      <c r="F448" s="10"/>
      <c r="G448" s="10"/>
      <c r="J448" s="11" t="n">
        <f aca="false">10^(W448/20)</f>
        <v>1</v>
      </c>
      <c r="K448" s="11" t="str">
        <f aca="false">COMPLEX(J448*COS(X448*PI()/180),J448*SIN(X448*PI()/180))</f>
        <v>1</v>
      </c>
      <c r="L448" s="11" t="e">
        <f aca="false">10^(Y448/20)</f>
        <v>#VALUE!</v>
      </c>
      <c r="M448" s="11" t="e">
        <f aca="false">COMPLEX(L448*COS(Z448*PI()/180),L448*SIN(Z448*PI()/180))</f>
        <v>#VALUE!</v>
      </c>
      <c r="N448" s="11" t="e">
        <f aca="false">IMSUB(1,M448)</f>
        <v>#VALUE!</v>
      </c>
      <c r="O448" s="11" t="e">
        <f aca="false">IMPRODUCT(K448,N448)</f>
        <v>#VALUE!</v>
      </c>
      <c r="P448" s="11" t="e">
        <f aca="false">IMDIV(M448,O448)</f>
        <v>#VALUE!</v>
      </c>
      <c r="Q448" s="11" t="e">
        <f aca="false">IMDIV(M448,K448)</f>
        <v>#VALUE!</v>
      </c>
      <c r="R448" s="11"/>
      <c r="V448" s="18" t="e">
        <f aca="false">IF(ISNUMBER(A448),A448,NA())</f>
        <v>#N/A</v>
      </c>
      <c r="W448" s="19"/>
      <c r="X448" s="19" t="n">
        <f aca="false">IF(R448&lt;-180,R448+360,IF(180&lt;R448,R448-360,R448))</f>
        <v>0</v>
      </c>
      <c r="Y448" s="19" t="e">
        <f aca="false">20*LOG10(D448)</f>
        <v>#VALUE!</v>
      </c>
      <c r="Z448" s="19" t="n">
        <f aca="false">E448</f>
        <v>0</v>
      </c>
      <c r="AA448" s="19" t="e">
        <f aca="false">Y448-W448</f>
        <v>#VALUE!</v>
      </c>
      <c r="AB448" s="20" t="e">
        <f aca="false">DEGREES(IMARGUMENT(Q448))</f>
        <v>#VALUE!</v>
      </c>
      <c r="AC448" s="20" t="e">
        <f aca="false">20*LOG10(IMABS(P448))</f>
        <v>#VALUE!</v>
      </c>
      <c r="AD448" s="20" t="e">
        <f aca="false">DEGREES(IMARGUMENT(P448))</f>
        <v>#VALUE!</v>
      </c>
    </row>
    <row r="449" customFormat="false" ht="14.25" hidden="false" customHeight="true" outlineLevel="0" collapsed="false">
      <c r="A449" s="10"/>
      <c r="B449" s="10"/>
      <c r="C449" s="10"/>
      <c r="D449" s="10"/>
      <c r="E449" s="10"/>
      <c r="F449" s="10"/>
      <c r="G449" s="10"/>
      <c r="J449" s="11" t="n">
        <f aca="false">10^(W449/20)</f>
        <v>1</v>
      </c>
      <c r="K449" s="11" t="str">
        <f aca="false">COMPLEX(J449*COS(X449*PI()/180),J449*SIN(X449*PI()/180))</f>
        <v>1</v>
      </c>
      <c r="L449" s="11" t="e">
        <f aca="false">10^(Y449/20)</f>
        <v>#VALUE!</v>
      </c>
      <c r="M449" s="11" t="e">
        <f aca="false">COMPLEX(L449*COS(Z449*PI()/180),L449*SIN(Z449*PI()/180))</f>
        <v>#VALUE!</v>
      </c>
      <c r="N449" s="11" t="e">
        <f aca="false">IMSUB(1,M449)</f>
        <v>#VALUE!</v>
      </c>
      <c r="O449" s="11" t="e">
        <f aca="false">IMPRODUCT(K449,N449)</f>
        <v>#VALUE!</v>
      </c>
      <c r="P449" s="11" t="e">
        <f aca="false">IMDIV(M449,O449)</f>
        <v>#VALUE!</v>
      </c>
      <c r="Q449" s="11" t="e">
        <f aca="false">IMDIV(M449,K449)</f>
        <v>#VALUE!</v>
      </c>
      <c r="R449" s="11"/>
      <c r="V449" s="18" t="e">
        <f aca="false">IF(ISNUMBER(A449),A449,NA())</f>
        <v>#N/A</v>
      </c>
      <c r="W449" s="19"/>
      <c r="X449" s="19" t="n">
        <f aca="false">IF(R449&lt;-180,R449+360,IF(180&lt;R449,R449-360,R449))</f>
        <v>0</v>
      </c>
      <c r="Y449" s="19" t="e">
        <f aca="false">20*LOG10(D449)</f>
        <v>#VALUE!</v>
      </c>
      <c r="Z449" s="19" t="n">
        <f aca="false">E449</f>
        <v>0</v>
      </c>
      <c r="AA449" s="19" t="e">
        <f aca="false">Y449-W449</f>
        <v>#VALUE!</v>
      </c>
      <c r="AB449" s="20" t="e">
        <f aca="false">DEGREES(IMARGUMENT(Q449))</f>
        <v>#VALUE!</v>
      </c>
      <c r="AC449" s="20" t="e">
        <f aca="false">20*LOG10(IMABS(P449))</f>
        <v>#VALUE!</v>
      </c>
      <c r="AD449" s="20" t="e">
        <f aca="false">DEGREES(IMARGUMENT(P449))</f>
        <v>#VALUE!</v>
      </c>
    </row>
    <row r="450" customFormat="false" ht="14.25" hidden="false" customHeight="true" outlineLevel="0" collapsed="false">
      <c r="A450" s="10"/>
      <c r="B450" s="10"/>
      <c r="C450" s="10"/>
      <c r="D450" s="10"/>
      <c r="E450" s="10"/>
      <c r="F450" s="10"/>
      <c r="G450" s="10"/>
      <c r="J450" s="11" t="n">
        <f aca="false">10^(W450/20)</f>
        <v>1</v>
      </c>
      <c r="K450" s="11" t="str">
        <f aca="false">COMPLEX(J450*COS(X450*PI()/180),J450*SIN(X450*PI()/180))</f>
        <v>1</v>
      </c>
      <c r="L450" s="11" t="e">
        <f aca="false">10^(Y450/20)</f>
        <v>#VALUE!</v>
      </c>
      <c r="M450" s="11" t="e">
        <f aca="false">COMPLEX(L450*COS(Z450*PI()/180),L450*SIN(Z450*PI()/180))</f>
        <v>#VALUE!</v>
      </c>
      <c r="N450" s="11" t="e">
        <f aca="false">IMSUB(1,M450)</f>
        <v>#VALUE!</v>
      </c>
      <c r="O450" s="11" t="e">
        <f aca="false">IMPRODUCT(K450,N450)</f>
        <v>#VALUE!</v>
      </c>
      <c r="P450" s="11" t="e">
        <f aca="false">IMDIV(M450,O450)</f>
        <v>#VALUE!</v>
      </c>
      <c r="Q450" s="11" t="e">
        <f aca="false">IMDIV(M450,K450)</f>
        <v>#VALUE!</v>
      </c>
      <c r="R450" s="11"/>
      <c r="V450" s="18" t="e">
        <f aca="false">IF(ISNUMBER(A450),A450,NA())</f>
        <v>#N/A</v>
      </c>
      <c r="W450" s="19"/>
      <c r="X450" s="19" t="n">
        <f aca="false">IF(R450&lt;-180,R450+360,IF(180&lt;R450,R450-360,R450))</f>
        <v>0</v>
      </c>
      <c r="Y450" s="19" t="e">
        <f aca="false">20*LOG10(D450)</f>
        <v>#VALUE!</v>
      </c>
      <c r="Z450" s="19" t="n">
        <f aca="false">E450</f>
        <v>0</v>
      </c>
      <c r="AA450" s="19" t="e">
        <f aca="false">Y450-W450</f>
        <v>#VALUE!</v>
      </c>
      <c r="AB450" s="20" t="e">
        <f aca="false">DEGREES(IMARGUMENT(Q450))</f>
        <v>#VALUE!</v>
      </c>
      <c r="AC450" s="20" t="e">
        <f aca="false">20*LOG10(IMABS(P450))</f>
        <v>#VALUE!</v>
      </c>
      <c r="AD450" s="20" t="e">
        <f aca="false">DEGREES(IMARGUMENT(P450))</f>
        <v>#VALUE!</v>
      </c>
    </row>
    <row r="451" customFormat="false" ht="14.25" hidden="false" customHeight="true" outlineLevel="0" collapsed="false">
      <c r="A451" s="10"/>
      <c r="B451" s="10"/>
      <c r="C451" s="10"/>
      <c r="D451" s="10"/>
      <c r="E451" s="10"/>
      <c r="F451" s="10"/>
      <c r="G451" s="10"/>
      <c r="J451" s="11" t="n">
        <f aca="false">10^(W451/20)</f>
        <v>1</v>
      </c>
      <c r="K451" s="11" t="str">
        <f aca="false">COMPLEX(J451*COS(X451*PI()/180),J451*SIN(X451*PI()/180))</f>
        <v>1</v>
      </c>
      <c r="L451" s="11" t="e">
        <f aca="false">10^(Y451/20)</f>
        <v>#VALUE!</v>
      </c>
      <c r="M451" s="11" t="e">
        <f aca="false">COMPLEX(L451*COS(Z451*PI()/180),L451*SIN(Z451*PI()/180))</f>
        <v>#VALUE!</v>
      </c>
      <c r="N451" s="11" t="e">
        <f aca="false">IMSUB(1,M451)</f>
        <v>#VALUE!</v>
      </c>
      <c r="O451" s="11" t="e">
        <f aca="false">IMPRODUCT(K451,N451)</f>
        <v>#VALUE!</v>
      </c>
      <c r="P451" s="11" t="e">
        <f aca="false">IMDIV(M451,O451)</f>
        <v>#VALUE!</v>
      </c>
      <c r="Q451" s="11" t="e">
        <f aca="false">IMDIV(M451,K451)</f>
        <v>#VALUE!</v>
      </c>
      <c r="R451" s="11"/>
      <c r="V451" s="18" t="e">
        <f aca="false">IF(ISNUMBER(A451),A451,NA())</f>
        <v>#N/A</v>
      </c>
      <c r="W451" s="19"/>
      <c r="X451" s="19" t="n">
        <f aca="false">IF(R451&lt;-180,R451+360,IF(180&lt;R451,R451-360,R451))</f>
        <v>0</v>
      </c>
      <c r="Y451" s="19" t="e">
        <f aca="false">20*LOG10(D451)</f>
        <v>#VALUE!</v>
      </c>
      <c r="Z451" s="19" t="n">
        <f aca="false">E451</f>
        <v>0</v>
      </c>
      <c r="AA451" s="19" t="e">
        <f aca="false">Y451-W451</f>
        <v>#VALUE!</v>
      </c>
      <c r="AB451" s="20" t="e">
        <f aca="false">DEGREES(IMARGUMENT(Q451))</f>
        <v>#VALUE!</v>
      </c>
      <c r="AC451" s="20" t="e">
        <f aca="false">20*LOG10(IMABS(P451))</f>
        <v>#VALUE!</v>
      </c>
      <c r="AD451" s="20" t="e">
        <f aca="false">DEGREES(IMARGUMENT(P451))</f>
        <v>#VALUE!</v>
      </c>
    </row>
    <row r="452" customFormat="false" ht="14.25" hidden="false" customHeight="true" outlineLevel="0" collapsed="false">
      <c r="A452" s="10"/>
      <c r="B452" s="10"/>
      <c r="C452" s="10"/>
      <c r="D452" s="10"/>
      <c r="E452" s="10"/>
      <c r="F452" s="10"/>
      <c r="G452" s="10"/>
      <c r="J452" s="11" t="n">
        <f aca="false">10^(W452/20)</f>
        <v>1</v>
      </c>
      <c r="K452" s="11" t="str">
        <f aca="false">COMPLEX(J452*COS(X452*PI()/180),J452*SIN(X452*PI()/180))</f>
        <v>1</v>
      </c>
      <c r="L452" s="11" t="e">
        <f aca="false">10^(Y452/20)</f>
        <v>#VALUE!</v>
      </c>
      <c r="M452" s="11" t="e">
        <f aca="false">COMPLEX(L452*COS(Z452*PI()/180),L452*SIN(Z452*PI()/180))</f>
        <v>#VALUE!</v>
      </c>
      <c r="N452" s="11" t="e">
        <f aca="false">IMSUB(1,M452)</f>
        <v>#VALUE!</v>
      </c>
      <c r="O452" s="11" t="e">
        <f aca="false">IMPRODUCT(K452,N452)</f>
        <v>#VALUE!</v>
      </c>
      <c r="P452" s="11" t="e">
        <f aca="false">IMDIV(M452,O452)</f>
        <v>#VALUE!</v>
      </c>
      <c r="Q452" s="11" t="e">
        <f aca="false">IMDIV(M452,K452)</f>
        <v>#VALUE!</v>
      </c>
      <c r="R452" s="11"/>
      <c r="V452" s="18" t="e">
        <f aca="false">IF(ISNUMBER(A452),A452,NA())</f>
        <v>#N/A</v>
      </c>
      <c r="W452" s="19"/>
      <c r="X452" s="19" t="n">
        <f aca="false">IF(R452&lt;-180,R452+360,IF(180&lt;R452,R452-360,R452))</f>
        <v>0</v>
      </c>
      <c r="Y452" s="19" t="e">
        <f aca="false">20*LOG10(D452)</f>
        <v>#VALUE!</v>
      </c>
      <c r="Z452" s="19" t="n">
        <f aca="false">E452</f>
        <v>0</v>
      </c>
      <c r="AA452" s="19" t="e">
        <f aca="false">Y452-W452</f>
        <v>#VALUE!</v>
      </c>
      <c r="AB452" s="20" t="e">
        <f aca="false">DEGREES(IMARGUMENT(Q452))</f>
        <v>#VALUE!</v>
      </c>
      <c r="AC452" s="20" t="e">
        <f aca="false">20*LOG10(IMABS(P452))</f>
        <v>#VALUE!</v>
      </c>
      <c r="AD452" s="20" t="e">
        <f aca="false">DEGREES(IMARGUMENT(P452))</f>
        <v>#VALUE!</v>
      </c>
    </row>
    <row r="453" customFormat="false" ht="14.25" hidden="false" customHeight="true" outlineLevel="0" collapsed="false">
      <c r="A453" s="10"/>
      <c r="B453" s="10"/>
      <c r="C453" s="10"/>
      <c r="D453" s="10"/>
      <c r="E453" s="10"/>
      <c r="F453" s="10"/>
      <c r="G453" s="10"/>
      <c r="J453" s="11" t="n">
        <f aca="false">10^(W453/20)</f>
        <v>1</v>
      </c>
      <c r="K453" s="11" t="str">
        <f aca="false">COMPLEX(J453*COS(X453*PI()/180),J453*SIN(X453*PI()/180))</f>
        <v>1</v>
      </c>
      <c r="L453" s="11" t="e">
        <f aca="false">10^(Y453/20)</f>
        <v>#VALUE!</v>
      </c>
      <c r="M453" s="11" t="e">
        <f aca="false">COMPLEX(L453*COS(Z453*PI()/180),L453*SIN(Z453*PI()/180))</f>
        <v>#VALUE!</v>
      </c>
      <c r="N453" s="11" t="e">
        <f aca="false">IMSUB(1,M453)</f>
        <v>#VALUE!</v>
      </c>
      <c r="O453" s="11" t="e">
        <f aca="false">IMPRODUCT(K453,N453)</f>
        <v>#VALUE!</v>
      </c>
      <c r="P453" s="11" t="e">
        <f aca="false">IMDIV(M453,O453)</f>
        <v>#VALUE!</v>
      </c>
      <c r="Q453" s="11" t="e">
        <f aca="false">IMDIV(M453,K453)</f>
        <v>#VALUE!</v>
      </c>
      <c r="R453" s="11"/>
      <c r="V453" s="18" t="e">
        <f aca="false">IF(ISNUMBER(A453),A453,NA())</f>
        <v>#N/A</v>
      </c>
      <c r="W453" s="19"/>
      <c r="X453" s="19" t="n">
        <f aca="false">IF(R453&lt;-180,R453+360,IF(180&lt;R453,R453-360,R453))</f>
        <v>0</v>
      </c>
      <c r="Y453" s="19" t="e">
        <f aca="false">20*LOG10(D453)</f>
        <v>#VALUE!</v>
      </c>
      <c r="Z453" s="19" t="n">
        <f aca="false">E453</f>
        <v>0</v>
      </c>
      <c r="AA453" s="19" t="e">
        <f aca="false">Y453-W453</f>
        <v>#VALUE!</v>
      </c>
      <c r="AB453" s="20" t="e">
        <f aca="false">DEGREES(IMARGUMENT(Q453))</f>
        <v>#VALUE!</v>
      </c>
      <c r="AC453" s="20" t="e">
        <f aca="false">20*LOG10(IMABS(P453))</f>
        <v>#VALUE!</v>
      </c>
      <c r="AD453" s="20" t="e">
        <f aca="false">DEGREES(IMARGUMENT(P453))</f>
        <v>#VALUE!</v>
      </c>
    </row>
    <row r="454" customFormat="false" ht="14.25" hidden="false" customHeight="true" outlineLevel="0" collapsed="false">
      <c r="A454" s="10"/>
      <c r="B454" s="10"/>
      <c r="C454" s="10"/>
      <c r="D454" s="10"/>
      <c r="E454" s="10"/>
      <c r="F454" s="10"/>
      <c r="G454" s="10"/>
      <c r="J454" s="11" t="n">
        <f aca="false">10^(W454/20)</f>
        <v>1</v>
      </c>
      <c r="K454" s="11" t="str">
        <f aca="false">COMPLEX(J454*COS(X454*PI()/180),J454*SIN(X454*PI()/180))</f>
        <v>1</v>
      </c>
      <c r="L454" s="11" t="e">
        <f aca="false">10^(Y454/20)</f>
        <v>#VALUE!</v>
      </c>
      <c r="M454" s="11" t="e">
        <f aca="false">COMPLEX(L454*COS(Z454*PI()/180),L454*SIN(Z454*PI()/180))</f>
        <v>#VALUE!</v>
      </c>
      <c r="N454" s="11" t="e">
        <f aca="false">IMSUB(1,M454)</f>
        <v>#VALUE!</v>
      </c>
      <c r="O454" s="11" t="e">
        <f aca="false">IMPRODUCT(K454,N454)</f>
        <v>#VALUE!</v>
      </c>
      <c r="P454" s="11" t="e">
        <f aca="false">IMDIV(M454,O454)</f>
        <v>#VALUE!</v>
      </c>
      <c r="Q454" s="11" t="e">
        <f aca="false">IMDIV(M454,K454)</f>
        <v>#VALUE!</v>
      </c>
      <c r="R454" s="11"/>
      <c r="V454" s="18" t="e">
        <f aca="false">IF(ISNUMBER(A454),A454,NA())</f>
        <v>#N/A</v>
      </c>
      <c r="W454" s="19"/>
      <c r="X454" s="19" t="n">
        <f aca="false">IF(R454&lt;-180,R454+360,IF(180&lt;R454,R454-360,R454))</f>
        <v>0</v>
      </c>
      <c r="Y454" s="19" t="e">
        <f aca="false">20*LOG10(D454)</f>
        <v>#VALUE!</v>
      </c>
      <c r="Z454" s="19" t="n">
        <f aca="false">E454</f>
        <v>0</v>
      </c>
      <c r="AA454" s="19" t="e">
        <f aca="false">Y454-W454</f>
        <v>#VALUE!</v>
      </c>
      <c r="AB454" s="20" t="e">
        <f aca="false">DEGREES(IMARGUMENT(Q454))</f>
        <v>#VALUE!</v>
      </c>
      <c r="AC454" s="20" t="e">
        <f aca="false">20*LOG10(IMABS(P454))</f>
        <v>#VALUE!</v>
      </c>
      <c r="AD454" s="20" t="e">
        <f aca="false">DEGREES(IMARGUMENT(P454))</f>
        <v>#VALUE!</v>
      </c>
    </row>
    <row r="455" customFormat="false" ht="14.25" hidden="false" customHeight="true" outlineLevel="0" collapsed="false">
      <c r="A455" s="10"/>
      <c r="B455" s="10"/>
      <c r="C455" s="10"/>
      <c r="D455" s="10"/>
      <c r="E455" s="10"/>
      <c r="F455" s="10"/>
      <c r="G455" s="10"/>
      <c r="J455" s="11" t="n">
        <f aca="false">10^(W455/20)</f>
        <v>1</v>
      </c>
      <c r="K455" s="11" t="str">
        <f aca="false">COMPLEX(J455*COS(X455*PI()/180),J455*SIN(X455*PI()/180))</f>
        <v>1</v>
      </c>
      <c r="L455" s="11" t="e">
        <f aca="false">10^(Y455/20)</f>
        <v>#VALUE!</v>
      </c>
      <c r="M455" s="11" t="e">
        <f aca="false">COMPLEX(L455*COS(Z455*PI()/180),L455*SIN(Z455*PI()/180))</f>
        <v>#VALUE!</v>
      </c>
      <c r="N455" s="11" t="e">
        <f aca="false">IMSUB(1,M455)</f>
        <v>#VALUE!</v>
      </c>
      <c r="O455" s="11" t="e">
        <f aca="false">IMPRODUCT(K455,N455)</f>
        <v>#VALUE!</v>
      </c>
      <c r="P455" s="11" t="e">
        <f aca="false">IMDIV(M455,O455)</f>
        <v>#VALUE!</v>
      </c>
      <c r="Q455" s="11" t="e">
        <f aca="false">IMDIV(M455,K455)</f>
        <v>#VALUE!</v>
      </c>
      <c r="R455" s="11"/>
      <c r="V455" s="18" t="e">
        <f aca="false">IF(ISNUMBER(A455),A455,NA())</f>
        <v>#N/A</v>
      </c>
      <c r="W455" s="19"/>
      <c r="X455" s="19" t="n">
        <f aca="false">IF(R455&lt;-180,R455+360,IF(180&lt;R455,R455-360,R455))</f>
        <v>0</v>
      </c>
      <c r="Y455" s="19" t="e">
        <f aca="false">20*LOG10(D455)</f>
        <v>#VALUE!</v>
      </c>
      <c r="Z455" s="19" t="n">
        <f aca="false">E455</f>
        <v>0</v>
      </c>
      <c r="AA455" s="19" t="e">
        <f aca="false">Y455-W455</f>
        <v>#VALUE!</v>
      </c>
      <c r="AB455" s="20" t="e">
        <f aca="false">DEGREES(IMARGUMENT(Q455))</f>
        <v>#VALUE!</v>
      </c>
      <c r="AC455" s="20" t="e">
        <f aca="false">20*LOG10(IMABS(P455))</f>
        <v>#VALUE!</v>
      </c>
      <c r="AD455" s="20" t="e">
        <f aca="false">DEGREES(IMARGUMENT(P455))</f>
        <v>#VALUE!</v>
      </c>
    </row>
    <row r="456" customFormat="false" ht="14.25" hidden="false" customHeight="true" outlineLevel="0" collapsed="false">
      <c r="A456" s="10"/>
      <c r="B456" s="10"/>
      <c r="C456" s="10"/>
      <c r="D456" s="10"/>
      <c r="E456" s="10"/>
      <c r="F456" s="10"/>
      <c r="G456" s="10"/>
      <c r="J456" s="11" t="n">
        <f aca="false">10^(W456/20)</f>
        <v>1</v>
      </c>
      <c r="K456" s="11" t="str">
        <f aca="false">COMPLEX(J456*COS(X456*PI()/180),J456*SIN(X456*PI()/180))</f>
        <v>1</v>
      </c>
      <c r="L456" s="11" t="e">
        <f aca="false">10^(Y456/20)</f>
        <v>#VALUE!</v>
      </c>
      <c r="M456" s="11" t="e">
        <f aca="false">COMPLEX(L456*COS(Z456*PI()/180),L456*SIN(Z456*PI()/180))</f>
        <v>#VALUE!</v>
      </c>
      <c r="N456" s="11" t="e">
        <f aca="false">IMSUB(1,M456)</f>
        <v>#VALUE!</v>
      </c>
      <c r="O456" s="11" t="e">
        <f aca="false">IMPRODUCT(K456,N456)</f>
        <v>#VALUE!</v>
      </c>
      <c r="P456" s="11" t="e">
        <f aca="false">IMDIV(M456,O456)</f>
        <v>#VALUE!</v>
      </c>
      <c r="Q456" s="11" t="e">
        <f aca="false">IMDIV(M456,K456)</f>
        <v>#VALUE!</v>
      </c>
      <c r="R456" s="11"/>
      <c r="V456" s="18" t="e">
        <f aca="false">IF(ISNUMBER(A456),A456,NA())</f>
        <v>#N/A</v>
      </c>
      <c r="W456" s="19"/>
      <c r="X456" s="19" t="n">
        <f aca="false">IF(R456&lt;-180,R456+360,IF(180&lt;R456,R456-360,R456))</f>
        <v>0</v>
      </c>
      <c r="Y456" s="19" t="e">
        <f aca="false">20*LOG10(D456)</f>
        <v>#VALUE!</v>
      </c>
      <c r="Z456" s="19" t="n">
        <f aca="false">E456</f>
        <v>0</v>
      </c>
      <c r="AA456" s="19" t="e">
        <f aca="false">Y456-W456</f>
        <v>#VALUE!</v>
      </c>
      <c r="AB456" s="20" t="e">
        <f aca="false">DEGREES(IMARGUMENT(Q456))</f>
        <v>#VALUE!</v>
      </c>
      <c r="AC456" s="20" t="e">
        <f aca="false">20*LOG10(IMABS(P456))</f>
        <v>#VALUE!</v>
      </c>
      <c r="AD456" s="20" t="e">
        <f aca="false">DEGREES(IMARGUMENT(P456))</f>
        <v>#VALUE!</v>
      </c>
    </row>
    <row r="457" customFormat="false" ht="14.25" hidden="false" customHeight="true" outlineLevel="0" collapsed="false">
      <c r="A457" s="10"/>
      <c r="B457" s="10"/>
      <c r="C457" s="10"/>
      <c r="D457" s="10"/>
      <c r="E457" s="10"/>
      <c r="F457" s="10"/>
      <c r="G457" s="10"/>
      <c r="J457" s="11" t="n">
        <f aca="false">10^(W457/20)</f>
        <v>1</v>
      </c>
      <c r="K457" s="11" t="str">
        <f aca="false">COMPLEX(J457*COS(X457*PI()/180),J457*SIN(X457*PI()/180))</f>
        <v>1</v>
      </c>
      <c r="L457" s="11" t="e">
        <f aca="false">10^(Y457/20)</f>
        <v>#VALUE!</v>
      </c>
      <c r="M457" s="11" t="e">
        <f aca="false">COMPLEX(L457*COS(Z457*PI()/180),L457*SIN(Z457*PI()/180))</f>
        <v>#VALUE!</v>
      </c>
      <c r="N457" s="11" t="e">
        <f aca="false">IMSUB(1,M457)</f>
        <v>#VALUE!</v>
      </c>
      <c r="O457" s="11" t="e">
        <f aca="false">IMPRODUCT(K457,N457)</f>
        <v>#VALUE!</v>
      </c>
      <c r="P457" s="11" t="e">
        <f aca="false">IMDIV(M457,O457)</f>
        <v>#VALUE!</v>
      </c>
      <c r="Q457" s="11" t="e">
        <f aca="false">IMDIV(M457,K457)</f>
        <v>#VALUE!</v>
      </c>
      <c r="R457" s="11"/>
      <c r="V457" s="18" t="e">
        <f aca="false">IF(ISNUMBER(A457),A457,NA())</f>
        <v>#N/A</v>
      </c>
      <c r="W457" s="19"/>
      <c r="X457" s="19" t="n">
        <f aca="false">IF(R457&lt;-180,R457+360,IF(180&lt;R457,R457-360,R457))</f>
        <v>0</v>
      </c>
      <c r="Y457" s="19" t="e">
        <f aca="false">20*LOG10(D457)</f>
        <v>#VALUE!</v>
      </c>
      <c r="Z457" s="19" t="n">
        <f aca="false">E457</f>
        <v>0</v>
      </c>
      <c r="AA457" s="19" t="e">
        <f aca="false">Y457-W457</f>
        <v>#VALUE!</v>
      </c>
      <c r="AB457" s="20" t="e">
        <f aca="false">DEGREES(IMARGUMENT(Q457))</f>
        <v>#VALUE!</v>
      </c>
      <c r="AC457" s="20" t="e">
        <f aca="false">20*LOG10(IMABS(P457))</f>
        <v>#VALUE!</v>
      </c>
      <c r="AD457" s="20" t="e">
        <f aca="false">DEGREES(IMARGUMENT(P457))</f>
        <v>#VALUE!</v>
      </c>
    </row>
    <row r="458" customFormat="false" ht="14.25" hidden="false" customHeight="true" outlineLevel="0" collapsed="false">
      <c r="A458" s="10"/>
      <c r="B458" s="10"/>
      <c r="C458" s="10"/>
      <c r="D458" s="10"/>
      <c r="E458" s="10"/>
      <c r="F458" s="10"/>
      <c r="G458" s="10"/>
      <c r="J458" s="11" t="n">
        <f aca="false">10^(W458/20)</f>
        <v>1</v>
      </c>
      <c r="K458" s="11" t="str">
        <f aca="false">COMPLEX(J458*COS(X458*PI()/180),J458*SIN(X458*PI()/180))</f>
        <v>1</v>
      </c>
      <c r="L458" s="11" t="e">
        <f aca="false">10^(Y458/20)</f>
        <v>#VALUE!</v>
      </c>
      <c r="M458" s="11" t="e">
        <f aca="false">COMPLEX(L458*COS(Z458*PI()/180),L458*SIN(Z458*PI()/180))</f>
        <v>#VALUE!</v>
      </c>
      <c r="N458" s="11" t="e">
        <f aca="false">IMSUB(1,M458)</f>
        <v>#VALUE!</v>
      </c>
      <c r="O458" s="11" t="e">
        <f aca="false">IMPRODUCT(K458,N458)</f>
        <v>#VALUE!</v>
      </c>
      <c r="P458" s="11" t="e">
        <f aca="false">IMDIV(M458,O458)</f>
        <v>#VALUE!</v>
      </c>
      <c r="Q458" s="11" t="e">
        <f aca="false">IMDIV(M458,K458)</f>
        <v>#VALUE!</v>
      </c>
      <c r="R458" s="11"/>
      <c r="V458" s="18" t="e">
        <f aca="false">IF(ISNUMBER(A458),A458,NA())</f>
        <v>#N/A</v>
      </c>
      <c r="W458" s="19"/>
      <c r="X458" s="19" t="n">
        <f aca="false">IF(R458&lt;-180,R458+360,IF(180&lt;R458,R458-360,R458))</f>
        <v>0</v>
      </c>
      <c r="Y458" s="19" t="e">
        <f aca="false">20*LOG10(D458)</f>
        <v>#VALUE!</v>
      </c>
      <c r="Z458" s="19" t="n">
        <f aca="false">E458</f>
        <v>0</v>
      </c>
      <c r="AA458" s="19" t="e">
        <f aca="false">Y458-W458</f>
        <v>#VALUE!</v>
      </c>
      <c r="AB458" s="20" t="e">
        <f aca="false">DEGREES(IMARGUMENT(Q458))</f>
        <v>#VALUE!</v>
      </c>
      <c r="AC458" s="20" t="e">
        <f aca="false">20*LOG10(IMABS(P458))</f>
        <v>#VALUE!</v>
      </c>
      <c r="AD458" s="20" t="e">
        <f aca="false">DEGREES(IMARGUMENT(P458))</f>
        <v>#VALUE!</v>
      </c>
    </row>
    <row r="459" customFormat="false" ht="14.25" hidden="false" customHeight="true" outlineLevel="0" collapsed="false">
      <c r="A459" s="10"/>
      <c r="B459" s="10"/>
      <c r="C459" s="10"/>
      <c r="D459" s="10"/>
      <c r="E459" s="10"/>
      <c r="F459" s="10"/>
      <c r="G459" s="10"/>
      <c r="J459" s="11" t="n">
        <f aca="false">10^(W459/20)</f>
        <v>1</v>
      </c>
      <c r="K459" s="11" t="str">
        <f aca="false">COMPLEX(J459*COS(X459*PI()/180),J459*SIN(X459*PI()/180))</f>
        <v>1</v>
      </c>
      <c r="L459" s="11" t="e">
        <f aca="false">10^(Y459/20)</f>
        <v>#VALUE!</v>
      </c>
      <c r="M459" s="11" t="e">
        <f aca="false">COMPLEX(L459*COS(Z459*PI()/180),L459*SIN(Z459*PI()/180))</f>
        <v>#VALUE!</v>
      </c>
      <c r="N459" s="11" t="e">
        <f aca="false">IMSUB(1,M459)</f>
        <v>#VALUE!</v>
      </c>
      <c r="O459" s="11" t="e">
        <f aca="false">IMPRODUCT(K459,N459)</f>
        <v>#VALUE!</v>
      </c>
      <c r="P459" s="11" t="e">
        <f aca="false">IMDIV(M459,O459)</f>
        <v>#VALUE!</v>
      </c>
      <c r="Q459" s="11" t="e">
        <f aca="false">IMDIV(M459,K459)</f>
        <v>#VALUE!</v>
      </c>
      <c r="R459" s="11"/>
      <c r="V459" s="18" t="e">
        <f aca="false">IF(ISNUMBER(A459),A459,NA())</f>
        <v>#N/A</v>
      </c>
      <c r="W459" s="19"/>
      <c r="X459" s="19" t="n">
        <f aca="false">IF(R459&lt;-180,R459+360,IF(180&lt;R459,R459-360,R459))</f>
        <v>0</v>
      </c>
      <c r="Y459" s="19" t="e">
        <f aca="false">20*LOG10(D459)</f>
        <v>#VALUE!</v>
      </c>
      <c r="Z459" s="19" t="n">
        <f aca="false">E459</f>
        <v>0</v>
      </c>
      <c r="AA459" s="19" t="e">
        <f aca="false">Y459-W459</f>
        <v>#VALUE!</v>
      </c>
      <c r="AB459" s="20" t="e">
        <f aca="false">DEGREES(IMARGUMENT(Q459))</f>
        <v>#VALUE!</v>
      </c>
      <c r="AC459" s="20" t="e">
        <f aca="false">20*LOG10(IMABS(P459))</f>
        <v>#VALUE!</v>
      </c>
      <c r="AD459" s="20" t="e">
        <f aca="false">DEGREES(IMARGUMENT(P459))</f>
        <v>#VALUE!</v>
      </c>
    </row>
    <row r="460" customFormat="false" ht="14.25" hidden="false" customHeight="true" outlineLevel="0" collapsed="false">
      <c r="A460" s="10"/>
      <c r="B460" s="10"/>
      <c r="C460" s="10"/>
      <c r="D460" s="10"/>
      <c r="E460" s="10"/>
      <c r="F460" s="10"/>
      <c r="G460" s="10"/>
      <c r="J460" s="11" t="n">
        <f aca="false">10^(W460/20)</f>
        <v>1</v>
      </c>
      <c r="K460" s="11" t="str">
        <f aca="false">COMPLEX(J460*COS(X460*PI()/180),J460*SIN(X460*PI()/180))</f>
        <v>1</v>
      </c>
      <c r="L460" s="11" t="e">
        <f aca="false">10^(Y460/20)</f>
        <v>#VALUE!</v>
      </c>
      <c r="M460" s="11" t="e">
        <f aca="false">COMPLEX(L460*COS(Z460*PI()/180),L460*SIN(Z460*PI()/180))</f>
        <v>#VALUE!</v>
      </c>
      <c r="N460" s="11" t="e">
        <f aca="false">IMSUB(1,M460)</f>
        <v>#VALUE!</v>
      </c>
      <c r="O460" s="11" t="e">
        <f aca="false">IMPRODUCT(K460,N460)</f>
        <v>#VALUE!</v>
      </c>
      <c r="P460" s="11" t="e">
        <f aca="false">IMDIV(M460,O460)</f>
        <v>#VALUE!</v>
      </c>
      <c r="Q460" s="11" t="e">
        <f aca="false">IMDIV(M460,K460)</f>
        <v>#VALUE!</v>
      </c>
      <c r="R460" s="11"/>
      <c r="V460" s="18" t="e">
        <f aca="false">IF(ISNUMBER(A460),A460,NA())</f>
        <v>#N/A</v>
      </c>
      <c r="W460" s="19"/>
      <c r="X460" s="19" t="n">
        <f aca="false">IF(R460&lt;-180,R460+360,IF(180&lt;R460,R460-360,R460))</f>
        <v>0</v>
      </c>
      <c r="Y460" s="19" t="e">
        <f aca="false">20*LOG10(D460)</f>
        <v>#VALUE!</v>
      </c>
      <c r="Z460" s="19" t="n">
        <f aca="false">E460</f>
        <v>0</v>
      </c>
      <c r="AA460" s="19" t="e">
        <f aca="false">Y460-W460</f>
        <v>#VALUE!</v>
      </c>
      <c r="AB460" s="20" t="e">
        <f aca="false">DEGREES(IMARGUMENT(Q460))</f>
        <v>#VALUE!</v>
      </c>
      <c r="AC460" s="20" t="e">
        <f aca="false">20*LOG10(IMABS(P460))</f>
        <v>#VALUE!</v>
      </c>
      <c r="AD460" s="20" t="e">
        <f aca="false">DEGREES(IMARGUMENT(P460))</f>
        <v>#VALUE!</v>
      </c>
    </row>
    <row r="461" customFormat="false" ht="14.25" hidden="false" customHeight="true" outlineLevel="0" collapsed="false">
      <c r="A461" s="10"/>
      <c r="B461" s="10"/>
      <c r="C461" s="10"/>
      <c r="D461" s="10"/>
      <c r="E461" s="10"/>
      <c r="F461" s="10"/>
      <c r="G461" s="10"/>
      <c r="J461" s="11" t="n">
        <f aca="false">10^(W461/20)</f>
        <v>1</v>
      </c>
      <c r="K461" s="11" t="str">
        <f aca="false">COMPLEX(J461*COS(X461*PI()/180),J461*SIN(X461*PI()/180))</f>
        <v>1</v>
      </c>
      <c r="L461" s="11" t="e">
        <f aca="false">10^(Y461/20)</f>
        <v>#VALUE!</v>
      </c>
      <c r="M461" s="11" t="e">
        <f aca="false">COMPLEX(L461*COS(Z461*PI()/180),L461*SIN(Z461*PI()/180))</f>
        <v>#VALUE!</v>
      </c>
      <c r="N461" s="11" t="e">
        <f aca="false">IMSUB(1,M461)</f>
        <v>#VALUE!</v>
      </c>
      <c r="O461" s="11" t="e">
        <f aca="false">IMPRODUCT(K461,N461)</f>
        <v>#VALUE!</v>
      </c>
      <c r="P461" s="11" t="e">
        <f aca="false">IMDIV(M461,O461)</f>
        <v>#VALUE!</v>
      </c>
      <c r="Q461" s="11" t="e">
        <f aca="false">IMDIV(M461,K461)</f>
        <v>#VALUE!</v>
      </c>
      <c r="R461" s="11"/>
      <c r="V461" s="18" t="e">
        <f aca="false">IF(ISNUMBER(A461),A461,NA())</f>
        <v>#N/A</v>
      </c>
      <c r="W461" s="19"/>
      <c r="X461" s="19" t="n">
        <f aca="false">IF(R461&lt;-180,R461+360,IF(180&lt;R461,R461-360,R461))</f>
        <v>0</v>
      </c>
      <c r="Y461" s="19" t="e">
        <f aca="false">20*LOG10(D461)</f>
        <v>#VALUE!</v>
      </c>
      <c r="Z461" s="19" t="n">
        <f aca="false">E461</f>
        <v>0</v>
      </c>
      <c r="AA461" s="19" t="e">
        <f aca="false">Y461-W461</f>
        <v>#VALUE!</v>
      </c>
      <c r="AB461" s="20" t="e">
        <f aca="false">DEGREES(IMARGUMENT(Q461))</f>
        <v>#VALUE!</v>
      </c>
      <c r="AC461" s="20" t="e">
        <f aca="false">20*LOG10(IMABS(P461))</f>
        <v>#VALUE!</v>
      </c>
      <c r="AD461" s="20" t="e">
        <f aca="false">DEGREES(IMARGUMENT(P461))</f>
        <v>#VALUE!</v>
      </c>
    </row>
    <row r="462" customFormat="false" ht="14.25" hidden="false" customHeight="true" outlineLevel="0" collapsed="false">
      <c r="A462" s="10"/>
      <c r="B462" s="10"/>
      <c r="C462" s="10"/>
      <c r="D462" s="10"/>
      <c r="E462" s="10"/>
      <c r="F462" s="10"/>
      <c r="G462" s="10"/>
      <c r="J462" s="11" t="n">
        <f aca="false">10^(W462/20)</f>
        <v>1</v>
      </c>
      <c r="K462" s="11" t="str">
        <f aca="false">COMPLEX(J462*COS(X462*PI()/180),J462*SIN(X462*PI()/180))</f>
        <v>1</v>
      </c>
      <c r="L462" s="11" t="e">
        <f aca="false">10^(Y462/20)</f>
        <v>#VALUE!</v>
      </c>
      <c r="M462" s="11" t="e">
        <f aca="false">COMPLEX(L462*COS(Z462*PI()/180),L462*SIN(Z462*PI()/180))</f>
        <v>#VALUE!</v>
      </c>
      <c r="N462" s="11" t="e">
        <f aca="false">IMSUB(1,M462)</f>
        <v>#VALUE!</v>
      </c>
      <c r="O462" s="11" t="e">
        <f aca="false">IMPRODUCT(K462,N462)</f>
        <v>#VALUE!</v>
      </c>
      <c r="P462" s="11" t="e">
        <f aca="false">IMDIV(M462,O462)</f>
        <v>#VALUE!</v>
      </c>
      <c r="Q462" s="11" t="e">
        <f aca="false">IMDIV(M462,K462)</f>
        <v>#VALUE!</v>
      </c>
      <c r="R462" s="11"/>
      <c r="V462" s="18" t="e">
        <f aca="false">IF(ISNUMBER(A462),A462,NA())</f>
        <v>#N/A</v>
      </c>
      <c r="W462" s="19"/>
      <c r="X462" s="19" t="n">
        <f aca="false">IF(R462&lt;-180,R462+360,IF(180&lt;R462,R462-360,R462))</f>
        <v>0</v>
      </c>
      <c r="Y462" s="19" t="e">
        <f aca="false">20*LOG10(D462)</f>
        <v>#VALUE!</v>
      </c>
      <c r="Z462" s="19" t="n">
        <f aca="false">E462</f>
        <v>0</v>
      </c>
      <c r="AA462" s="19" t="e">
        <f aca="false">Y462-W462</f>
        <v>#VALUE!</v>
      </c>
      <c r="AB462" s="20" t="e">
        <f aca="false">DEGREES(IMARGUMENT(Q462))</f>
        <v>#VALUE!</v>
      </c>
      <c r="AC462" s="20" t="e">
        <f aca="false">20*LOG10(IMABS(P462))</f>
        <v>#VALUE!</v>
      </c>
      <c r="AD462" s="20" t="e">
        <f aca="false">DEGREES(IMARGUMENT(P462))</f>
        <v>#VALUE!</v>
      </c>
    </row>
    <row r="463" customFormat="false" ht="14.25" hidden="false" customHeight="true" outlineLevel="0" collapsed="false">
      <c r="A463" s="10"/>
      <c r="B463" s="10"/>
      <c r="C463" s="10"/>
      <c r="D463" s="10"/>
      <c r="E463" s="10"/>
      <c r="F463" s="10"/>
      <c r="G463" s="10"/>
      <c r="J463" s="11" t="n">
        <f aca="false">10^(W463/20)</f>
        <v>1</v>
      </c>
      <c r="K463" s="11" t="str">
        <f aca="false">COMPLEX(J463*COS(X463*PI()/180),J463*SIN(X463*PI()/180))</f>
        <v>1</v>
      </c>
      <c r="L463" s="11" t="e">
        <f aca="false">10^(Y463/20)</f>
        <v>#VALUE!</v>
      </c>
      <c r="M463" s="11" t="e">
        <f aca="false">COMPLEX(L463*COS(Z463*PI()/180),L463*SIN(Z463*PI()/180))</f>
        <v>#VALUE!</v>
      </c>
      <c r="N463" s="11" t="e">
        <f aca="false">IMSUB(1,M463)</f>
        <v>#VALUE!</v>
      </c>
      <c r="O463" s="11" t="e">
        <f aca="false">IMPRODUCT(K463,N463)</f>
        <v>#VALUE!</v>
      </c>
      <c r="P463" s="11" t="e">
        <f aca="false">IMDIV(M463,O463)</f>
        <v>#VALUE!</v>
      </c>
      <c r="Q463" s="11" t="e">
        <f aca="false">IMDIV(M463,K463)</f>
        <v>#VALUE!</v>
      </c>
      <c r="R463" s="11"/>
      <c r="V463" s="18" t="e">
        <f aca="false">IF(ISNUMBER(A463),A463,NA())</f>
        <v>#N/A</v>
      </c>
      <c r="W463" s="19"/>
      <c r="X463" s="19" t="n">
        <f aca="false">IF(R463&lt;-180,R463+360,IF(180&lt;R463,R463-360,R463))</f>
        <v>0</v>
      </c>
      <c r="Y463" s="19" t="e">
        <f aca="false">20*LOG10(D463)</f>
        <v>#VALUE!</v>
      </c>
      <c r="Z463" s="19" t="n">
        <f aca="false">E463</f>
        <v>0</v>
      </c>
      <c r="AA463" s="19" t="e">
        <f aca="false">Y463-W463</f>
        <v>#VALUE!</v>
      </c>
      <c r="AB463" s="20" t="e">
        <f aca="false">DEGREES(IMARGUMENT(Q463))</f>
        <v>#VALUE!</v>
      </c>
      <c r="AC463" s="20" t="e">
        <f aca="false">20*LOG10(IMABS(P463))</f>
        <v>#VALUE!</v>
      </c>
      <c r="AD463" s="20" t="e">
        <f aca="false">DEGREES(IMARGUMENT(P463))</f>
        <v>#VALUE!</v>
      </c>
    </row>
    <row r="464" customFormat="false" ht="14.25" hidden="false" customHeight="true" outlineLevel="0" collapsed="false">
      <c r="A464" s="10"/>
      <c r="B464" s="10"/>
      <c r="C464" s="10"/>
      <c r="D464" s="10"/>
      <c r="E464" s="10"/>
      <c r="F464" s="10"/>
      <c r="G464" s="10"/>
      <c r="J464" s="11" t="n">
        <f aca="false">10^(W464/20)</f>
        <v>1</v>
      </c>
      <c r="K464" s="11" t="str">
        <f aca="false">COMPLEX(J464*COS(X464*PI()/180),J464*SIN(X464*PI()/180))</f>
        <v>1</v>
      </c>
      <c r="L464" s="11" t="e">
        <f aca="false">10^(Y464/20)</f>
        <v>#VALUE!</v>
      </c>
      <c r="M464" s="11" t="e">
        <f aca="false">COMPLEX(L464*COS(Z464*PI()/180),L464*SIN(Z464*PI()/180))</f>
        <v>#VALUE!</v>
      </c>
      <c r="N464" s="11" t="e">
        <f aca="false">IMSUB(1,M464)</f>
        <v>#VALUE!</v>
      </c>
      <c r="O464" s="11" t="e">
        <f aca="false">IMPRODUCT(K464,N464)</f>
        <v>#VALUE!</v>
      </c>
      <c r="P464" s="11" t="e">
        <f aca="false">IMDIV(M464,O464)</f>
        <v>#VALUE!</v>
      </c>
      <c r="Q464" s="11" t="e">
        <f aca="false">IMDIV(M464,K464)</f>
        <v>#VALUE!</v>
      </c>
      <c r="R464" s="11"/>
      <c r="V464" s="18" t="e">
        <f aca="false">IF(ISNUMBER(A464),A464,NA())</f>
        <v>#N/A</v>
      </c>
      <c r="W464" s="19"/>
      <c r="X464" s="19" t="n">
        <f aca="false">IF(R464&lt;-180,R464+360,IF(180&lt;R464,R464-360,R464))</f>
        <v>0</v>
      </c>
      <c r="Y464" s="19" t="e">
        <f aca="false">20*LOG10(D464)</f>
        <v>#VALUE!</v>
      </c>
      <c r="Z464" s="19" t="n">
        <f aca="false">E464</f>
        <v>0</v>
      </c>
      <c r="AA464" s="19" t="e">
        <f aca="false">Y464-W464</f>
        <v>#VALUE!</v>
      </c>
      <c r="AB464" s="20" t="e">
        <f aca="false">DEGREES(IMARGUMENT(Q464))</f>
        <v>#VALUE!</v>
      </c>
      <c r="AC464" s="20" t="e">
        <f aca="false">20*LOG10(IMABS(P464))</f>
        <v>#VALUE!</v>
      </c>
      <c r="AD464" s="20" t="e">
        <f aca="false">DEGREES(IMARGUMENT(P464))</f>
        <v>#VALUE!</v>
      </c>
    </row>
    <row r="465" customFormat="false" ht="14.25" hidden="false" customHeight="true" outlineLevel="0" collapsed="false">
      <c r="A465" s="10"/>
      <c r="B465" s="10"/>
      <c r="C465" s="10"/>
      <c r="D465" s="10"/>
      <c r="E465" s="10"/>
      <c r="F465" s="10"/>
      <c r="G465" s="10"/>
      <c r="J465" s="11" t="n">
        <f aca="false">10^(W465/20)</f>
        <v>1</v>
      </c>
      <c r="K465" s="11" t="str">
        <f aca="false">COMPLEX(J465*COS(X465*PI()/180),J465*SIN(X465*PI()/180))</f>
        <v>1</v>
      </c>
      <c r="L465" s="11" t="e">
        <f aca="false">10^(Y465/20)</f>
        <v>#VALUE!</v>
      </c>
      <c r="M465" s="11" t="e">
        <f aca="false">COMPLEX(L465*COS(Z465*PI()/180),L465*SIN(Z465*PI()/180))</f>
        <v>#VALUE!</v>
      </c>
      <c r="N465" s="11" t="e">
        <f aca="false">IMSUB(1,M465)</f>
        <v>#VALUE!</v>
      </c>
      <c r="O465" s="11" t="e">
        <f aca="false">IMPRODUCT(K465,N465)</f>
        <v>#VALUE!</v>
      </c>
      <c r="P465" s="11" t="e">
        <f aca="false">IMDIV(M465,O465)</f>
        <v>#VALUE!</v>
      </c>
      <c r="Q465" s="11" t="e">
        <f aca="false">IMDIV(M465,K465)</f>
        <v>#VALUE!</v>
      </c>
      <c r="R465" s="11"/>
      <c r="V465" s="18" t="e">
        <f aca="false">IF(ISNUMBER(A465),A465,NA())</f>
        <v>#N/A</v>
      </c>
      <c r="W465" s="19"/>
      <c r="X465" s="19" t="n">
        <f aca="false">IF(R465&lt;-180,R465+360,IF(180&lt;R465,R465-360,R465))</f>
        <v>0</v>
      </c>
      <c r="Y465" s="19" t="e">
        <f aca="false">20*LOG10(D465)</f>
        <v>#VALUE!</v>
      </c>
      <c r="Z465" s="19" t="n">
        <f aca="false">E465</f>
        <v>0</v>
      </c>
      <c r="AA465" s="19" t="e">
        <f aca="false">Y465-W465</f>
        <v>#VALUE!</v>
      </c>
      <c r="AB465" s="20" t="e">
        <f aca="false">DEGREES(IMARGUMENT(Q465))</f>
        <v>#VALUE!</v>
      </c>
      <c r="AC465" s="20" t="e">
        <f aca="false">20*LOG10(IMABS(P465))</f>
        <v>#VALUE!</v>
      </c>
      <c r="AD465" s="20" t="e">
        <f aca="false">DEGREES(IMARGUMENT(P465))</f>
        <v>#VALUE!</v>
      </c>
    </row>
    <row r="466" customFormat="false" ht="14.25" hidden="false" customHeight="true" outlineLevel="0" collapsed="false">
      <c r="A466" s="10"/>
      <c r="B466" s="10"/>
      <c r="C466" s="10"/>
      <c r="D466" s="10"/>
      <c r="E466" s="10"/>
      <c r="F466" s="10"/>
      <c r="G466" s="10"/>
      <c r="J466" s="11" t="n">
        <f aca="false">10^(W466/20)</f>
        <v>1</v>
      </c>
      <c r="K466" s="11" t="str">
        <f aca="false">COMPLEX(J466*COS(X466*PI()/180),J466*SIN(X466*PI()/180))</f>
        <v>1</v>
      </c>
      <c r="L466" s="11" t="e">
        <f aca="false">10^(Y466/20)</f>
        <v>#VALUE!</v>
      </c>
      <c r="M466" s="11" t="e">
        <f aca="false">COMPLEX(L466*COS(Z466*PI()/180),L466*SIN(Z466*PI()/180))</f>
        <v>#VALUE!</v>
      </c>
      <c r="N466" s="11" t="e">
        <f aca="false">IMSUB(1,M466)</f>
        <v>#VALUE!</v>
      </c>
      <c r="O466" s="11" t="e">
        <f aca="false">IMPRODUCT(K466,N466)</f>
        <v>#VALUE!</v>
      </c>
      <c r="P466" s="11" t="e">
        <f aca="false">IMDIV(M466,O466)</f>
        <v>#VALUE!</v>
      </c>
      <c r="Q466" s="11" t="e">
        <f aca="false">IMDIV(M466,K466)</f>
        <v>#VALUE!</v>
      </c>
      <c r="R466" s="11"/>
      <c r="V466" s="18" t="e">
        <f aca="false">IF(ISNUMBER(A466),A466,NA())</f>
        <v>#N/A</v>
      </c>
      <c r="W466" s="19"/>
      <c r="X466" s="19" t="n">
        <f aca="false">IF(R466&lt;-180,R466+360,IF(180&lt;R466,R466-360,R466))</f>
        <v>0</v>
      </c>
      <c r="Y466" s="19" t="e">
        <f aca="false">20*LOG10(D466)</f>
        <v>#VALUE!</v>
      </c>
      <c r="Z466" s="19" t="n">
        <f aca="false">E466</f>
        <v>0</v>
      </c>
      <c r="AA466" s="19" t="e">
        <f aca="false">Y466-W466</f>
        <v>#VALUE!</v>
      </c>
      <c r="AB466" s="20" t="e">
        <f aca="false">DEGREES(IMARGUMENT(Q466))</f>
        <v>#VALUE!</v>
      </c>
      <c r="AC466" s="20" t="e">
        <f aca="false">20*LOG10(IMABS(P466))</f>
        <v>#VALUE!</v>
      </c>
      <c r="AD466" s="20" t="e">
        <f aca="false">DEGREES(IMARGUMENT(P466))</f>
        <v>#VALUE!</v>
      </c>
    </row>
    <row r="467" customFormat="false" ht="14.25" hidden="false" customHeight="true" outlineLevel="0" collapsed="false">
      <c r="A467" s="10"/>
      <c r="B467" s="10"/>
      <c r="C467" s="10"/>
      <c r="D467" s="10"/>
      <c r="E467" s="10"/>
      <c r="F467" s="10"/>
      <c r="G467" s="10"/>
      <c r="J467" s="11" t="n">
        <f aca="false">10^(W467/20)</f>
        <v>1</v>
      </c>
      <c r="K467" s="11" t="str">
        <f aca="false">COMPLEX(J467*COS(X467*PI()/180),J467*SIN(X467*PI()/180))</f>
        <v>1</v>
      </c>
      <c r="L467" s="11" t="e">
        <f aca="false">10^(Y467/20)</f>
        <v>#VALUE!</v>
      </c>
      <c r="M467" s="11" t="e">
        <f aca="false">COMPLEX(L467*COS(Z467*PI()/180),L467*SIN(Z467*PI()/180))</f>
        <v>#VALUE!</v>
      </c>
      <c r="N467" s="11" t="e">
        <f aca="false">IMSUB(1,M467)</f>
        <v>#VALUE!</v>
      </c>
      <c r="O467" s="11" t="e">
        <f aca="false">IMPRODUCT(K467,N467)</f>
        <v>#VALUE!</v>
      </c>
      <c r="P467" s="11" t="e">
        <f aca="false">IMDIV(M467,O467)</f>
        <v>#VALUE!</v>
      </c>
      <c r="Q467" s="11" t="e">
        <f aca="false">IMDIV(M467,K467)</f>
        <v>#VALUE!</v>
      </c>
      <c r="R467" s="11"/>
      <c r="V467" s="18" t="e">
        <f aca="false">IF(ISNUMBER(A467),A467,NA())</f>
        <v>#N/A</v>
      </c>
      <c r="W467" s="19"/>
      <c r="X467" s="19" t="n">
        <f aca="false">IF(R467&lt;-180,R467+360,IF(180&lt;R467,R467-360,R467))</f>
        <v>0</v>
      </c>
      <c r="Y467" s="19" t="e">
        <f aca="false">20*LOG10(D467)</f>
        <v>#VALUE!</v>
      </c>
      <c r="Z467" s="19" t="n">
        <f aca="false">E467</f>
        <v>0</v>
      </c>
      <c r="AA467" s="19" t="e">
        <f aca="false">Y467-W467</f>
        <v>#VALUE!</v>
      </c>
      <c r="AB467" s="20" t="e">
        <f aca="false">DEGREES(IMARGUMENT(Q467))</f>
        <v>#VALUE!</v>
      </c>
      <c r="AC467" s="20" t="e">
        <f aca="false">20*LOG10(IMABS(P467))</f>
        <v>#VALUE!</v>
      </c>
      <c r="AD467" s="20" t="e">
        <f aca="false">DEGREES(IMARGUMENT(P467))</f>
        <v>#VALUE!</v>
      </c>
    </row>
    <row r="468" customFormat="false" ht="14.25" hidden="false" customHeight="true" outlineLevel="0" collapsed="false">
      <c r="A468" s="10"/>
      <c r="B468" s="10"/>
      <c r="C468" s="10"/>
      <c r="D468" s="10"/>
      <c r="E468" s="10"/>
      <c r="F468" s="10"/>
      <c r="G468" s="10"/>
      <c r="J468" s="11" t="n">
        <f aca="false">10^(W468/20)</f>
        <v>1</v>
      </c>
      <c r="K468" s="11" t="str">
        <f aca="false">COMPLEX(J468*COS(X468*PI()/180),J468*SIN(X468*PI()/180))</f>
        <v>1</v>
      </c>
      <c r="L468" s="11" t="e">
        <f aca="false">10^(Y468/20)</f>
        <v>#VALUE!</v>
      </c>
      <c r="M468" s="11" t="e">
        <f aca="false">COMPLEX(L468*COS(Z468*PI()/180),L468*SIN(Z468*PI()/180))</f>
        <v>#VALUE!</v>
      </c>
      <c r="N468" s="11" t="e">
        <f aca="false">IMSUB(1,M468)</f>
        <v>#VALUE!</v>
      </c>
      <c r="O468" s="11" t="e">
        <f aca="false">IMPRODUCT(K468,N468)</f>
        <v>#VALUE!</v>
      </c>
      <c r="P468" s="11" t="e">
        <f aca="false">IMDIV(M468,O468)</f>
        <v>#VALUE!</v>
      </c>
      <c r="Q468" s="11" t="e">
        <f aca="false">IMDIV(M468,K468)</f>
        <v>#VALUE!</v>
      </c>
      <c r="R468" s="11"/>
      <c r="V468" s="18" t="e">
        <f aca="false">IF(ISNUMBER(A468),A468,NA())</f>
        <v>#N/A</v>
      </c>
      <c r="W468" s="19"/>
      <c r="X468" s="19" t="n">
        <f aca="false">IF(R468&lt;-180,R468+360,IF(180&lt;R468,R468-360,R468))</f>
        <v>0</v>
      </c>
      <c r="Y468" s="19" t="e">
        <f aca="false">20*LOG10(D468)</f>
        <v>#VALUE!</v>
      </c>
      <c r="Z468" s="19" t="n">
        <f aca="false">E468</f>
        <v>0</v>
      </c>
      <c r="AA468" s="19" t="e">
        <f aca="false">Y468-W468</f>
        <v>#VALUE!</v>
      </c>
      <c r="AB468" s="20" t="e">
        <f aca="false">DEGREES(IMARGUMENT(Q468))</f>
        <v>#VALUE!</v>
      </c>
      <c r="AC468" s="20" t="e">
        <f aca="false">20*LOG10(IMABS(P468))</f>
        <v>#VALUE!</v>
      </c>
      <c r="AD468" s="20" t="e">
        <f aca="false">DEGREES(IMARGUMENT(P468))</f>
        <v>#VALUE!</v>
      </c>
    </row>
    <row r="469" customFormat="false" ht="14.25" hidden="false" customHeight="true" outlineLevel="0" collapsed="false">
      <c r="A469" s="10"/>
      <c r="B469" s="10"/>
      <c r="C469" s="10"/>
      <c r="D469" s="10"/>
      <c r="E469" s="10"/>
      <c r="F469" s="10"/>
      <c r="G469" s="10"/>
      <c r="J469" s="11" t="n">
        <f aca="false">10^(W469/20)</f>
        <v>1</v>
      </c>
      <c r="K469" s="11" t="str">
        <f aca="false">COMPLEX(J469*COS(X469*PI()/180),J469*SIN(X469*PI()/180))</f>
        <v>1</v>
      </c>
      <c r="L469" s="11" t="e">
        <f aca="false">10^(Y469/20)</f>
        <v>#VALUE!</v>
      </c>
      <c r="M469" s="11" t="e">
        <f aca="false">COMPLEX(L469*COS(Z469*PI()/180),L469*SIN(Z469*PI()/180))</f>
        <v>#VALUE!</v>
      </c>
      <c r="N469" s="11" t="e">
        <f aca="false">IMSUB(1,M469)</f>
        <v>#VALUE!</v>
      </c>
      <c r="O469" s="11" t="e">
        <f aca="false">IMPRODUCT(K469,N469)</f>
        <v>#VALUE!</v>
      </c>
      <c r="P469" s="11" t="e">
        <f aca="false">IMDIV(M469,O469)</f>
        <v>#VALUE!</v>
      </c>
      <c r="Q469" s="11" t="e">
        <f aca="false">IMDIV(M469,K469)</f>
        <v>#VALUE!</v>
      </c>
      <c r="R469" s="11"/>
      <c r="V469" s="18" t="e">
        <f aca="false">IF(ISNUMBER(A469),A469,NA())</f>
        <v>#N/A</v>
      </c>
      <c r="W469" s="19"/>
      <c r="X469" s="19" t="n">
        <f aca="false">IF(R469&lt;-180,R469+360,IF(180&lt;R469,R469-360,R469))</f>
        <v>0</v>
      </c>
      <c r="Y469" s="19" t="e">
        <f aca="false">20*LOG10(D469)</f>
        <v>#VALUE!</v>
      </c>
      <c r="Z469" s="19" t="n">
        <f aca="false">E469</f>
        <v>0</v>
      </c>
      <c r="AA469" s="19" t="e">
        <f aca="false">Y469-W469</f>
        <v>#VALUE!</v>
      </c>
      <c r="AB469" s="20" t="e">
        <f aca="false">DEGREES(IMARGUMENT(Q469))</f>
        <v>#VALUE!</v>
      </c>
      <c r="AC469" s="20" t="e">
        <f aca="false">20*LOG10(IMABS(P469))</f>
        <v>#VALUE!</v>
      </c>
      <c r="AD469" s="20" t="e">
        <f aca="false">DEGREES(IMARGUMENT(P469))</f>
        <v>#VALUE!</v>
      </c>
    </row>
    <row r="470" customFormat="false" ht="14.25" hidden="false" customHeight="true" outlineLevel="0" collapsed="false">
      <c r="A470" s="10"/>
      <c r="B470" s="10"/>
      <c r="C470" s="10"/>
      <c r="D470" s="10"/>
      <c r="E470" s="10"/>
      <c r="F470" s="10"/>
      <c r="G470" s="10"/>
      <c r="J470" s="11" t="n">
        <f aca="false">10^(W470/20)</f>
        <v>1</v>
      </c>
      <c r="K470" s="11" t="str">
        <f aca="false">COMPLEX(J470*COS(X470*PI()/180),J470*SIN(X470*PI()/180))</f>
        <v>1</v>
      </c>
      <c r="L470" s="11" t="e">
        <f aca="false">10^(Y470/20)</f>
        <v>#VALUE!</v>
      </c>
      <c r="M470" s="11" t="e">
        <f aca="false">COMPLEX(L470*COS(Z470*PI()/180),L470*SIN(Z470*PI()/180))</f>
        <v>#VALUE!</v>
      </c>
      <c r="N470" s="11" t="e">
        <f aca="false">IMSUB(1,M470)</f>
        <v>#VALUE!</v>
      </c>
      <c r="O470" s="11" t="e">
        <f aca="false">IMPRODUCT(K470,N470)</f>
        <v>#VALUE!</v>
      </c>
      <c r="P470" s="11" t="e">
        <f aca="false">IMDIV(M470,O470)</f>
        <v>#VALUE!</v>
      </c>
      <c r="Q470" s="11" t="e">
        <f aca="false">IMDIV(M470,K470)</f>
        <v>#VALUE!</v>
      </c>
      <c r="R470" s="11"/>
      <c r="V470" s="18" t="e">
        <f aca="false">IF(ISNUMBER(A470),A470,NA())</f>
        <v>#N/A</v>
      </c>
      <c r="W470" s="19"/>
      <c r="X470" s="19" t="n">
        <f aca="false">IF(R470&lt;-180,R470+360,IF(180&lt;R470,R470-360,R470))</f>
        <v>0</v>
      </c>
      <c r="Y470" s="19" t="e">
        <f aca="false">20*LOG10(D470)</f>
        <v>#VALUE!</v>
      </c>
      <c r="Z470" s="19" t="n">
        <f aca="false">E470</f>
        <v>0</v>
      </c>
      <c r="AA470" s="19" t="e">
        <f aca="false">Y470-W470</f>
        <v>#VALUE!</v>
      </c>
      <c r="AB470" s="20" t="e">
        <f aca="false">DEGREES(IMARGUMENT(Q470))</f>
        <v>#VALUE!</v>
      </c>
      <c r="AC470" s="20" t="e">
        <f aca="false">20*LOG10(IMABS(P470))</f>
        <v>#VALUE!</v>
      </c>
      <c r="AD470" s="20" t="e">
        <f aca="false">DEGREES(IMARGUMENT(P470))</f>
        <v>#VALUE!</v>
      </c>
    </row>
    <row r="471" customFormat="false" ht="14.25" hidden="false" customHeight="true" outlineLevel="0" collapsed="false">
      <c r="A471" s="10"/>
      <c r="B471" s="10"/>
      <c r="C471" s="10"/>
      <c r="D471" s="10"/>
      <c r="E471" s="10"/>
      <c r="F471" s="10"/>
      <c r="G471" s="10"/>
      <c r="J471" s="11" t="n">
        <f aca="false">10^(W471/20)</f>
        <v>1</v>
      </c>
      <c r="K471" s="11" t="str">
        <f aca="false">COMPLEX(J471*COS(X471*PI()/180),J471*SIN(X471*PI()/180))</f>
        <v>1</v>
      </c>
      <c r="L471" s="11" t="e">
        <f aca="false">10^(Y471/20)</f>
        <v>#VALUE!</v>
      </c>
      <c r="M471" s="11" t="e">
        <f aca="false">COMPLEX(L471*COS(Z471*PI()/180),L471*SIN(Z471*PI()/180))</f>
        <v>#VALUE!</v>
      </c>
      <c r="N471" s="11" t="e">
        <f aca="false">IMSUB(1,M471)</f>
        <v>#VALUE!</v>
      </c>
      <c r="O471" s="11" t="e">
        <f aca="false">IMPRODUCT(K471,N471)</f>
        <v>#VALUE!</v>
      </c>
      <c r="P471" s="11" t="e">
        <f aca="false">IMDIV(M471,O471)</f>
        <v>#VALUE!</v>
      </c>
      <c r="Q471" s="11" t="e">
        <f aca="false">IMDIV(M471,K471)</f>
        <v>#VALUE!</v>
      </c>
      <c r="R471" s="11"/>
      <c r="V471" s="18" t="e">
        <f aca="false">IF(ISNUMBER(A471),A471,NA())</f>
        <v>#N/A</v>
      </c>
      <c r="W471" s="19"/>
      <c r="X471" s="19" t="n">
        <f aca="false">IF(R471&lt;-180,R471+360,IF(180&lt;R471,R471-360,R471))</f>
        <v>0</v>
      </c>
      <c r="Y471" s="19" t="e">
        <f aca="false">20*LOG10(D471)</f>
        <v>#VALUE!</v>
      </c>
      <c r="Z471" s="19" t="n">
        <f aca="false">E471</f>
        <v>0</v>
      </c>
      <c r="AA471" s="19" t="e">
        <f aca="false">Y471-W471</f>
        <v>#VALUE!</v>
      </c>
      <c r="AB471" s="20" t="e">
        <f aca="false">DEGREES(IMARGUMENT(Q471))</f>
        <v>#VALUE!</v>
      </c>
      <c r="AC471" s="20" t="e">
        <f aca="false">20*LOG10(IMABS(P471))</f>
        <v>#VALUE!</v>
      </c>
      <c r="AD471" s="20" t="e">
        <f aca="false">DEGREES(IMARGUMENT(P471))</f>
        <v>#VALUE!</v>
      </c>
    </row>
    <row r="472" customFormat="false" ht="14.25" hidden="false" customHeight="true" outlineLevel="0" collapsed="false">
      <c r="A472" s="10"/>
      <c r="B472" s="10"/>
      <c r="C472" s="10"/>
      <c r="D472" s="10"/>
      <c r="E472" s="10"/>
      <c r="F472" s="10"/>
      <c r="G472" s="10"/>
      <c r="J472" s="11" t="n">
        <f aca="false">10^(W472/20)</f>
        <v>1</v>
      </c>
      <c r="K472" s="11" t="str">
        <f aca="false">COMPLEX(J472*COS(X472*PI()/180),J472*SIN(X472*PI()/180))</f>
        <v>1</v>
      </c>
      <c r="L472" s="11" t="e">
        <f aca="false">10^(Y472/20)</f>
        <v>#VALUE!</v>
      </c>
      <c r="M472" s="11" t="e">
        <f aca="false">COMPLEX(L472*COS(Z472*PI()/180),L472*SIN(Z472*PI()/180))</f>
        <v>#VALUE!</v>
      </c>
      <c r="N472" s="11" t="e">
        <f aca="false">IMSUB(1,M472)</f>
        <v>#VALUE!</v>
      </c>
      <c r="O472" s="11" t="e">
        <f aca="false">IMPRODUCT(K472,N472)</f>
        <v>#VALUE!</v>
      </c>
      <c r="P472" s="11" t="e">
        <f aca="false">IMDIV(M472,O472)</f>
        <v>#VALUE!</v>
      </c>
      <c r="Q472" s="11" t="e">
        <f aca="false">IMDIV(M472,K472)</f>
        <v>#VALUE!</v>
      </c>
      <c r="R472" s="11"/>
      <c r="V472" s="18" t="e">
        <f aca="false">IF(ISNUMBER(A472),A472,NA())</f>
        <v>#N/A</v>
      </c>
      <c r="W472" s="19"/>
      <c r="X472" s="19" t="n">
        <f aca="false">IF(R472&lt;-180,R472+360,IF(180&lt;R472,R472-360,R472))</f>
        <v>0</v>
      </c>
      <c r="Y472" s="19" t="e">
        <f aca="false">20*LOG10(D472)</f>
        <v>#VALUE!</v>
      </c>
      <c r="Z472" s="19" t="n">
        <f aca="false">E472</f>
        <v>0</v>
      </c>
      <c r="AA472" s="19" t="e">
        <f aca="false">Y472-W472</f>
        <v>#VALUE!</v>
      </c>
      <c r="AB472" s="20" t="e">
        <f aca="false">DEGREES(IMARGUMENT(Q472))</f>
        <v>#VALUE!</v>
      </c>
      <c r="AC472" s="20" t="e">
        <f aca="false">20*LOG10(IMABS(P472))</f>
        <v>#VALUE!</v>
      </c>
      <c r="AD472" s="20" t="e">
        <f aca="false">DEGREES(IMARGUMENT(P472))</f>
        <v>#VALUE!</v>
      </c>
    </row>
    <row r="473" customFormat="false" ht="14.25" hidden="false" customHeight="true" outlineLevel="0" collapsed="false">
      <c r="A473" s="10"/>
      <c r="B473" s="10"/>
      <c r="C473" s="10"/>
      <c r="D473" s="10"/>
      <c r="E473" s="10"/>
      <c r="F473" s="10"/>
      <c r="G473" s="10"/>
      <c r="J473" s="11" t="n">
        <f aca="false">10^(W473/20)</f>
        <v>1</v>
      </c>
      <c r="K473" s="11" t="str">
        <f aca="false">COMPLEX(J473*COS(X473*PI()/180),J473*SIN(X473*PI()/180))</f>
        <v>1</v>
      </c>
      <c r="L473" s="11" t="e">
        <f aca="false">10^(Y473/20)</f>
        <v>#VALUE!</v>
      </c>
      <c r="M473" s="11" t="e">
        <f aca="false">COMPLEX(L473*COS(Z473*PI()/180),L473*SIN(Z473*PI()/180))</f>
        <v>#VALUE!</v>
      </c>
      <c r="N473" s="11" t="e">
        <f aca="false">IMSUB(1,M473)</f>
        <v>#VALUE!</v>
      </c>
      <c r="O473" s="11" t="e">
        <f aca="false">IMPRODUCT(K473,N473)</f>
        <v>#VALUE!</v>
      </c>
      <c r="P473" s="11" t="e">
        <f aca="false">IMDIV(M473,O473)</f>
        <v>#VALUE!</v>
      </c>
      <c r="Q473" s="11" t="e">
        <f aca="false">IMDIV(M473,K473)</f>
        <v>#VALUE!</v>
      </c>
      <c r="R473" s="11"/>
      <c r="V473" s="18" t="e">
        <f aca="false">IF(ISNUMBER(A473),A473,NA())</f>
        <v>#N/A</v>
      </c>
      <c r="W473" s="19"/>
      <c r="X473" s="19" t="n">
        <f aca="false">IF(R473&lt;-180,R473+360,IF(180&lt;R473,R473-360,R473))</f>
        <v>0</v>
      </c>
      <c r="Y473" s="19" t="e">
        <f aca="false">20*LOG10(D473)</f>
        <v>#VALUE!</v>
      </c>
      <c r="Z473" s="19" t="n">
        <f aca="false">E473</f>
        <v>0</v>
      </c>
      <c r="AA473" s="19" t="e">
        <f aca="false">Y473-W473</f>
        <v>#VALUE!</v>
      </c>
      <c r="AB473" s="20" t="e">
        <f aca="false">DEGREES(IMARGUMENT(Q473))</f>
        <v>#VALUE!</v>
      </c>
      <c r="AC473" s="20" t="e">
        <f aca="false">20*LOG10(IMABS(P473))</f>
        <v>#VALUE!</v>
      </c>
      <c r="AD473" s="20" t="e">
        <f aca="false">DEGREES(IMARGUMENT(P473))</f>
        <v>#VALUE!</v>
      </c>
    </row>
    <row r="474" customFormat="false" ht="14.25" hidden="false" customHeight="true" outlineLevel="0" collapsed="false">
      <c r="A474" s="10"/>
      <c r="B474" s="10"/>
      <c r="C474" s="10"/>
      <c r="D474" s="10"/>
      <c r="E474" s="10"/>
      <c r="F474" s="10"/>
      <c r="G474" s="10"/>
      <c r="J474" s="11" t="n">
        <f aca="false">10^(W474/20)</f>
        <v>1</v>
      </c>
      <c r="K474" s="11" t="str">
        <f aca="false">COMPLEX(J474*COS(X474*PI()/180),J474*SIN(X474*PI()/180))</f>
        <v>1</v>
      </c>
      <c r="L474" s="11" t="e">
        <f aca="false">10^(Y474/20)</f>
        <v>#VALUE!</v>
      </c>
      <c r="M474" s="11" t="e">
        <f aca="false">COMPLEX(L474*COS(Z474*PI()/180),L474*SIN(Z474*PI()/180))</f>
        <v>#VALUE!</v>
      </c>
      <c r="N474" s="11" t="e">
        <f aca="false">IMSUB(1,M474)</f>
        <v>#VALUE!</v>
      </c>
      <c r="O474" s="11" t="e">
        <f aca="false">IMPRODUCT(K474,N474)</f>
        <v>#VALUE!</v>
      </c>
      <c r="P474" s="11" t="e">
        <f aca="false">IMDIV(M474,O474)</f>
        <v>#VALUE!</v>
      </c>
      <c r="Q474" s="11" t="e">
        <f aca="false">IMDIV(M474,K474)</f>
        <v>#VALUE!</v>
      </c>
      <c r="R474" s="11"/>
      <c r="V474" s="18" t="e">
        <f aca="false">IF(ISNUMBER(A474),A474,NA())</f>
        <v>#N/A</v>
      </c>
      <c r="W474" s="19"/>
      <c r="X474" s="19" t="n">
        <f aca="false">IF(R474&lt;-180,R474+360,IF(180&lt;R474,R474-360,R474))</f>
        <v>0</v>
      </c>
      <c r="Y474" s="19" t="e">
        <f aca="false">20*LOG10(D474)</f>
        <v>#VALUE!</v>
      </c>
      <c r="Z474" s="19" t="n">
        <f aca="false">E474</f>
        <v>0</v>
      </c>
      <c r="AA474" s="19" t="e">
        <f aca="false">Y474-W474</f>
        <v>#VALUE!</v>
      </c>
      <c r="AB474" s="20" t="e">
        <f aca="false">DEGREES(IMARGUMENT(Q474))</f>
        <v>#VALUE!</v>
      </c>
      <c r="AC474" s="20" t="e">
        <f aca="false">20*LOG10(IMABS(P474))</f>
        <v>#VALUE!</v>
      </c>
      <c r="AD474" s="20" t="e">
        <f aca="false">DEGREES(IMARGUMENT(P474))</f>
        <v>#VALUE!</v>
      </c>
    </row>
    <row r="475" customFormat="false" ht="14.25" hidden="false" customHeight="true" outlineLevel="0" collapsed="false">
      <c r="A475" s="10"/>
      <c r="B475" s="10"/>
      <c r="C475" s="10"/>
      <c r="D475" s="10"/>
      <c r="E475" s="10"/>
      <c r="F475" s="10"/>
      <c r="G475" s="10"/>
      <c r="J475" s="11" t="n">
        <f aca="false">10^(W475/20)</f>
        <v>1</v>
      </c>
      <c r="K475" s="11" t="str">
        <f aca="false">COMPLEX(J475*COS(X475*PI()/180),J475*SIN(X475*PI()/180))</f>
        <v>1</v>
      </c>
      <c r="L475" s="11" t="e">
        <f aca="false">10^(Y475/20)</f>
        <v>#VALUE!</v>
      </c>
      <c r="M475" s="11" t="e">
        <f aca="false">COMPLEX(L475*COS(Z475*PI()/180),L475*SIN(Z475*PI()/180))</f>
        <v>#VALUE!</v>
      </c>
      <c r="N475" s="11" t="e">
        <f aca="false">IMSUB(1,M475)</f>
        <v>#VALUE!</v>
      </c>
      <c r="O475" s="11" t="e">
        <f aca="false">IMPRODUCT(K475,N475)</f>
        <v>#VALUE!</v>
      </c>
      <c r="P475" s="11" t="e">
        <f aca="false">IMDIV(M475,O475)</f>
        <v>#VALUE!</v>
      </c>
      <c r="Q475" s="11" t="e">
        <f aca="false">IMDIV(M475,K475)</f>
        <v>#VALUE!</v>
      </c>
      <c r="R475" s="11"/>
      <c r="V475" s="18" t="e">
        <f aca="false">IF(ISNUMBER(A475),A475,NA())</f>
        <v>#N/A</v>
      </c>
      <c r="W475" s="19"/>
      <c r="X475" s="19" t="n">
        <f aca="false">IF(R475&lt;-180,R475+360,IF(180&lt;R475,R475-360,R475))</f>
        <v>0</v>
      </c>
      <c r="Y475" s="19" t="e">
        <f aca="false">20*LOG10(D475)</f>
        <v>#VALUE!</v>
      </c>
      <c r="Z475" s="19" t="n">
        <f aca="false">E475</f>
        <v>0</v>
      </c>
      <c r="AA475" s="19" t="e">
        <f aca="false">Y475-W475</f>
        <v>#VALUE!</v>
      </c>
      <c r="AB475" s="20" t="e">
        <f aca="false">DEGREES(IMARGUMENT(Q475))</f>
        <v>#VALUE!</v>
      </c>
      <c r="AC475" s="20" t="e">
        <f aca="false">20*LOG10(IMABS(P475))</f>
        <v>#VALUE!</v>
      </c>
      <c r="AD475" s="20" t="e">
        <f aca="false">DEGREES(IMARGUMENT(P475))</f>
        <v>#VALUE!</v>
      </c>
    </row>
    <row r="476" customFormat="false" ht="14.25" hidden="false" customHeight="true" outlineLevel="0" collapsed="false">
      <c r="A476" s="10"/>
      <c r="B476" s="10"/>
      <c r="C476" s="10"/>
      <c r="D476" s="10"/>
      <c r="E476" s="10"/>
      <c r="F476" s="10"/>
      <c r="G476" s="10"/>
      <c r="J476" s="11" t="n">
        <f aca="false">10^(W476/20)</f>
        <v>1</v>
      </c>
      <c r="K476" s="11" t="str">
        <f aca="false">COMPLEX(J476*COS(X476*PI()/180),J476*SIN(X476*PI()/180))</f>
        <v>1</v>
      </c>
      <c r="L476" s="11" t="e">
        <f aca="false">10^(Y476/20)</f>
        <v>#VALUE!</v>
      </c>
      <c r="M476" s="11" t="e">
        <f aca="false">COMPLEX(L476*COS(Z476*PI()/180),L476*SIN(Z476*PI()/180))</f>
        <v>#VALUE!</v>
      </c>
      <c r="N476" s="11" t="e">
        <f aca="false">IMSUB(1,M476)</f>
        <v>#VALUE!</v>
      </c>
      <c r="O476" s="11" t="e">
        <f aca="false">IMPRODUCT(K476,N476)</f>
        <v>#VALUE!</v>
      </c>
      <c r="P476" s="11" t="e">
        <f aca="false">IMDIV(M476,O476)</f>
        <v>#VALUE!</v>
      </c>
      <c r="Q476" s="11" t="e">
        <f aca="false">IMDIV(M476,K476)</f>
        <v>#VALUE!</v>
      </c>
      <c r="R476" s="11"/>
      <c r="V476" s="18" t="e">
        <f aca="false">IF(ISNUMBER(A476),A476,NA())</f>
        <v>#N/A</v>
      </c>
      <c r="W476" s="19"/>
      <c r="X476" s="19" t="n">
        <f aca="false">IF(R476&lt;-180,R476+360,IF(180&lt;R476,R476-360,R476))</f>
        <v>0</v>
      </c>
      <c r="Y476" s="19" t="e">
        <f aca="false">20*LOG10(D476)</f>
        <v>#VALUE!</v>
      </c>
      <c r="Z476" s="19" t="n">
        <f aca="false">E476</f>
        <v>0</v>
      </c>
      <c r="AA476" s="19" t="e">
        <f aca="false">Y476-W476</f>
        <v>#VALUE!</v>
      </c>
      <c r="AB476" s="20" t="e">
        <f aca="false">DEGREES(IMARGUMENT(Q476))</f>
        <v>#VALUE!</v>
      </c>
      <c r="AC476" s="20" t="e">
        <f aca="false">20*LOG10(IMABS(P476))</f>
        <v>#VALUE!</v>
      </c>
      <c r="AD476" s="20" t="e">
        <f aca="false">DEGREES(IMARGUMENT(P476))</f>
        <v>#VALUE!</v>
      </c>
    </row>
    <row r="477" customFormat="false" ht="14.25" hidden="false" customHeight="true" outlineLevel="0" collapsed="false">
      <c r="A477" s="10"/>
      <c r="B477" s="10"/>
      <c r="C477" s="10"/>
      <c r="D477" s="10"/>
      <c r="E477" s="10"/>
      <c r="F477" s="10"/>
      <c r="G477" s="10"/>
      <c r="J477" s="11" t="n">
        <f aca="false">10^(W477/20)</f>
        <v>1</v>
      </c>
      <c r="K477" s="11" t="str">
        <f aca="false">COMPLEX(J477*COS(X477*PI()/180),J477*SIN(X477*PI()/180))</f>
        <v>1</v>
      </c>
      <c r="L477" s="11" t="e">
        <f aca="false">10^(Y477/20)</f>
        <v>#VALUE!</v>
      </c>
      <c r="M477" s="11" t="e">
        <f aca="false">COMPLEX(L477*COS(Z477*PI()/180),L477*SIN(Z477*PI()/180))</f>
        <v>#VALUE!</v>
      </c>
      <c r="N477" s="11" t="e">
        <f aca="false">IMSUB(1,M477)</f>
        <v>#VALUE!</v>
      </c>
      <c r="O477" s="11" t="e">
        <f aca="false">IMPRODUCT(K477,N477)</f>
        <v>#VALUE!</v>
      </c>
      <c r="P477" s="11" t="e">
        <f aca="false">IMDIV(M477,O477)</f>
        <v>#VALUE!</v>
      </c>
      <c r="Q477" s="11" t="e">
        <f aca="false">IMDIV(M477,K477)</f>
        <v>#VALUE!</v>
      </c>
      <c r="R477" s="11"/>
      <c r="V477" s="18" t="e">
        <f aca="false">IF(ISNUMBER(A477),A477,NA())</f>
        <v>#N/A</v>
      </c>
      <c r="W477" s="19"/>
      <c r="X477" s="19" t="n">
        <f aca="false">IF(R477&lt;-180,R477+360,IF(180&lt;R477,R477-360,R477))</f>
        <v>0</v>
      </c>
      <c r="Y477" s="19" t="e">
        <f aca="false">20*LOG10(D477)</f>
        <v>#VALUE!</v>
      </c>
      <c r="Z477" s="19" t="n">
        <f aca="false">E477</f>
        <v>0</v>
      </c>
      <c r="AA477" s="19" t="e">
        <f aca="false">Y477-W477</f>
        <v>#VALUE!</v>
      </c>
      <c r="AB477" s="20" t="e">
        <f aca="false">DEGREES(IMARGUMENT(Q477))</f>
        <v>#VALUE!</v>
      </c>
      <c r="AC477" s="20" t="e">
        <f aca="false">20*LOG10(IMABS(P477))</f>
        <v>#VALUE!</v>
      </c>
      <c r="AD477" s="20" t="e">
        <f aca="false">DEGREES(IMARGUMENT(P477))</f>
        <v>#VALUE!</v>
      </c>
    </row>
    <row r="478" customFormat="false" ht="14.25" hidden="false" customHeight="true" outlineLevel="0" collapsed="false">
      <c r="A478" s="10"/>
      <c r="B478" s="10"/>
      <c r="C478" s="10"/>
      <c r="D478" s="10"/>
      <c r="E478" s="10"/>
      <c r="F478" s="10"/>
      <c r="G478" s="10"/>
      <c r="J478" s="11" t="n">
        <f aca="false">10^(W478/20)</f>
        <v>1</v>
      </c>
      <c r="K478" s="11" t="str">
        <f aca="false">COMPLEX(J478*COS(X478*PI()/180),J478*SIN(X478*PI()/180))</f>
        <v>1</v>
      </c>
      <c r="L478" s="11" t="e">
        <f aca="false">10^(Y478/20)</f>
        <v>#VALUE!</v>
      </c>
      <c r="M478" s="11" t="e">
        <f aca="false">COMPLEX(L478*COS(Z478*PI()/180),L478*SIN(Z478*PI()/180))</f>
        <v>#VALUE!</v>
      </c>
      <c r="N478" s="11" t="e">
        <f aca="false">IMSUB(1,M478)</f>
        <v>#VALUE!</v>
      </c>
      <c r="O478" s="11" t="e">
        <f aca="false">IMPRODUCT(K478,N478)</f>
        <v>#VALUE!</v>
      </c>
      <c r="P478" s="11" t="e">
        <f aca="false">IMDIV(M478,O478)</f>
        <v>#VALUE!</v>
      </c>
      <c r="Q478" s="11" t="e">
        <f aca="false">IMDIV(M478,K478)</f>
        <v>#VALUE!</v>
      </c>
      <c r="R478" s="11"/>
      <c r="V478" s="18" t="e">
        <f aca="false">IF(ISNUMBER(A478),A478,NA())</f>
        <v>#N/A</v>
      </c>
      <c r="W478" s="19"/>
      <c r="X478" s="19" t="n">
        <f aca="false">IF(R478&lt;-180,R478+360,IF(180&lt;R478,R478-360,R478))</f>
        <v>0</v>
      </c>
      <c r="Y478" s="19" t="e">
        <f aca="false">20*LOG10(D478)</f>
        <v>#VALUE!</v>
      </c>
      <c r="Z478" s="19" t="n">
        <f aca="false">E478</f>
        <v>0</v>
      </c>
      <c r="AA478" s="19" t="e">
        <f aca="false">Y478-W478</f>
        <v>#VALUE!</v>
      </c>
      <c r="AB478" s="20" t="e">
        <f aca="false">DEGREES(IMARGUMENT(Q478))</f>
        <v>#VALUE!</v>
      </c>
      <c r="AC478" s="20" t="e">
        <f aca="false">20*LOG10(IMABS(P478))</f>
        <v>#VALUE!</v>
      </c>
      <c r="AD478" s="20" t="e">
        <f aca="false">DEGREES(IMARGUMENT(P478))</f>
        <v>#VALUE!</v>
      </c>
    </row>
    <row r="479" customFormat="false" ht="14.25" hidden="false" customHeight="true" outlineLevel="0" collapsed="false">
      <c r="A479" s="10"/>
      <c r="B479" s="10"/>
      <c r="C479" s="10"/>
      <c r="D479" s="10"/>
      <c r="E479" s="10"/>
      <c r="F479" s="10"/>
      <c r="G479" s="10"/>
      <c r="J479" s="11" t="n">
        <f aca="false">10^(W479/20)</f>
        <v>1</v>
      </c>
      <c r="K479" s="11" t="str">
        <f aca="false">COMPLEX(J479*COS(X479*PI()/180),J479*SIN(X479*PI()/180))</f>
        <v>1</v>
      </c>
      <c r="L479" s="11" t="e">
        <f aca="false">10^(Y479/20)</f>
        <v>#VALUE!</v>
      </c>
      <c r="M479" s="11" t="e">
        <f aca="false">COMPLEX(L479*COS(Z479*PI()/180),L479*SIN(Z479*PI()/180))</f>
        <v>#VALUE!</v>
      </c>
      <c r="N479" s="11" t="e">
        <f aca="false">IMSUB(1,M479)</f>
        <v>#VALUE!</v>
      </c>
      <c r="O479" s="11" t="e">
        <f aca="false">IMPRODUCT(K479,N479)</f>
        <v>#VALUE!</v>
      </c>
      <c r="P479" s="11" t="e">
        <f aca="false">IMDIV(M479,O479)</f>
        <v>#VALUE!</v>
      </c>
      <c r="Q479" s="11" t="e">
        <f aca="false">IMDIV(M479,K479)</f>
        <v>#VALUE!</v>
      </c>
      <c r="R479" s="11"/>
      <c r="V479" s="18" t="e">
        <f aca="false">IF(ISNUMBER(A479),A479,NA())</f>
        <v>#N/A</v>
      </c>
      <c r="W479" s="19"/>
      <c r="X479" s="19" t="n">
        <f aca="false">IF(R479&lt;-180,R479+360,IF(180&lt;R479,R479-360,R479))</f>
        <v>0</v>
      </c>
      <c r="Y479" s="19" t="e">
        <f aca="false">20*LOG10(D479)</f>
        <v>#VALUE!</v>
      </c>
      <c r="Z479" s="19" t="n">
        <f aca="false">E479</f>
        <v>0</v>
      </c>
      <c r="AA479" s="19" t="e">
        <f aca="false">Y479-W479</f>
        <v>#VALUE!</v>
      </c>
      <c r="AB479" s="20" t="e">
        <f aca="false">DEGREES(IMARGUMENT(Q479))</f>
        <v>#VALUE!</v>
      </c>
      <c r="AC479" s="20" t="e">
        <f aca="false">20*LOG10(IMABS(P479))</f>
        <v>#VALUE!</v>
      </c>
      <c r="AD479" s="20" t="e">
        <f aca="false">DEGREES(IMARGUMENT(P479))</f>
        <v>#VALUE!</v>
      </c>
    </row>
    <row r="480" customFormat="false" ht="14.25" hidden="false" customHeight="true" outlineLevel="0" collapsed="false">
      <c r="A480" s="10"/>
      <c r="B480" s="10"/>
      <c r="C480" s="10"/>
      <c r="D480" s="10"/>
      <c r="E480" s="10"/>
      <c r="F480" s="10"/>
      <c r="G480" s="10"/>
      <c r="J480" s="11" t="n">
        <f aca="false">10^(W480/20)</f>
        <v>1</v>
      </c>
      <c r="K480" s="11" t="str">
        <f aca="false">COMPLEX(J480*COS(X480*PI()/180),J480*SIN(X480*PI()/180))</f>
        <v>1</v>
      </c>
      <c r="L480" s="11" t="e">
        <f aca="false">10^(Y480/20)</f>
        <v>#VALUE!</v>
      </c>
      <c r="M480" s="11" t="e">
        <f aca="false">COMPLEX(L480*COS(Z480*PI()/180),L480*SIN(Z480*PI()/180))</f>
        <v>#VALUE!</v>
      </c>
      <c r="N480" s="11" t="e">
        <f aca="false">IMSUB(1,M480)</f>
        <v>#VALUE!</v>
      </c>
      <c r="O480" s="11" t="e">
        <f aca="false">IMPRODUCT(K480,N480)</f>
        <v>#VALUE!</v>
      </c>
      <c r="P480" s="11" t="e">
        <f aca="false">IMDIV(M480,O480)</f>
        <v>#VALUE!</v>
      </c>
      <c r="Q480" s="11" t="e">
        <f aca="false">IMDIV(M480,K480)</f>
        <v>#VALUE!</v>
      </c>
      <c r="R480" s="11"/>
      <c r="V480" s="18" t="e">
        <f aca="false">IF(ISNUMBER(A480),A480,NA())</f>
        <v>#N/A</v>
      </c>
      <c r="W480" s="19"/>
      <c r="X480" s="19" t="n">
        <f aca="false">IF(R480&lt;-180,R480+360,IF(180&lt;R480,R480-360,R480))</f>
        <v>0</v>
      </c>
      <c r="Y480" s="19" t="e">
        <f aca="false">20*LOG10(D480)</f>
        <v>#VALUE!</v>
      </c>
      <c r="Z480" s="19" t="n">
        <f aca="false">E480</f>
        <v>0</v>
      </c>
      <c r="AA480" s="19" t="e">
        <f aca="false">Y480-W480</f>
        <v>#VALUE!</v>
      </c>
      <c r="AB480" s="20" t="e">
        <f aca="false">DEGREES(IMARGUMENT(Q480))</f>
        <v>#VALUE!</v>
      </c>
      <c r="AC480" s="20" t="e">
        <f aca="false">20*LOG10(IMABS(P480))</f>
        <v>#VALUE!</v>
      </c>
      <c r="AD480" s="20" t="e">
        <f aca="false">DEGREES(IMARGUMENT(P480))</f>
        <v>#VALUE!</v>
      </c>
    </row>
    <row r="481" customFormat="false" ht="14.25" hidden="false" customHeight="true" outlineLevel="0" collapsed="false">
      <c r="A481" s="10"/>
      <c r="B481" s="10"/>
      <c r="C481" s="10"/>
      <c r="D481" s="10"/>
      <c r="E481" s="10"/>
      <c r="F481" s="10"/>
      <c r="G481" s="10"/>
      <c r="J481" s="11" t="n">
        <f aca="false">10^(W481/20)</f>
        <v>1</v>
      </c>
      <c r="K481" s="11" t="str">
        <f aca="false">COMPLEX(J481*COS(X481*PI()/180),J481*SIN(X481*PI()/180))</f>
        <v>1</v>
      </c>
      <c r="L481" s="11" t="e">
        <f aca="false">10^(Y481/20)</f>
        <v>#VALUE!</v>
      </c>
      <c r="M481" s="11" t="e">
        <f aca="false">COMPLEX(L481*COS(Z481*PI()/180),L481*SIN(Z481*PI()/180))</f>
        <v>#VALUE!</v>
      </c>
      <c r="N481" s="11" t="e">
        <f aca="false">IMSUB(1,M481)</f>
        <v>#VALUE!</v>
      </c>
      <c r="O481" s="11" t="e">
        <f aca="false">IMPRODUCT(K481,N481)</f>
        <v>#VALUE!</v>
      </c>
      <c r="P481" s="11" t="e">
        <f aca="false">IMDIV(M481,O481)</f>
        <v>#VALUE!</v>
      </c>
      <c r="Q481" s="11" t="e">
        <f aca="false">IMDIV(M481,K481)</f>
        <v>#VALUE!</v>
      </c>
      <c r="R481" s="11"/>
      <c r="V481" s="18" t="e">
        <f aca="false">IF(ISNUMBER(A481),A481,NA())</f>
        <v>#N/A</v>
      </c>
      <c r="W481" s="19"/>
      <c r="X481" s="19" t="n">
        <f aca="false">IF(R481&lt;-180,R481+360,IF(180&lt;R481,R481-360,R481))</f>
        <v>0</v>
      </c>
      <c r="Y481" s="19" t="e">
        <f aca="false">20*LOG10(D481)</f>
        <v>#VALUE!</v>
      </c>
      <c r="Z481" s="19" t="n">
        <f aca="false">E481</f>
        <v>0</v>
      </c>
      <c r="AA481" s="19" t="e">
        <f aca="false">Y481-W481</f>
        <v>#VALUE!</v>
      </c>
      <c r="AB481" s="20" t="e">
        <f aca="false">DEGREES(IMARGUMENT(Q481))</f>
        <v>#VALUE!</v>
      </c>
      <c r="AC481" s="20" t="e">
        <f aca="false">20*LOG10(IMABS(P481))</f>
        <v>#VALUE!</v>
      </c>
      <c r="AD481" s="20" t="e">
        <f aca="false">DEGREES(IMARGUMENT(P481))</f>
        <v>#VALUE!</v>
      </c>
    </row>
    <row r="482" customFormat="false" ht="14.25" hidden="false" customHeight="true" outlineLevel="0" collapsed="false">
      <c r="A482" s="10"/>
      <c r="B482" s="10"/>
      <c r="C482" s="10"/>
      <c r="D482" s="10"/>
      <c r="E482" s="10"/>
      <c r="F482" s="10"/>
      <c r="G482" s="10"/>
      <c r="J482" s="11" t="n">
        <f aca="false">10^(W482/20)</f>
        <v>1</v>
      </c>
      <c r="K482" s="11" t="str">
        <f aca="false">COMPLEX(J482*COS(X482*PI()/180),J482*SIN(X482*PI()/180))</f>
        <v>1</v>
      </c>
      <c r="L482" s="11" t="e">
        <f aca="false">10^(Y482/20)</f>
        <v>#VALUE!</v>
      </c>
      <c r="M482" s="11" t="e">
        <f aca="false">COMPLEX(L482*COS(Z482*PI()/180),L482*SIN(Z482*PI()/180))</f>
        <v>#VALUE!</v>
      </c>
      <c r="N482" s="11" t="e">
        <f aca="false">IMSUB(1,M482)</f>
        <v>#VALUE!</v>
      </c>
      <c r="O482" s="11" t="e">
        <f aca="false">IMPRODUCT(K482,N482)</f>
        <v>#VALUE!</v>
      </c>
      <c r="P482" s="11" t="e">
        <f aca="false">IMDIV(M482,O482)</f>
        <v>#VALUE!</v>
      </c>
      <c r="Q482" s="11" t="e">
        <f aca="false">IMDIV(M482,K482)</f>
        <v>#VALUE!</v>
      </c>
      <c r="R482" s="11"/>
      <c r="V482" s="18" t="e">
        <f aca="false">IF(ISNUMBER(A482),A482,NA())</f>
        <v>#N/A</v>
      </c>
      <c r="W482" s="19"/>
      <c r="X482" s="19" t="n">
        <f aca="false">IF(R482&lt;-180,R482+360,IF(180&lt;R482,R482-360,R482))</f>
        <v>0</v>
      </c>
      <c r="Y482" s="19" t="e">
        <f aca="false">20*LOG10(D482)</f>
        <v>#VALUE!</v>
      </c>
      <c r="Z482" s="19" t="n">
        <f aca="false">E482</f>
        <v>0</v>
      </c>
      <c r="AA482" s="19" t="e">
        <f aca="false">Y482-W482</f>
        <v>#VALUE!</v>
      </c>
      <c r="AB482" s="20" t="e">
        <f aca="false">DEGREES(IMARGUMENT(Q482))</f>
        <v>#VALUE!</v>
      </c>
      <c r="AC482" s="20" t="e">
        <f aca="false">20*LOG10(IMABS(P482))</f>
        <v>#VALUE!</v>
      </c>
      <c r="AD482" s="20" t="e">
        <f aca="false">DEGREES(IMARGUMENT(P482))</f>
        <v>#VALUE!</v>
      </c>
    </row>
    <row r="483" customFormat="false" ht="14.25" hidden="false" customHeight="true" outlineLevel="0" collapsed="false">
      <c r="A483" s="10"/>
      <c r="B483" s="10"/>
      <c r="C483" s="10"/>
      <c r="D483" s="10"/>
      <c r="E483" s="10"/>
      <c r="F483" s="10"/>
      <c r="G483" s="10"/>
      <c r="J483" s="11" t="n">
        <f aca="false">10^(W483/20)</f>
        <v>1</v>
      </c>
      <c r="K483" s="11" t="str">
        <f aca="false">COMPLEX(J483*COS(X483*PI()/180),J483*SIN(X483*PI()/180))</f>
        <v>1</v>
      </c>
      <c r="L483" s="11" t="e">
        <f aca="false">10^(Y483/20)</f>
        <v>#VALUE!</v>
      </c>
      <c r="M483" s="11" t="e">
        <f aca="false">COMPLEX(L483*COS(Z483*PI()/180),L483*SIN(Z483*PI()/180))</f>
        <v>#VALUE!</v>
      </c>
      <c r="N483" s="11" t="e">
        <f aca="false">IMSUB(1,M483)</f>
        <v>#VALUE!</v>
      </c>
      <c r="O483" s="11" t="e">
        <f aca="false">IMPRODUCT(K483,N483)</f>
        <v>#VALUE!</v>
      </c>
      <c r="P483" s="11" t="e">
        <f aca="false">IMDIV(M483,O483)</f>
        <v>#VALUE!</v>
      </c>
      <c r="Q483" s="11" t="e">
        <f aca="false">IMDIV(M483,K483)</f>
        <v>#VALUE!</v>
      </c>
      <c r="R483" s="11"/>
      <c r="V483" s="18" t="e">
        <f aca="false">IF(ISNUMBER(A483),A483,NA())</f>
        <v>#N/A</v>
      </c>
      <c r="W483" s="19"/>
      <c r="X483" s="19" t="n">
        <f aca="false">IF(R483&lt;-180,R483+360,IF(180&lt;R483,R483-360,R483))</f>
        <v>0</v>
      </c>
      <c r="Y483" s="19" t="e">
        <f aca="false">20*LOG10(D483)</f>
        <v>#VALUE!</v>
      </c>
      <c r="Z483" s="19" t="n">
        <f aca="false">E483</f>
        <v>0</v>
      </c>
      <c r="AA483" s="19" t="e">
        <f aca="false">Y483-W483</f>
        <v>#VALUE!</v>
      </c>
      <c r="AB483" s="20" t="e">
        <f aca="false">DEGREES(IMARGUMENT(Q483))</f>
        <v>#VALUE!</v>
      </c>
      <c r="AC483" s="20" t="e">
        <f aca="false">20*LOG10(IMABS(P483))</f>
        <v>#VALUE!</v>
      </c>
      <c r="AD483" s="20" t="e">
        <f aca="false">DEGREES(IMARGUMENT(P483))</f>
        <v>#VALUE!</v>
      </c>
    </row>
    <row r="484" customFormat="false" ht="14.25" hidden="false" customHeight="true" outlineLevel="0" collapsed="false">
      <c r="A484" s="10"/>
      <c r="B484" s="10"/>
      <c r="C484" s="10"/>
      <c r="D484" s="10"/>
      <c r="E484" s="10"/>
      <c r="F484" s="10"/>
      <c r="G484" s="10"/>
      <c r="J484" s="11" t="n">
        <f aca="false">10^(W484/20)</f>
        <v>1</v>
      </c>
      <c r="K484" s="11" t="str">
        <f aca="false">COMPLEX(J484*COS(X484*PI()/180),J484*SIN(X484*PI()/180))</f>
        <v>1</v>
      </c>
      <c r="L484" s="11" t="e">
        <f aca="false">10^(Y484/20)</f>
        <v>#VALUE!</v>
      </c>
      <c r="M484" s="11" t="e">
        <f aca="false">COMPLEX(L484*COS(Z484*PI()/180),L484*SIN(Z484*PI()/180))</f>
        <v>#VALUE!</v>
      </c>
      <c r="N484" s="11" t="e">
        <f aca="false">IMSUB(1,M484)</f>
        <v>#VALUE!</v>
      </c>
      <c r="O484" s="11" t="e">
        <f aca="false">IMPRODUCT(K484,N484)</f>
        <v>#VALUE!</v>
      </c>
      <c r="P484" s="11" t="e">
        <f aca="false">IMDIV(M484,O484)</f>
        <v>#VALUE!</v>
      </c>
      <c r="Q484" s="11" t="e">
        <f aca="false">IMDIV(M484,K484)</f>
        <v>#VALUE!</v>
      </c>
      <c r="R484" s="11"/>
      <c r="V484" s="18" t="e">
        <f aca="false">IF(ISNUMBER(A484),A484,NA())</f>
        <v>#N/A</v>
      </c>
      <c r="W484" s="19"/>
      <c r="X484" s="19" t="n">
        <f aca="false">IF(R484&lt;-180,R484+360,IF(180&lt;R484,R484-360,R484))</f>
        <v>0</v>
      </c>
      <c r="Y484" s="19" t="e">
        <f aca="false">20*LOG10(D484)</f>
        <v>#VALUE!</v>
      </c>
      <c r="Z484" s="19" t="n">
        <f aca="false">E484</f>
        <v>0</v>
      </c>
      <c r="AA484" s="19" t="e">
        <f aca="false">Y484-W484</f>
        <v>#VALUE!</v>
      </c>
      <c r="AB484" s="20" t="e">
        <f aca="false">DEGREES(IMARGUMENT(Q484))</f>
        <v>#VALUE!</v>
      </c>
      <c r="AC484" s="20" t="e">
        <f aca="false">20*LOG10(IMABS(P484))</f>
        <v>#VALUE!</v>
      </c>
      <c r="AD484" s="20" t="e">
        <f aca="false">DEGREES(IMARGUMENT(P484))</f>
        <v>#VALUE!</v>
      </c>
    </row>
    <row r="485" customFormat="false" ht="14.25" hidden="false" customHeight="true" outlineLevel="0" collapsed="false">
      <c r="A485" s="10"/>
      <c r="B485" s="10"/>
      <c r="C485" s="10"/>
      <c r="D485" s="10"/>
      <c r="E485" s="10"/>
      <c r="F485" s="10"/>
      <c r="G485" s="10"/>
      <c r="J485" s="11" t="n">
        <f aca="false">10^(W485/20)</f>
        <v>1</v>
      </c>
      <c r="K485" s="11" t="str">
        <f aca="false">COMPLEX(J485*COS(X485*PI()/180),J485*SIN(X485*PI()/180))</f>
        <v>1</v>
      </c>
      <c r="L485" s="11" t="e">
        <f aca="false">10^(Y485/20)</f>
        <v>#VALUE!</v>
      </c>
      <c r="M485" s="11" t="e">
        <f aca="false">COMPLEX(L485*COS(Z485*PI()/180),L485*SIN(Z485*PI()/180))</f>
        <v>#VALUE!</v>
      </c>
      <c r="N485" s="11" t="e">
        <f aca="false">IMSUB(1,M485)</f>
        <v>#VALUE!</v>
      </c>
      <c r="O485" s="11" t="e">
        <f aca="false">IMPRODUCT(K485,N485)</f>
        <v>#VALUE!</v>
      </c>
      <c r="P485" s="11" t="e">
        <f aca="false">IMDIV(M485,O485)</f>
        <v>#VALUE!</v>
      </c>
      <c r="Q485" s="11" t="e">
        <f aca="false">IMDIV(M485,K485)</f>
        <v>#VALUE!</v>
      </c>
      <c r="R485" s="11"/>
      <c r="V485" s="18" t="e">
        <f aca="false">IF(ISNUMBER(A485),A485,NA())</f>
        <v>#N/A</v>
      </c>
      <c r="W485" s="19"/>
      <c r="X485" s="19" t="n">
        <f aca="false">IF(R485&lt;-180,R485+360,IF(180&lt;R485,R485-360,R485))</f>
        <v>0</v>
      </c>
      <c r="Y485" s="19" t="e">
        <f aca="false">20*LOG10(D485)</f>
        <v>#VALUE!</v>
      </c>
      <c r="Z485" s="19" t="n">
        <f aca="false">E485</f>
        <v>0</v>
      </c>
      <c r="AA485" s="19" t="e">
        <f aca="false">Y485-W485</f>
        <v>#VALUE!</v>
      </c>
      <c r="AB485" s="20" t="e">
        <f aca="false">DEGREES(IMARGUMENT(Q485))</f>
        <v>#VALUE!</v>
      </c>
      <c r="AC485" s="20" t="e">
        <f aca="false">20*LOG10(IMABS(P485))</f>
        <v>#VALUE!</v>
      </c>
      <c r="AD485" s="20" t="e">
        <f aca="false">DEGREES(IMARGUMENT(P485))</f>
        <v>#VALUE!</v>
      </c>
    </row>
    <row r="486" customFormat="false" ht="14.25" hidden="false" customHeight="true" outlineLevel="0" collapsed="false">
      <c r="A486" s="10"/>
      <c r="B486" s="10"/>
      <c r="C486" s="10"/>
      <c r="D486" s="10"/>
      <c r="E486" s="10"/>
      <c r="F486" s="10"/>
      <c r="G486" s="10"/>
      <c r="J486" s="11" t="n">
        <f aca="false">10^(W486/20)</f>
        <v>1</v>
      </c>
      <c r="K486" s="11" t="str">
        <f aca="false">COMPLEX(J486*COS(X486*PI()/180),J486*SIN(X486*PI()/180))</f>
        <v>1</v>
      </c>
      <c r="L486" s="11" t="e">
        <f aca="false">10^(Y486/20)</f>
        <v>#VALUE!</v>
      </c>
      <c r="M486" s="11" t="e">
        <f aca="false">COMPLEX(L486*COS(Z486*PI()/180),L486*SIN(Z486*PI()/180))</f>
        <v>#VALUE!</v>
      </c>
      <c r="N486" s="11" t="e">
        <f aca="false">IMSUB(1,M486)</f>
        <v>#VALUE!</v>
      </c>
      <c r="O486" s="11" t="e">
        <f aca="false">IMPRODUCT(K486,N486)</f>
        <v>#VALUE!</v>
      </c>
      <c r="P486" s="11" t="e">
        <f aca="false">IMDIV(M486,O486)</f>
        <v>#VALUE!</v>
      </c>
      <c r="Q486" s="11" t="e">
        <f aca="false">IMDIV(M486,K486)</f>
        <v>#VALUE!</v>
      </c>
      <c r="R486" s="11"/>
      <c r="V486" s="18" t="e">
        <f aca="false">IF(ISNUMBER(A486),A486,NA())</f>
        <v>#N/A</v>
      </c>
      <c r="W486" s="19"/>
      <c r="X486" s="19" t="n">
        <f aca="false">IF(R486&lt;-180,R486+360,IF(180&lt;R486,R486-360,R486))</f>
        <v>0</v>
      </c>
      <c r="Y486" s="19" t="e">
        <f aca="false">20*LOG10(D486)</f>
        <v>#VALUE!</v>
      </c>
      <c r="Z486" s="19" t="n">
        <f aca="false">E486</f>
        <v>0</v>
      </c>
      <c r="AA486" s="19" t="e">
        <f aca="false">Y486-W486</f>
        <v>#VALUE!</v>
      </c>
      <c r="AB486" s="20" t="e">
        <f aca="false">DEGREES(IMARGUMENT(Q486))</f>
        <v>#VALUE!</v>
      </c>
      <c r="AC486" s="20" t="e">
        <f aca="false">20*LOG10(IMABS(P486))</f>
        <v>#VALUE!</v>
      </c>
      <c r="AD486" s="20" t="e">
        <f aca="false">DEGREES(IMARGUMENT(P486))</f>
        <v>#VALUE!</v>
      </c>
    </row>
    <row r="487" customFormat="false" ht="14.25" hidden="false" customHeight="true" outlineLevel="0" collapsed="false">
      <c r="A487" s="10"/>
      <c r="B487" s="10"/>
      <c r="C487" s="10"/>
      <c r="D487" s="10"/>
      <c r="E487" s="10"/>
      <c r="F487" s="10"/>
      <c r="G487" s="10"/>
      <c r="J487" s="11" t="n">
        <f aca="false">10^(W487/20)</f>
        <v>1</v>
      </c>
      <c r="K487" s="11" t="str">
        <f aca="false">COMPLEX(J487*COS(X487*PI()/180),J487*SIN(X487*PI()/180))</f>
        <v>1</v>
      </c>
      <c r="L487" s="11" t="e">
        <f aca="false">10^(Y487/20)</f>
        <v>#VALUE!</v>
      </c>
      <c r="M487" s="11" t="e">
        <f aca="false">COMPLEX(L487*COS(Z487*PI()/180),L487*SIN(Z487*PI()/180))</f>
        <v>#VALUE!</v>
      </c>
      <c r="N487" s="11" t="e">
        <f aca="false">IMSUB(1,M487)</f>
        <v>#VALUE!</v>
      </c>
      <c r="O487" s="11" t="e">
        <f aca="false">IMPRODUCT(K487,N487)</f>
        <v>#VALUE!</v>
      </c>
      <c r="P487" s="11" t="e">
        <f aca="false">IMDIV(M487,O487)</f>
        <v>#VALUE!</v>
      </c>
      <c r="Q487" s="11" t="e">
        <f aca="false">IMDIV(M487,K487)</f>
        <v>#VALUE!</v>
      </c>
      <c r="R487" s="11"/>
      <c r="V487" s="18" t="e">
        <f aca="false">IF(ISNUMBER(A487),A487,NA())</f>
        <v>#N/A</v>
      </c>
      <c r="W487" s="19"/>
      <c r="X487" s="19" t="n">
        <f aca="false">IF(R487&lt;-180,R487+360,IF(180&lt;R487,R487-360,R487))</f>
        <v>0</v>
      </c>
      <c r="Y487" s="19" t="e">
        <f aca="false">20*LOG10(D487)</f>
        <v>#VALUE!</v>
      </c>
      <c r="Z487" s="19" t="n">
        <f aca="false">E487</f>
        <v>0</v>
      </c>
      <c r="AA487" s="19" t="e">
        <f aca="false">Y487-W487</f>
        <v>#VALUE!</v>
      </c>
      <c r="AB487" s="20" t="e">
        <f aca="false">DEGREES(IMARGUMENT(Q487))</f>
        <v>#VALUE!</v>
      </c>
      <c r="AC487" s="20" t="e">
        <f aca="false">20*LOG10(IMABS(P487))</f>
        <v>#VALUE!</v>
      </c>
      <c r="AD487" s="20" t="e">
        <f aca="false">DEGREES(IMARGUMENT(P487))</f>
        <v>#VALUE!</v>
      </c>
    </row>
    <row r="488" customFormat="false" ht="14.25" hidden="false" customHeight="true" outlineLevel="0" collapsed="false">
      <c r="A488" s="10"/>
      <c r="B488" s="10"/>
      <c r="C488" s="10"/>
      <c r="D488" s="10"/>
      <c r="E488" s="10"/>
      <c r="F488" s="10"/>
      <c r="G488" s="10"/>
      <c r="J488" s="11" t="n">
        <f aca="false">10^(W488/20)</f>
        <v>1</v>
      </c>
      <c r="K488" s="11" t="str">
        <f aca="false">COMPLEX(J488*COS(X488*PI()/180),J488*SIN(X488*PI()/180))</f>
        <v>1</v>
      </c>
      <c r="L488" s="11" t="e">
        <f aca="false">10^(Y488/20)</f>
        <v>#VALUE!</v>
      </c>
      <c r="M488" s="11" t="e">
        <f aca="false">COMPLEX(L488*COS(Z488*PI()/180),L488*SIN(Z488*PI()/180))</f>
        <v>#VALUE!</v>
      </c>
      <c r="N488" s="11" t="e">
        <f aca="false">IMSUB(1,M488)</f>
        <v>#VALUE!</v>
      </c>
      <c r="O488" s="11" t="e">
        <f aca="false">IMPRODUCT(K488,N488)</f>
        <v>#VALUE!</v>
      </c>
      <c r="P488" s="11" t="e">
        <f aca="false">IMDIV(M488,O488)</f>
        <v>#VALUE!</v>
      </c>
      <c r="Q488" s="11" t="e">
        <f aca="false">IMDIV(M488,K488)</f>
        <v>#VALUE!</v>
      </c>
      <c r="R488" s="11"/>
      <c r="V488" s="18" t="e">
        <f aca="false">IF(ISNUMBER(A488),A488,NA())</f>
        <v>#N/A</v>
      </c>
      <c r="W488" s="19"/>
      <c r="X488" s="19" t="n">
        <f aca="false">IF(R488&lt;-180,R488+360,IF(180&lt;R488,R488-360,R488))</f>
        <v>0</v>
      </c>
      <c r="Y488" s="19" t="e">
        <f aca="false">20*LOG10(D488)</f>
        <v>#VALUE!</v>
      </c>
      <c r="Z488" s="19" t="n">
        <f aca="false">E488</f>
        <v>0</v>
      </c>
      <c r="AA488" s="19" t="e">
        <f aca="false">Y488-W488</f>
        <v>#VALUE!</v>
      </c>
      <c r="AB488" s="20" t="e">
        <f aca="false">DEGREES(IMARGUMENT(Q488))</f>
        <v>#VALUE!</v>
      </c>
      <c r="AC488" s="20" t="e">
        <f aca="false">20*LOG10(IMABS(P488))</f>
        <v>#VALUE!</v>
      </c>
      <c r="AD488" s="20" t="e">
        <f aca="false">DEGREES(IMARGUMENT(P488))</f>
        <v>#VALUE!</v>
      </c>
    </row>
    <row r="489" customFormat="false" ht="14.25" hidden="false" customHeight="true" outlineLevel="0" collapsed="false">
      <c r="A489" s="10"/>
      <c r="B489" s="10"/>
      <c r="C489" s="10"/>
      <c r="D489" s="10"/>
      <c r="E489" s="10"/>
      <c r="F489" s="10"/>
      <c r="G489" s="10"/>
      <c r="J489" s="11" t="n">
        <f aca="false">10^(W489/20)</f>
        <v>1</v>
      </c>
      <c r="K489" s="11" t="str">
        <f aca="false">COMPLEX(J489*COS(X489*PI()/180),J489*SIN(X489*PI()/180))</f>
        <v>1</v>
      </c>
      <c r="L489" s="11" t="e">
        <f aca="false">10^(Y489/20)</f>
        <v>#VALUE!</v>
      </c>
      <c r="M489" s="11" t="e">
        <f aca="false">COMPLEX(L489*COS(Z489*PI()/180),L489*SIN(Z489*PI()/180))</f>
        <v>#VALUE!</v>
      </c>
      <c r="N489" s="11" t="e">
        <f aca="false">IMSUB(1,M489)</f>
        <v>#VALUE!</v>
      </c>
      <c r="O489" s="11" t="e">
        <f aca="false">IMPRODUCT(K489,N489)</f>
        <v>#VALUE!</v>
      </c>
      <c r="P489" s="11" t="e">
        <f aca="false">IMDIV(M489,O489)</f>
        <v>#VALUE!</v>
      </c>
      <c r="Q489" s="11" t="e">
        <f aca="false">IMDIV(M489,K489)</f>
        <v>#VALUE!</v>
      </c>
      <c r="R489" s="11"/>
      <c r="V489" s="18" t="e">
        <f aca="false">IF(ISNUMBER(A489),A489,NA())</f>
        <v>#N/A</v>
      </c>
      <c r="W489" s="19"/>
      <c r="X489" s="19" t="n">
        <f aca="false">IF(R489&lt;-180,R489+360,IF(180&lt;R489,R489-360,R489))</f>
        <v>0</v>
      </c>
      <c r="Y489" s="19" t="e">
        <f aca="false">20*LOG10(D489)</f>
        <v>#VALUE!</v>
      </c>
      <c r="Z489" s="19" t="n">
        <f aca="false">E489</f>
        <v>0</v>
      </c>
      <c r="AA489" s="19" t="e">
        <f aca="false">Y489-W489</f>
        <v>#VALUE!</v>
      </c>
      <c r="AB489" s="20" t="e">
        <f aca="false">DEGREES(IMARGUMENT(Q489))</f>
        <v>#VALUE!</v>
      </c>
      <c r="AC489" s="20" t="e">
        <f aca="false">20*LOG10(IMABS(P489))</f>
        <v>#VALUE!</v>
      </c>
      <c r="AD489" s="20" t="e">
        <f aca="false">DEGREES(IMARGUMENT(P489))</f>
        <v>#VALUE!</v>
      </c>
    </row>
    <row r="490" customFormat="false" ht="14.25" hidden="false" customHeight="true" outlineLevel="0" collapsed="false">
      <c r="A490" s="10"/>
      <c r="B490" s="10"/>
      <c r="C490" s="10"/>
      <c r="D490" s="10"/>
      <c r="E490" s="10"/>
      <c r="F490" s="10"/>
      <c r="G490" s="10"/>
      <c r="J490" s="11" t="n">
        <f aca="false">10^(W490/20)</f>
        <v>1</v>
      </c>
      <c r="K490" s="11" t="str">
        <f aca="false">COMPLEX(J490*COS(X490*PI()/180),J490*SIN(X490*PI()/180))</f>
        <v>1</v>
      </c>
      <c r="L490" s="11" t="e">
        <f aca="false">10^(Y490/20)</f>
        <v>#VALUE!</v>
      </c>
      <c r="M490" s="11" t="e">
        <f aca="false">COMPLEX(L490*COS(Z490*PI()/180),L490*SIN(Z490*PI()/180))</f>
        <v>#VALUE!</v>
      </c>
      <c r="N490" s="11" t="e">
        <f aca="false">IMSUB(1,M490)</f>
        <v>#VALUE!</v>
      </c>
      <c r="O490" s="11" t="e">
        <f aca="false">IMPRODUCT(K490,N490)</f>
        <v>#VALUE!</v>
      </c>
      <c r="P490" s="11" t="e">
        <f aca="false">IMDIV(M490,O490)</f>
        <v>#VALUE!</v>
      </c>
      <c r="Q490" s="11" t="e">
        <f aca="false">IMDIV(M490,K490)</f>
        <v>#VALUE!</v>
      </c>
      <c r="R490" s="11"/>
      <c r="V490" s="18" t="e">
        <f aca="false">IF(ISNUMBER(A490),A490,NA())</f>
        <v>#N/A</v>
      </c>
      <c r="W490" s="19"/>
      <c r="X490" s="19" t="n">
        <f aca="false">IF(R490&lt;-180,R490+360,IF(180&lt;R490,R490-360,R490))</f>
        <v>0</v>
      </c>
      <c r="Y490" s="19" t="e">
        <f aca="false">20*LOG10(D490)</f>
        <v>#VALUE!</v>
      </c>
      <c r="Z490" s="19" t="n">
        <f aca="false">E490</f>
        <v>0</v>
      </c>
      <c r="AA490" s="19" t="e">
        <f aca="false">Y490-W490</f>
        <v>#VALUE!</v>
      </c>
      <c r="AB490" s="20" t="e">
        <f aca="false">DEGREES(IMARGUMENT(Q490))</f>
        <v>#VALUE!</v>
      </c>
      <c r="AC490" s="20" t="e">
        <f aca="false">20*LOG10(IMABS(P490))</f>
        <v>#VALUE!</v>
      </c>
      <c r="AD490" s="20" t="e">
        <f aca="false">DEGREES(IMARGUMENT(P490))</f>
        <v>#VALUE!</v>
      </c>
    </row>
    <row r="491" customFormat="false" ht="14.25" hidden="false" customHeight="true" outlineLevel="0" collapsed="false">
      <c r="A491" s="10"/>
      <c r="B491" s="10"/>
      <c r="C491" s="10"/>
      <c r="D491" s="10"/>
      <c r="E491" s="10"/>
      <c r="F491" s="10"/>
      <c r="G491" s="10"/>
      <c r="J491" s="11" t="n">
        <f aca="false">10^(W491/20)</f>
        <v>1</v>
      </c>
      <c r="K491" s="11" t="str">
        <f aca="false">COMPLEX(J491*COS(X491*PI()/180),J491*SIN(X491*PI()/180))</f>
        <v>1</v>
      </c>
      <c r="L491" s="11" t="e">
        <f aca="false">10^(Y491/20)</f>
        <v>#VALUE!</v>
      </c>
      <c r="M491" s="11" t="e">
        <f aca="false">COMPLEX(L491*COS(Z491*PI()/180),L491*SIN(Z491*PI()/180))</f>
        <v>#VALUE!</v>
      </c>
      <c r="N491" s="11" t="e">
        <f aca="false">IMSUB(1,M491)</f>
        <v>#VALUE!</v>
      </c>
      <c r="O491" s="11" t="e">
        <f aca="false">IMPRODUCT(K491,N491)</f>
        <v>#VALUE!</v>
      </c>
      <c r="P491" s="11" t="e">
        <f aca="false">IMDIV(M491,O491)</f>
        <v>#VALUE!</v>
      </c>
      <c r="Q491" s="11" t="e">
        <f aca="false">IMDIV(M491,K491)</f>
        <v>#VALUE!</v>
      </c>
      <c r="R491" s="11"/>
      <c r="V491" s="18" t="e">
        <f aca="false">IF(ISNUMBER(A491),A491,NA())</f>
        <v>#N/A</v>
      </c>
      <c r="W491" s="19"/>
      <c r="X491" s="19" t="n">
        <f aca="false">IF(R491&lt;-180,R491+360,IF(180&lt;R491,R491-360,R491))</f>
        <v>0</v>
      </c>
      <c r="Y491" s="19" t="e">
        <f aca="false">20*LOG10(D491)</f>
        <v>#VALUE!</v>
      </c>
      <c r="Z491" s="19" t="n">
        <f aca="false">E491</f>
        <v>0</v>
      </c>
      <c r="AA491" s="19" t="e">
        <f aca="false">Y491-W491</f>
        <v>#VALUE!</v>
      </c>
      <c r="AB491" s="20" t="e">
        <f aca="false">DEGREES(IMARGUMENT(Q491))</f>
        <v>#VALUE!</v>
      </c>
      <c r="AC491" s="20" t="e">
        <f aca="false">20*LOG10(IMABS(P491))</f>
        <v>#VALUE!</v>
      </c>
      <c r="AD491" s="20" t="e">
        <f aca="false">DEGREES(IMARGUMENT(P491))</f>
        <v>#VALUE!</v>
      </c>
    </row>
    <row r="492" customFormat="false" ht="14.25" hidden="false" customHeight="true" outlineLevel="0" collapsed="false">
      <c r="A492" s="10"/>
      <c r="B492" s="10"/>
      <c r="C492" s="10"/>
      <c r="D492" s="10"/>
      <c r="E492" s="10"/>
      <c r="F492" s="10"/>
      <c r="G492" s="10"/>
      <c r="J492" s="11" t="n">
        <f aca="false">10^(W492/20)</f>
        <v>1</v>
      </c>
      <c r="K492" s="11" t="str">
        <f aca="false">COMPLEX(J492*COS(X492*PI()/180),J492*SIN(X492*PI()/180))</f>
        <v>1</v>
      </c>
      <c r="L492" s="11" t="e">
        <f aca="false">10^(Y492/20)</f>
        <v>#VALUE!</v>
      </c>
      <c r="M492" s="11" t="e">
        <f aca="false">COMPLEX(L492*COS(Z492*PI()/180),L492*SIN(Z492*PI()/180))</f>
        <v>#VALUE!</v>
      </c>
      <c r="N492" s="11" t="e">
        <f aca="false">IMSUB(1,M492)</f>
        <v>#VALUE!</v>
      </c>
      <c r="O492" s="11" t="e">
        <f aca="false">IMPRODUCT(K492,N492)</f>
        <v>#VALUE!</v>
      </c>
      <c r="P492" s="11" t="e">
        <f aca="false">IMDIV(M492,O492)</f>
        <v>#VALUE!</v>
      </c>
      <c r="Q492" s="11" t="e">
        <f aca="false">IMDIV(M492,K492)</f>
        <v>#VALUE!</v>
      </c>
      <c r="R492" s="11"/>
      <c r="V492" s="18" t="e">
        <f aca="false">IF(ISNUMBER(A492),A492,NA())</f>
        <v>#N/A</v>
      </c>
      <c r="W492" s="19"/>
      <c r="X492" s="19" t="n">
        <f aca="false">IF(R492&lt;-180,R492+360,IF(180&lt;R492,R492-360,R492))</f>
        <v>0</v>
      </c>
      <c r="Y492" s="19" t="e">
        <f aca="false">20*LOG10(D492)</f>
        <v>#VALUE!</v>
      </c>
      <c r="Z492" s="19" t="n">
        <f aca="false">E492</f>
        <v>0</v>
      </c>
      <c r="AA492" s="19" t="e">
        <f aca="false">Y492-W492</f>
        <v>#VALUE!</v>
      </c>
      <c r="AB492" s="20" t="e">
        <f aca="false">DEGREES(IMARGUMENT(Q492))</f>
        <v>#VALUE!</v>
      </c>
      <c r="AC492" s="20" t="e">
        <f aca="false">20*LOG10(IMABS(P492))</f>
        <v>#VALUE!</v>
      </c>
      <c r="AD492" s="20" t="e">
        <f aca="false">DEGREES(IMARGUMENT(P492))</f>
        <v>#VALUE!</v>
      </c>
    </row>
    <row r="493" customFormat="false" ht="14.25" hidden="false" customHeight="true" outlineLevel="0" collapsed="false">
      <c r="A493" s="10"/>
      <c r="B493" s="10"/>
      <c r="C493" s="10"/>
      <c r="D493" s="10"/>
      <c r="E493" s="10"/>
      <c r="F493" s="10"/>
      <c r="G493" s="10"/>
      <c r="J493" s="11" t="n">
        <f aca="false">10^(W493/20)</f>
        <v>1</v>
      </c>
      <c r="K493" s="11" t="str">
        <f aca="false">COMPLEX(J493*COS(X493*PI()/180),J493*SIN(X493*PI()/180))</f>
        <v>1</v>
      </c>
      <c r="L493" s="11" t="e">
        <f aca="false">10^(Y493/20)</f>
        <v>#VALUE!</v>
      </c>
      <c r="M493" s="11" t="e">
        <f aca="false">COMPLEX(L493*COS(Z493*PI()/180),L493*SIN(Z493*PI()/180))</f>
        <v>#VALUE!</v>
      </c>
      <c r="N493" s="11" t="e">
        <f aca="false">IMSUB(1,M493)</f>
        <v>#VALUE!</v>
      </c>
      <c r="O493" s="11" t="e">
        <f aca="false">IMPRODUCT(K493,N493)</f>
        <v>#VALUE!</v>
      </c>
      <c r="P493" s="11" t="e">
        <f aca="false">IMDIV(M493,O493)</f>
        <v>#VALUE!</v>
      </c>
      <c r="Q493" s="11" t="e">
        <f aca="false">IMDIV(M493,K493)</f>
        <v>#VALUE!</v>
      </c>
      <c r="R493" s="11"/>
      <c r="V493" s="18" t="e">
        <f aca="false">IF(ISNUMBER(A493),A493,NA())</f>
        <v>#N/A</v>
      </c>
      <c r="W493" s="19"/>
      <c r="X493" s="19" t="n">
        <f aca="false">IF(R493&lt;-180,R493+360,IF(180&lt;R493,R493-360,R493))</f>
        <v>0</v>
      </c>
      <c r="Y493" s="19" t="e">
        <f aca="false">20*LOG10(D493)</f>
        <v>#VALUE!</v>
      </c>
      <c r="Z493" s="19" t="n">
        <f aca="false">E493</f>
        <v>0</v>
      </c>
      <c r="AA493" s="19" t="e">
        <f aca="false">Y493-W493</f>
        <v>#VALUE!</v>
      </c>
      <c r="AB493" s="20" t="e">
        <f aca="false">DEGREES(IMARGUMENT(Q493))</f>
        <v>#VALUE!</v>
      </c>
      <c r="AC493" s="20" t="e">
        <f aca="false">20*LOG10(IMABS(P493))</f>
        <v>#VALUE!</v>
      </c>
      <c r="AD493" s="20" t="e">
        <f aca="false">DEGREES(IMARGUMENT(P493))</f>
        <v>#VALUE!</v>
      </c>
    </row>
    <row r="494" customFormat="false" ht="14.25" hidden="false" customHeight="true" outlineLevel="0" collapsed="false">
      <c r="A494" s="10"/>
      <c r="B494" s="10"/>
      <c r="C494" s="10"/>
      <c r="D494" s="10"/>
      <c r="E494" s="10"/>
      <c r="F494" s="10"/>
      <c r="G494" s="10"/>
      <c r="J494" s="11" t="n">
        <f aca="false">10^(W494/20)</f>
        <v>1</v>
      </c>
      <c r="K494" s="11" t="str">
        <f aca="false">COMPLEX(J494*COS(X494*PI()/180),J494*SIN(X494*PI()/180))</f>
        <v>1</v>
      </c>
      <c r="L494" s="11" t="e">
        <f aca="false">10^(Y494/20)</f>
        <v>#VALUE!</v>
      </c>
      <c r="M494" s="11" t="e">
        <f aca="false">COMPLEX(L494*COS(Z494*PI()/180),L494*SIN(Z494*PI()/180))</f>
        <v>#VALUE!</v>
      </c>
      <c r="N494" s="11" t="e">
        <f aca="false">IMSUB(1,M494)</f>
        <v>#VALUE!</v>
      </c>
      <c r="O494" s="11" t="e">
        <f aca="false">IMPRODUCT(K494,N494)</f>
        <v>#VALUE!</v>
      </c>
      <c r="P494" s="11" t="e">
        <f aca="false">IMDIV(M494,O494)</f>
        <v>#VALUE!</v>
      </c>
      <c r="Q494" s="11" t="e">
        <f aca="false">IMDIV(M494,K494)</f>
        <v>#VALUE!</v>
      </c>
      <c r="R494" s="11"/>
      <c r="V494" s="18" t="e">
        <f aca="false">IF(ISNUMBER(A494),A494,NA())</f>
        <v>#N/A</v>
      </c>
      <c r="W494" s="19"/>
      <c r="X494" s="19" t="n">
        <f aca="false">IF(R494&lt;-180,R494+360,IF(180&lt;R494,R494-360,R494))</f>
        <v>0</v>
      </c>
      <c r="Y494" s="19" t="e">
        <f aca="false">20*LOG10(D494)</f>
        <v>#VALUE!</v>
      </c>
      <c r="Z494" s="19" t="n">
        <f aca="false">E494</f>
        <v>0</v>
      </c>
      <c r="AA494" s="19" t="e">
        <f aca="false">Y494-W494</f>
        <v>#VALUE!</v>
      </c>
      <c r="AB494" s="20" t="e">
        <f aca="false">DEGREES(IMARGUMENT(Q494))</f>
        <v>#VALUE!</v>
      </c>
      <c r="AC494" s="20" t="e">
        <f aca="false">20*LOG10(IMABS(P494))</f>
        <v>#VALUE!</v>
      </c>
      <c r="AD494" s="20" t="e">
        <f aca="false">DEGREES(IMARGUMENT(P494))</f>
        <v>#VALUE!</v>
      </c>
    </row>
    <row r="495" customFormat="false" ht="14.25" hidden="false" customHeight="true" outlineLevel="0" collapsed="false">
      <c r="A495" s="10"/>
      <c r="B495" s="10"/>
      <c r="C495" s="10"/>
      <c r="D495" s="10"/>
      <c r="E495" s="10"/>
      <c r="F495" s="10"/>
      <c r="G495" s="10"/>
      <c r="J495" s="11" t="n">
        <f aca="false">10^(W495/20)</f>
        <v>1</v>
      </c>
      <c r="K495" s="11" t="str">
        <f aca="false">COMPLEX(J495*COS(X495*PI()/180),J495*SIN(X495*PI()/180))</f>
        <v>1</v>
      </c>
      <c r="L495" s="11" t="e">
        <f aca="false">10^(Y495/20)</f>
        <v>#VALUE!</v>
      </c>
      <c r="M495" s="11" t="e">
        <f aca="false">COMPLEX(L495*COS(Z495*PI()/180),L495*SIN(Z495*PI()/180))</f>
        <v>#VALUE!</v>
      </c>
      <c r="N495" s="11" t="e">
        <f aca="false">IMSUB(1,M495)</f>
        <v>#VALUE!</v>
      </c>
      <c r="O495" s="11" t="e">
        <f aca="false">IMPRODUCT(K495,N495)</f>
        <v>#VALUE!</v>
      </c>
      <c r="P495" s="11" t="e">
        <f aca="false">IMDIV(M495,O495)</f>
        <v>#VALUE!</v>
      </c>
      <c r="Q495" s="11" t="e">
        <f aca="false">IMDIV(M495,K495)</f>
        <v>#VALUE!</v>
      </c>
      <c r="R495" s="11"/>
      <c r="V495" s="18" t="e">
        <f aca="false">IF(ISNUMBER(A495),A495,NA())</f>
        <v>#N/A</v>
      </c>
      <c r="W495" s="19"/>
      <c r="X495" s="19" t="n">
        <f aca="false">IF(R495&lt;-180,R495+360,IF(180&lt;R495,R495-360,R495))</f>
        <v>0</v>
      </c>
      <c r="Y495" s="19" t="e">
        <f aca="false">20*LOG10(D495)</f>
        <v>#VALUE!</v>
      </c>
      <c r="Z495" s="19" t="n">
        <f aca="false">E495</f>
        <v>0</v>
      </c>
      <c r="AA495" s="19" t="e">
        <f aca="false">Y495-W495</f>
        <v>#VALUE!</v>
      </c>
      <c r="AB495" s="20" t="e">
        <f aca="false">DEGREES(IMARGUMENT(Q495))</f>
        <v>#VALUE!</v>
      </c>
      <c r="AC495" s="20" t="e">
        <f aca="false">20*LOG10(IMABS(P495))</f>
        <v>#VALUE!</v>
      </c>
      <c r="AD495" s="20" t="e">
        <f aca="false">DEGREES(IMARGUMENT(P495))</f>
        <v>#VALUE!</v>
      </c>
    </row>
    <row r="496" customFormat="false" ht="14.25" hidden="false" customHeight="true" outlineLevel="0" collapsed="false">
      <c r="A496" s="10"/>
      <c r="B496" s="10"/>
      <c r="C496" s="10"/>
      <c r="D496" s="10"/>
      <c r="E496" s="10"/>
      <c r="F496" s="10"/>
      <c r="G496" s="10"/>
      <c r="J496" s="11" t="n">
        <f aca="false">10^(W496/20)</f>
        <v>1</v>
      </c>
      <c r="K496" s="11" t="str">
        <f aca="false">COMPLEX(J496*COS(X496*PI()/180),J496*SIN(X496*PI()/180))</f>
        <v>1</v>
      </c>
      <c r="L496" s="11" t="e">
        <f aca="false">10^(Y496/20)</f>
        <v>#VALUE!</v>
      </c>
      <c r="M496" s="11" t="e">
        <f aca="false">COMPLEX(L496*COS(Z496*PI()/180),L496*SIN(Z496*PI()/180))</f>
        <v>#VALUE!</v>
      </c>
      <c r="N496" s="11" t="e">
        <f aca="false">IMSUB(1,M496)</f>
        <v>#VALUE!</v>
      </c>
      <c r="O496" s="11" t="e">
        <f aca="false">IMPRODUCT(K496,N496)</f>
        <v>#VALUE!</v>
      </c>
      <c r="P496" s="11" t="e">
        <f aca="false">IMDIV(M496,O496)</f>
        <v>#VALUE!</v>
      </c>
      <c r="Q496" s="11" t="e">
        <f aca="false">IMDIV(M496,K496)</f>
        <v>#VALUE!</v>
      </c>
      <c r="R496" s="11"/>
      <c r="V496" s="18" t="e">
        <f aca="false">IF(ISNUMBER(A496),A496,NA())</f>
        <v>#N/A</v>
      </c>
      <c r="W496" s="19"/>
      <c r="X496" s="19" t="n">
        <f aca="false">IF(R496&lt;-180,R496+360,IF(180&lt;R496,R496-360,R496))</f>
        <v>0</v>
      </c>
      <c r="Y496" s="19" t="e">
        <f aca="false">20*LOG10(D496)</f>
        <v>#VALUE!</v>
      </c>
      <c r="Z496" s="19" t="n">
        <f aca="false">E496</f>
        <v>0</v>
      </c>
      <c r="AA496" s="19" t="e">
        <f aca="false">Y496-W496</f>
        <v>#VALUE!</v>
      </c>
      <c r="AB496" s="20" t="e">
        <f aca="false">DEGREES(IMARGUMENT(Q496))</f>
        <v>#VALUE!</v>
      </c>
      <c r="AC496" s="20" t="e">
        <f aca="false">20*LOG10(IMABS(P496))</f>
        <v>#VALUE!</v>
      </c>
      <c r="AD496" s="20" t="e">
        <f aca="false">DEGREES(IMARGUMENT(P496))</f>
        <v>#VALUE!</v>
      </c>
    </row>
    <row r="497" customFormat="false" ht="14.25" hidden="false" customHeight="true" outlineLevel="0" collapsed="false">
      <c r="A497" s="10"/>
      <c r="B497" s="10"/>
      <c r="C497" s="10"/>
      <c r="D497" s="10"/>
      <c r="E497" s="10"/>
      <c r="F497" s="10"/>
      <c r="G497" s="10"/>
      <c r="J497" s="11" t="n">
        <f aca="false">10^(W497/20)</f>
        <v>1</v>
      </c>
      <c r="K497" s="11" t="str">
        <f aca="false">COMPLEX(J497*COS(X497*PI()/180),J497*SIN(X497*PI()/180))</f>
        <v>1</v>
      </c>
      <c r="L497" s="11" t="e">
        <f aca="false">10^(Y497/20)</f>
        <v>#VALUE!</v>
      </c>
      <c r="M497" s="11" t="e">
        <f aca="false">COMPLEX(L497*COS(Z497*PI()/180),L497*SIN(Z497*PI()/180))</f>
        <v>#VALUE!</v>
      </c>
      <c r="N497" s="11" t="e">
        <f aca="false">IMSUB(1,M497)</f>
        <v>#VALUE!</v>
      </c>
      <c r="O497" s="11" t="e">
        <f aca="false">IMPRODUCT(K497,N497)</f>
        <v>#VALUE!</v>
      </c>
      <c r="P497" s="11" t="e">
        <f aca="false">IMDIV(M497,O497)</f>
        <v>#VALUE!</v>
      </c>
      <c r="Q497" s="11" t="e">
        <f aca="false">IMDIV(M497,K497)</f>
        <v>#VALUE!</v>
      </c>
      <c r="R497" s="11"/>
      <c r="V497" s="18" t="e">
        <f aca="false">IF(ISNUMBER(A497),A497,NA())</f>
        <v>#N/A</v>
      </c>
      <c r="W497" s="19"/>
      <c r="X497" s="19" t="n">
        <f aca="false">IF(R497&lt;-180,R497+360,IF(180&lt;R497,R497-360,R497))</f>
        <v>0</v>
      </c>
      <c r="Y497" s="19" t="e">
        <f aca="false">20*LOG10(D497)</f>
        <v>#VALUE!</v>
      </c>
      <c r="Z497" s="19" t="n">
        <f aca="false">E497</f>
        <v>0</v>
      </c>
      <c r="AA497" s="19" t="e">
        <f aca="false">Y497-W497</f>
        <v>#VALUE!</v>
      </c>
      <c r="AB497" s="20" t="e">
        <f aca="false">DEGREES(IMARGUMENT(Q497))</f>
        <v>#VALUE!</v>
      </c>
      <c r="AC497" s="20" t="e">
        <f aca="false">20*LOG10(IMABS(P497))</f>
        <v>#VALUE!</v>
      </c>
      <c r="AD497" s="20" t="e">
        <f aca="false">DEGREES(IMARGUMENT(P497))</f>
        <v>#VALUE!</v>
      </c>
    </row>
    <row r="498" customFormat="false" ht="14.25" hidden="false" customHeight="true" outlineLevel="0" collapsed="false">
      <c r="A498" s="10"/>
      <c r="B498" s="10"/>
      <c r="C498" s="10"/>
      <c r="D498" s="10"/>
      <c r="E498" s="10"/>
      <c r="F498" s="10"/>
      <c r="G498" s="10"/>
      <c r="J498" s="11" t="n">
        <f aca="false">10^(W498/20)</f>
        <v>1</v>
      </c>
      <c r="K498" s="11" t="str">
        <f aca="false">COMPLEX(J498*COS(X498*PI()/180),J498*SIN(X498*PI()/180))</f>
        <v>1</v>
      </c>
      <c r="L498" s="11" t="e">
        <f aca="false">10^(Y498/20)</f>
        <v>#VALUE!</v>
      </c>
      <c r="M498" s="11" t="e">
        <f aca="false">COMPLEX(L498*COS(Z498*PI()/180),L498*SIN(Z498*PI()/180))</f>
        <v>#VALUE!</v>
      </c>
      <c r="N498" s="11" t="e">
        <f aca="false">IMSUB(1,M498)</f>
        <v>#VALUE!</v>
      </c>
      <c r="O498" s="11" t="e">
        <f aca="false">IMPRODUCT(K498,N498)</f>
        <v>#VALUE!</v>
      </c>
      <c r="P498" s="11" t="e">
        <f aca="false">IMDIV(M498,O498)</f>
        <v>#VALUE!</v>
      </c>
      <c r="Q498" s="11" t="e">
        <f aca="false">IMDIV(M498,K498)</f>
        <v>#VALUE!</v>
      </c>
      <c r="R498" s="11"/>
      <c r="V498" s="18" t="e">
        <f aca="false">IF(ISNUMBER(A498),A498,NA())</f>
        <v>#N/A</v>
      </c>
      <c r="W498" s="19"/>
      <c r="X498" s="19" t="n">
        <f aca="false">IF(R498&lt;-180,R498+360,IF(180&lt;R498,R498-360,R498))</f>
        <v>0</v>
      </c>
      <c r="Y498" s="19" t="e">
        <f aca="false">20*LOG10(D498)</f>
        <v>#VALUE!</v>
      </c>
      <c r="Z498" s="19" t="n">
        <f aca="false">E498</f>
        <v>0</v>
      </c>
      <c r="AA498" s="19" t="e">
        <f aca="false">Y498-W498</f>
        <v>#VALUE!</v>
      </c>
      <c r="AB498" s="20" t="e">
        <f aca="false">DEGREES(IMARGUMENT(Q498))</f>
        <v>#VALUE!</v>
      </c>
      <c r="AC498" s="20" t="e">
        <f aca="false">20*LOG10(IMABS(P498))</f>
        <v>#VALUE!</v>
      </c>
      <c r="AD498" s="20" t="e">
        <f aca="false">DEGREES(IMARGUMENT(P498))</f>
        <v>#VALUE!</v>
      </c>
    </row>
    <row r="499" customFormat="false" ht="14.25" hidden="false" customHeight="true" outlineLevel="0" collapsed="false">
      <c r="A499" s="10"/>
      <c r="B499" s="10"/>
      <c r="C499" s="10"/>
      <c r="D499" s="10"/>
      <c r="E499" s="10"/>
      <c r="F499" s="10"/>
      <c r="G499" s="10"/>
      <c r="J499" s="11" t="n">
        <f aca="false">10^(W499/20)</f>
        <v>1</v>
      </c>
      <c r="K499" s="11" t="str">
        <f aca="false">COMPLEX(J499*COS(X499*PI()/180),J499*SIN(X499*PI()/180))</f>
        <v>1</v>
      </c>
      <c r="L499" s="11" t="e">
        <f aca="false">10^(Y499/20)</f>
        <v>#VALUE!</v>
      </c>
      <c r="M499" s="11" t="e">
        <f aca="false">COMPLEX(L499*COS(Z499*PI()/180),L499*SIN(Z499*PI()/180))</f>
        <v>#VALUE!</v>
      </c>
      <c r="N499" s="11" t="e">
        <f aca="false">IMSUB(1,M499)</f>
        <v>#VALUE!</v>
      </c>
      <c r="O499" s="11" t="e">
        <f aca="false">IMPRODUCT(K499,N499)</f>
        <v>#VALUE!</v>
      </c>
      <c r="P499" s="11" t="e">
        <f aca="false">IMDIV(M499,O499)</f>
        <v>#VALUE!</v>
      </c>
      <c r="Q499" s="11" t="e">
        <f aca="false">IMDIV(M499,K499)</f>
        <v>#VALUE!</v>
      </c>
      <c r="R499" s="11"/>
      <c r="V499" s="18" t="e">
        <f aca="false">IF(ISNUMBER(A499),A499,NA())</f>
        <v>#N/A</v>
      </c>
      <c r="W499" s="19"/>
      <c r="X499" s="19" t="n">
        <f aca="false">IF(R499&lt;-180,R499+360,IF(180&lt;R499,R499-360,R499))</f>
        <v>0</v>
      </c>
      <c r="Y499" s="19" t="e">
        <f aca="false">20*LOG10(D499)</f>
        <v>#VALUE!</v>
      </c>
      <c r="Z499" s="19" t="n">
        <f aca="false">E499</f>
        <v>0</v>
      </c>
      <c r="AA499" s="19" t="e">
        <f aca="false">Y499-W499</f>
        <v>#VALUE!</v>
      </c>
      <c r="AB499" s="20" t="e">
        <f aca="false">DEGREES(IMARGUMENT(Q499))</f>
        <v>#VALUE!</v>
      </c>
      <c r="AC499" s="20" t="e">
        <f aca="false">20*LOG10(IMABS(P499))</f>
        <v>#VALUE!</v>
      </c>
      <c r="AD499" s="20" t="e">
        <f aca="false">DEGREES(IMARGUMENT(P499))</f>
        <v>#VALUE!</v>
      </c>
    </row>
    <row r="500" customFormat="false" ht="14.25" hidden="false" customHeight="true" outlineLevel="0" collapsed="false">
      <c r="A500" s="10"/>
      <c r="B500" s="10"/>
      <c r="C500" s="10"/>
      <c r="D500" s="10"/>
      <c r="E500" s="10"/>
      <c r="F500" s="10"/>
      <c r="G500" s="10"/>
      <c r="J500" s="11" t="n">
        <f aca="false">10^(W500/20)</f>
        <v>1</v>
      </c>
      <c r="K500" s="11" t="str">
        <f aca="false">COMPLEX(J500*COS(X500*PI()/180),J500*SIN(X500*PI()/180))</f>
        <v>1</v>
      </c>
      <c r="L500" s="11" t="e">
        <f aca="false">10^(Y500/20)</f>
        <v>#VALUE!</v>
      </c>
      <c r="M500" s="11" t="e">
        <f aca="false">COMPLEX(L500*COS(Z500*PI()/180),L500*SIN(Z500*PI()/180))</f>
        <v>#VALUE!</v>
      </c>
      <c r="N500" s="11" t="e">
        <f aca="false">IMSUB(1,M500)</f>
        <v>#VALUE!</v>
      </c>
      <c r="O500" s="11" t="e">
        <f aca="false">IMPRODUCT(K500,N500)</f>
        <v>#VALUE!</v>
      </c>
      <c r="P500" s="11" t="e">
        <f aca="false">IMDIV(M500,O500)</f>
        <v>#VALUE!</v>
      </c>
      <c r="Q500" s="11" t="e">
        <f aca="false">IMDIV(M500,K500)</f>
        <v>#VALUE!</v>
      </c>
      <c r="R500" s="11"/>
      <c r="V500" s="18" t="e">
        <f aca="false">IF(ISNUMBER(A500),A500,NA())</f>
        <v>#N/A</v>
      </c>
      <c r="W500" s="19"/>
      <c r="X500" s="19" t="n">
        <f aca="false">IF(R500&lt;-180,R500+360,IF(180&lt;R500,R500-360,R500))</f>
        <v>0</v>
      </c>
      <c r="Y500" s="19" t="e">
        <f aca="false">20*LOG10(D500)</f>
        <v>#VALUE!</v>
      </c>
      <c r="Z500" s="19" t="n">
        <f aca="false">E500</f>
        <v>0</v>
      </c>
      <c r="AA500" s="19" t="e">
        <f aca="false">Y500-W500</f>
        <v>#VALUE!</v>
      </c>
      <c r="AB500" s="20" t="e">
        <f aca="false">DEGREES(IMARGUMENT(Q500))</f>
        <v>#VALUE!</v>
      </c>
      <c r="AC500" s="20" t="e">
        <f aca="false">20*LOG10(IMABS(P500))</f>
        <v>#VALUE!</v>
      </c>
      <c r="AD500" s="20" t="e">
        <f aca="false">DEGREES(IMARGUMENT(P500))</f>
        <v>#VALUE!</v>
      </c>
    </row>
    <row r="501" customFormat="false" ht="14.25" hidden="false" customHeight="true" outlineLevel="0" collapsed="false">
      <c r="A501" s="10"/>
      <c r="B501" s="10"/>
      <c r="C501" s="10"/>
      <c r="D501" s="10"/>
      <c r="E501" s="10"/>
      <c r="F501" s="10"/>
      <c r="G501" s="10"/>
      <c r="J501" s="11" t="n">
        <f aca="false">10^(W501/20)</f>
        <v>1</v>
      </c>
      <c r="K501" s="11" t="str">
        <f aca="false">COMPLEX(J501*COS(X501*PI()/180),J501*SIN(X501*PI()/180))</f>
        <v>1</v>
      </c>
      <c r="L501" s="11" t="e">
        <f aca="false">10^(Y501/20)</f>
        <v>#VALUE!</v>
      </c>
      <c r="M501" s="11" t="e">
        <f aca="false">COMPLEX(L501*COS(Z501*PI()/180),L501*SIN(Z501*PI()/180))</f>
        <v>#VALUE!</v>
      </c>
      <c r="N501" s="11" t="e">
        <f aca="false">IMSUB(1,M501)</f>
        <v>#VALUE!</v>
      </c>
      <c r="O501" s="11" t="e">
        <f aca="false">IMPRODUCT(K501,N501)</f>
        <v>#VALUE!</v>
      </c>
      <c r="P501" s="11" t="e">
        <f aca="false">IMDIV(M501,O501)</f>
        <v>#VALUE!</v>
      </c>
      <c r="Q501" s="11" t="e">
        <f aca="false">IMDIV(M501,K501)</f>
        <v>#VALUE!</v>
      </c>
      <c r="R501" s="11"/>
      <c r="V501" s="18" t="e">
        <f aca="false">IF(ISNUMBER(A501),A501,NA())</f>
        <v>#N/A</v>
      </c>
      <c r="W501" s="19"/>
      <c r="X501" s="19" t="n">
        <f aca="false">IF(R501&lt;-180,R501+360,IF(180&lt;R501,R501-360,R501))</f>
        <v>0</v>
      </c>
      <c r="Y501" s="19" t="e">
        <f aca="false">20*LOG10(D501)</f>
        <v>#VALUE!</v>
      </c>
      <c r="Z501" s="19" t="n">
        <f aca="false">E501</f>
        <v>0</v>
      </c>
      <c r="AA501" s="19" t="e">
        <f aca="false">Y501-W501</f>
        <v>#VALUE!</v>
      </c>
      <c r="AB501" s="20" t="e">
        <f aca="false">DEGREES(IMARGUMENT(Q501))</f>
        <v>#VALUE!</v>
      </c>
      <c r="AC501" s="20" t="e">
        <f aca="false">20*LOG10(IMABS(P501))</f>
        <v>#VALUE!</v>
      </c>
      <c r="AD501" s="20" t="e">
        <f aca="false">DEGREES(IMARGUMENT(P501))</f>
        <v>#VALUE!</v>
      </c>
    </row>
    <row r="502" customFormat="false" ht="14.25" hidden="false" customHeight="true" outlineLevel="0" collapsed="false">
      <c r="A502" s="10"/>
      <c r="B502" s="10"/>
      <c r="C502" s="10"/>
      <c r="D502" s="10"/>
      <c r="E502" s="10"/>
      <c r="F502" s="10"/>
      <c r="G502" s="10"/>
      <c r="J502" s="11" t="n">
        <f aca="false">10^(W502/20)</f>
        <v>1</v>
      </c>
      <c r="K502" s="11" t="str">
        <f aca="false">COMPLEX(J502*COS(X502*PI()/180),J502*SIN(X502*PI()/180))</f>
        <v>1</v>
      </c>
      <c r="L502" s="11" t="e">
        <f aca="false">10^(Y502/20)</f>
        <v>#VALUE!</v>
      </c>
      <c r="M502" s="11" t="e">
        <f aca="false">COMPLEX(L502*COS(Z502*PI()/180),L502*SIN(Z502*PI()/180))</f>
        <v>#VALUE!</v>
      </c>
      <c r="N502" s="11" t="e">
        <f aca="false">IMSUB(1,M502)</f>
        <v>#VALUE!</v>
      </c>
      <c r="O502" s="11" t="e">
        <f aca="false">IMPRODUCT(K502,N502)</f>
        <v>#VALUE!</v>
      </c>
      <c r="P502" s="11" t="e">
        <f aca="false">IMDIV(M502,O502)</f>
        <v>#VALUE!</v>
      </c>
      <c r="Q502" s="11" t="e">
        <f aca="false">IMDIV(M502,K502)</f>
        <v>#VALUE!</v>
      </c>
      <c r="R502" s="11"/>
      <c r="V502" s="18" t="e">
        <f aca="false">IF(ISNUMBER(A502),A502,NA())</f>
        <v>#N/A</v>
      </c>
      <c r="W502" s="19"/>
      <c r="X502" s="19" t="n">
        <f aca="false">IF(R502&lt;-180,R502+360,IF(180&lt;R502,R502-360,R502))</f>
        <v>0</v>
      </c>
      <c r="Y502" s="19" t="e">
        <f aca="false">20*LOG10(D502)</f>
        <v>#VALUE!</v>
      </c>
      <c r="Z502" s="19" t="n">
        <f aca="false">E502</f>
        <v>0</v>
      </c>
      <c r="AA502" s="19" t="e">
        <f aca="false">Y502-W502</f>
        <v>#VALUE!</v>
      </c>
      <c r="AB502" s="20" t="e">
        <f aca="false">DEGREES(IMARGUMENT(Q502))</f>
        <v>#VALUE!</v>
      </c>
      <c r="AC502" s="20" t="e">
        <f aca="false">20*LOG10(IMABS(P502))</f>
        <v>#VALUE!</v>
      </c>
      <c r="AD502" s="20" t="e">
        <f aca="false">DEGREES(IMARGUMENT(P502))</f>
        <v>#VALUE!</v>
      </c>
    </row>
    <row r="503" customFormat="false" ht="14.25" hidden="false" customHeight="true" outlineLevel="0" collapsed="false">
      <c r="A503" s="10"/>
      <c r="B503" s="10"/>
      <c r="C503" s="10"/>
      <c r="D503" s="10"/>
      <c r="E503" s="10"/>
      <c r="F503" s="10"/>
      <c r="G503" s="10"/>
      <c r="J503" s="11" t="n">
        <f aca="false">10^(W503/20)</f>
        <v>1</v>
      </c>
      <c r="K503" s="11" t="str">
        <f aca="false">COMPLEX(J503*COS(X503*PI()/180),J503*SIN(X503*PI()/180))</f>
        <v>1</v>
      </c>
      <c r="L503" s="11" t="e">
        <f aca="false">10^(Y503/20)</f>
        <v>#VALUE!</v>
      </c>
      <c r="M503" s="11" t="e">
        <f aca="false">COMPLEX(L503*COS(Z503*PI()/180),L503*SIN(Z503*PI()/180))</f>
        <v>#VALUE!</v>
      </c>
      <c r="N503" s="11" t="e">
        <f aca="false">IMSUB(1,M503)</f>
        <v>#VALUE!</v>
      </c>
      <c r="O503" s="11" t="e">
        <f aca="false">IMPRODUCT(K503,N503)</f>
        <v>#VALUE!</v>
      </c>
      <c r="P503" s="11" t="e">
        <f aca="false">IMDIV(M503,O503)</f>
        <v>#VALUE!</v>
      </c>
      <c r="Q503" s="11" t="e">
        <f aca="false">IMDIV(M503,K503)</f>
        <v>#VALUE!</v>
      </c>
      <c r="R503" s="11"/>
      <c r="V503" s="18" t="e">
        <f aca="false">IF(ISNUMBER(A503),A503,NA())</f>
        <v>#N/A</v>
      </c>
      <c r="W503" s="19"/>
      <c r="X503" s="19" t="n">
        <f aca="false">IF(R503&lt;-180,R503+360,IF(180&lt;R503,R503-360,R503))</f>
        <v>0</v>
      </c>
      <c r="Y503" s="19" t="e">
        <f aca="false">20*LOG10(D503)</f>
        <v>#VALUE!</v>
      </c>
      <c r="Z503" s="19" t="n">
        <f aca="false">E503</f>
        <v>0</v>
      </c>
      <c r="AA503" s="19" t="e">
        <f aca="false">Y503-W503</f>
        <v>#VALUE!</v>
      </c>
      <c r="AB503" s="20" t="e">
        <f aca="false">DEGREES(IMARGUMENT(Q503))</f>
        <v>#VALUE!</v>
      </c>
      <c r="AC503" s="20" t="e">
        <f aca="false">20*LOG10(IMABS(P503))</f>
        <v>#VALUE!</v>
      </c>
      <c r="AD503" s="20" t="e">
        <f aca="false">DEGREES(IMARGUMENT(P503))</f>
        <v>#VALUE!</v>
      </c>
    </row>
    <row r="504" customFormat="false" ht="14.25" hidden="false" customHeight="true" outlineLevel="0" collapsed="false">
      <c r="A504" s="10"/>
      <c r="B504" s="10"/>
      <c r="C504" s="10"/>
      <c r="D504" s="10"/>
      <c r="E504" s="10"/>
      <c r="F504" s="10"/>
      <c r="G504" s="10"/>
      <c r="J504" s="11" t="n">
        <f aca="false">10^(W504/20)</f>
        <v>1</v>
      </c>
      <c r="K504" s="11" t="str">
        <f aca="false">COMPLEX(J504*COS(X504*PI()/180),J504*SIN(X504*PI()/180))</f>
        <v>1</v>
      </c>
      <c r="L504" s="11" t="e">
        <f aca="false">10^(Y504/20)</f>
        <v>#VALUE!</v>
      </c>
      <c r="M504" s="11" t="e">
        <f aca="false">COMPLEX(L504*COS(Z504*PI()/180),L504*SIN(Z504*PI()/180))</f>
        <v>#VALUE!</v>
      </c>
      <c r="N504" s="11" t="e">
        <f aca="false">IMSUB(1,M504)</f>
        <v>#VALUE!</v>
      </c>
      <c r="O504" s="11" t="e">
        <f aca="false">IMPRODUCT(K504,N504)</f>
        <v>#VALUE!</v>
      </c>
      <c r="P504" s="11" t="e">
        <f aca="false">IMDIV(M504,O504)</f>
        <v>#VALUE!</v>
      </c>
      <c r="Q504" s="11" t="e">
        <f aca="false">IMDIV(M504,K504)</f>
        <v>#VALUE!</v>
      </c>
      <c r="R504" s="11"/>
      <c r="V504" s="18" t="e">
        <f aca="false">IF(ISNUMBER(A504),A504,NA())</f>
        <v>#N/A</v>
      </c>
      <c r="W504" s="19"/>
      <c r="X504" s="19" t="n">
        <f aca="false">IF(R504&lt;-180,R504+360,IF(180&lt;R504,R504-360,R504))</f>
        <v>0</v>
      </c>
      <c r="Y504" s="19" t="e">
        <f aca="false">20*LOG10(D504)</f>
        <v>#VALUE!</v>
      </c>
      <c r="Z504" s="19" t="n">
        <f aca="false">E504</f>
        <v>0</v>
      </c>
      <c r="AA504" s="19" t="e">
        <f aca="false">Y504-W504</f>
        <v>#VALUE!</v>
      </c>
      <c r="AB504" s="20" t="e">
        <f aca="false">DEGREES(IMARGUMENT(Q504))</f>
        <v>#VALUE!</v>
      </c>
      <c r="AC504" s="20" t="e">
        <f aca="false">20*LOG10(IMABS(P504))</f>
        <v>#VALUE!</v>
      </c>
      <c r="AD504" s="20" t="e">
        <f aca="false">DEGREES(IMARGUMENT(P504))</f>
        <v>#VALUE!</v>
      </c>
    </row>
    <row r="505" customFormat="false" ht="14.25" hidden="false" customHeight="true" outlineLevel="0" collapsed="false">
      <c r="A505" s="10"/>
      <c r="B505" s="10"/>
      <c r="C505" s="10"/>
      <c r="D505" s="10"/>
      <c r="E505" s="10"/>
      <c r="F505" s="10"/>
      <c r="G505" s="10"/>
      <c r="J505" s="11" t="n">
        <f aca="false">10^(W505/20)</f>
        <v>1</v>
      </c>
      <c r="K505" s="11" t="str">
        <f aca="false">COMPLEX(J505*COS(X505*PI()/180),J505*SIN(X505*PI()/180))</f>
        <v>1</v>
      </c>
      <c r="L505" s="11" t="e">
        <f aca="false">10^(Y505/20)</f>
        <v>#VALUE!</v>
      </c>
      <c r="M505" s="11" t="e">
        <f aca="false">COMPLEX(L505*COS(Z505*PI()/180),L505*SIN(Z505*PI()/180))</f>
        <v>#VALUE!</v>
      </c>
      <c r="N505" s="11" t="e">
        <f aca="false">IMSUB(1,M505)</f>
        <v>#VALUE!</v>
      </c>
      <c r="O505" s="11" t="e">
        <f aca="false">IMPRODUCT(K505,N505)</f>
        <v>#VALUE!</v>
      </c>
      <c r="P505" s="11" t="e">
        <f aca="false">IMDIV(M505,O505)</f>
        <v>#VALUE!</v>
      </c>
      <c r="Q505" s="11" t="e">
        <f aca="false">IMDIV(M505,K505)</f>
        <v>#VALUE!</v>
      </c>
      <c r="R505" s="11"/>
      <c r="V505" s="18" t="e">
        <f aca="false">IF(ISNUMBER(A505),A505,NA())</f>
        <v>#N/A</v>
      </c>
      <c r="W505" s="19"/>
      <c r="X505" s="19" t="n">
        <f aca="false">IF(R505&lt;-180,R505+360,IF(180&lt;R505,R505-360,R505))</f>
        <v>0</v>
      </c>
      <c r="Y505" s="19" t="e">
        <f aca="false">20*LOG10(D505)</f>
        <v>#VALUE!</v>
      </c>
      <c r="Z505" s="19" t="n">
        <f aca="false">E505</f>
        <v>0</v>
      </c>
      <c r="AA505" s="19" t="e">
        <f aca="false">Y505-W505</f>
        <v>#VALUE!</v>
      </c>
      <c r="AB505" s="20" t="e">
        <f aca="false">DEGREES(IMARGUMENT(Q505))</f>
        <v>#VALUE!</v>
      </c>
      <c r="AC505" s="20" t="e">
        <f aca="false">20*LOG10(IMABS(P505))</f>
        <v>#VALUE!</v>
      </c>
      <c r="AD505" s="20" t="e">
        <f aca="false">DEGREES(IMARGUMENT(P505))</f>
        <v>#VALUE!</v>
      </c>
    </row>
    <row r="506" customFormat="false" ht="14.25" hidden="false" customHeight="true" outlineLevel="0" collapsed="false">
      <c r="A506" s="10"/>
      <c r="B506" s="10"/>
      <c r="C506" s="10"/>
      <c r="D506" s="10"/>
      <c r="E506" s="10"/>
      <c r="F506" s="10"/>
      <c r="G506" s="10"/>
      <c r="J506" s="11" t="n">
        <f aca="false">10^(W506/20)</f>
        <v>1</v>
      </c>
      <c r="K506" s="11" t="str">
        <f aca="false">COMPLEX(J506*COS(X506*PI()/180),J506*SIN(X506*PI()/180))</f>
        <v>1</v>
      </c>
      <c r="L506" s="11" t="e">
        <f aca="false">10^(Y506/20)</f>
        <v>#VALUE!</v>
      </c>
      <c r="M506" s="11" t="e">
        <f aca="false">COMPLEX(L506*COS(Z506*PI()/180),L506*SIN(Z506*PI()/180))</f>
        <v>#VALUE!</v>
      </c>
      <c r="N506" s="11" t="e">
        <f aca="false">IMSUB(1,M506)</f>
        <v>#VALUE!</v>
      </c>
      <c r="O506" s="11" t="e">
        <f aca="false">IMPRODUCT(K506,N506)</f>
        <v>#VALUE!</v>
      </c>
      <c r="P506" s="11" t="e">
        <f aca="false">IMDIV(M506,O506)</f>
        <v>#VALUE!</v>
      </c>
      <c r="Q506" s="11" t="e">
        <f aca="false">IMDIV(M506,K506)</f>
        <v>#VALUE!</v>
      </c>
      <c r="R506" s="11"/>
      <c r="V506" s="18" t="e">
        <f aca="false">IF(ISNUMBER(A506),A506,NA())</f>
        <v>#N/A</v>
      </c>
      <c r="W506" s="19"/>
      <c r="X506" s="19" t="n">
        <f aca="false">IF(R506&lt;-180,R506+360,IF(180&lt;R506,R506-360,R506))</f>
        <v>0</v>
      </c>
      <c r="Y506" s="19" t="e">
        <f aca="false">20*LOG10(D506)</f>
        <v>#VALUE!</v>
      </c>
      <c r="Z506" s="19" t="n">
        <f aca="false">E506</f>
        <v>0</v>
      </c>
      <c r="AA506" s="19" t="e">
        <f aca="false">Y506-W506</f>
        <v>#VALUE!</v>
      </c>
      <c r="AB506" s="20" t="e">
        <f aca="false">DEGREES(IMARGUMENT(Q506))</f>
        <v>#VALUE!</v>
      </c>
      <c r="AC506" s="20" t="e">
        <f aca="false">20*LOG10(IMABS(P506))</f>
        <v>#VALUE!</v>
      </c>
      <c r="AD506" s="20" t="e">
        <f aca="false">DEGREES(IMARGUMENT(P506))</f>
        <v>#VALUE!</v>
      </c>
    </row>
    <row r="507" customFormat="false" ht="14.25" hidden="false" customHeight="true" outlineLevel="0" collapsed="false">
      <c r="A507" s="10"/>
      <c r="B507" s="10"/>
      <c r="C507" s="10"/>
      <c r="D507" s="10"/>
      <c r="E507" s="10"/>
      <c r="F507" s="10"/>
      <c r="G507" s="10"/>
      <c r="J507" s="11" t="n">
        <f aca="false">10^(W507/20)</f>
        <v>1</v>
      </c>
      <c r="K507" s="11" t="str">
        <f aca="false">COMPLEX(J507*COS(X507*PI()/180),J507*SIN(X507*PI()/180))</f>
        <v>1</v>
      </c>
      <c r="L507" s="11" t="e">
        <f aca="false">10^(Y507/20)</f>
        <v>#VALUE!</v>
      </c>
      <c r="M507" s="11" t="e">
        <f aca="false">COMPLEX(L507*COS(Z507*PI()/180),L507*SIN(Z507*PI()/180))</f>
        <v>#VALUE!</v>
      </c>
      <c r="N507" s="11" t="e">
        <f aca="false">IMSUB(1,M507)</f>
        <v>#VALUE!</v>
      </c>
      <c r="O507" s="11" t="e">
        <f aca="false">IMPRODUCT(K507,N507)</f>
        <v>#VALUE!</v>
      </c>
      <c r="P507" s="11" t="e">
        <f aca="false">IMDIV(M507,O507)</f>
        <v>#VALUE!</v>
      </c>
      <c r="Q507" s="11" t="e">
        <f aca="false">IMDIV(M507,K507)</f>
        <v>#VALUE!</v>
      </c>
      <c r="R507" s="11"/>
      <c r="V507" s="18" t="e">
        <f aca="false">IF(ISNUMBER(A507),A507,NA())</f>
        <v>#N/A</v>
      </c>
      <c r="W507" s="19"/>
      <c r="X507" s="19" t="n">
        <f aca="false">IF(R507&lt;-180,R507+360,IF(180&lt;R507,R507-360,R507))</f>
        <v>0</v>
      </c>
      <c r="Y507" s="19" t="e">
        <f aca="false">20*LOG10(D507)</f>
        <v>#VALUE!</v>
      </c>
      <c r="Z507" s="19" t="n">
        <f aca="false">E507</f>
        <v>0</v>
      </c>
      <c r="AA507" s="19" t="e">
        <f aca="false">Y507-W507</f>
        <v>#VALUE!</v>
      </c>
      <c r="AB507" s="20" t="e">
        <f aca="false">DEGREES(IMARGUMENT(Q507))</f>
        <v>#VALUE!</v>
      </c>
      <c r="AC507" s="20" t="e">
        <f aca="false">20*LOG10(IMABS(P507))</f>
        <v>#VALUE!</v>
      </c>
      <c r="AD507" s="20" t="e">
        <f aca="false">DEGREES(IMARGUMENT(P507))</f>
        <v>#VALUE!</v>
      </c>
    </row>
    <row r="508" customFormat="false" ht="14.25" hidden="false" customHeight="true" outlineLevel="0" collapsed="false">
      <c r="A508" s="10"/>
      <c r="B508" s="10"/>
      <c r="C508" s="10"/>
      <c r="D508" s="10"/>
      <c r="E508" s="10"/>
      <c r="F508" s="10"/>
      <c r="G508" s="10"/>
      <c r="J508" s="11" t="n">
        <f aca="false">10^(W508/20)</f>
        <v>1</v>
      </c>
      <c r="K508" s="11" t="str">
        <f aca="false">COMPLEX(J508*COS(X508*PI()/180),J508*SIN(X508*PI()/180))</f>
        <v>1</v>
      </c>
      <c r="L508" s="11" t="e">
        <f aca="false">10^(Y508/20)</f>
        <v>#VALUE!</v>
      </c>
      <c r="M508" s="11" t="e">
        <f aca="false">COMPLEX(L508*COS(Z508*PI()/180),L508*SIN(Z508*PI()/180))</f>
        <v>#VALUE!</v>
      </c>
      <c r="N508" s="11" t="e">
        <f aca="false">IMSUB(1,M508)</f>
        <v>#VALUE!</v>
      </c>
      <c r="O508" s="11" t="e">
        <f aca="false">IMPRODUCT(K508,N508)</f>
        <v>#VALUE!</v>
      </c>
      <c r="P508" s="11" t="e">
        <f aca="false">IMDIV(M508,O508)</f>
        <v>#VALUE!</v>
      </c>
      <c r="Q508" s="11" t="e">
        <f aca="false">IMDIV(M508,K508)</f>
        <v>#VALUE!</v>
      </c>
      <c r="R508" s="11"/>
      <c r="V508" s="18" t="e">
        <f aca="false">IF(ISNUMBER(A508),A508,NA())</f>
        <v>#N/A</v>
      </c>
      <c r="W508" s="19"/>
      <c r="X508" s="19" t="n">
        <f aca="false">IF(R508&lt;-180,R508+360,IF(180&lt;R508,R508-360,R508))</f>
        <v>0</v>
      </c>
      <c r="Y508" s="19" t="e">
        <f aca="false">20*LOG10(D508)</f>
        <v>#VALUE!</v>
      </c>
      <c r="Z508" s="19" t="n">
        <f aca="false">E508</f>
        <v>0</v>
      </c>
      <c r="AA508" s="19" t="e">
        <f aca="false">Y508-W508</f>
        <v>#VALUE!</v>
      </c>
      <c r="AB508" s="20" t="e">
        <f aca="false">DEGREES(IMARGUMENT(Q508))</f>
        <v>#VALUE!</v>
      </c>
      <c r="AC508" s="20" t="e">
        <f aca="false">20*LOG10(IMABS(P508))</f>
        <v>#VALUE!</v>
      </c>
      <c r="AD508" s="20" t="e">
        <f aca="false">DEGREES(IMARGUMENT(P508))</f>
        <v>#VALUE!</v>
      </c>
    </row>
    <row r="509" customFormat="false" ht="14.25" hidden="false" customHeight="true" outlineLevel="0" collapsed="false">
      <c r="A509" s="10"/>
      <c r="B509" s="10"/>
      <c r="C509" s="10"/>
      <c r="D509" s="10"/>
      <c r="E509" s="10"/>
      <c r="F509" s="10"/>
      <c r="G509" s="10"/>
      <c r="J509" s="11" t="n">
        <f aca="false">10^(W509/20)</f>
        <v>1</v>
      </c>
      <c r="K509" s="11" t="str">
        <f aca="false">COMPLEX(J509*COS(X509*PI()/180),J509*SIN(X509*PI()/180))</f>
        <v>1</v>
      </c>
      <c r="L509" s="11" t="e">
        <f aca="false">10^(Y509/20)</f>
        <v>#VALUE!</v>
      </c>
      <c r="M509" s="11" t="e">
        <f aca="false">COMPLEX(L509*COS(Z509*PI()/180),L509*SIN(Z509*PI()/180))</f>
        <v>#VALUE!</v>
      </c>
      <c r="N509" s="11" t="e">
        <f aca="false">IMSUB(1,M509)</f>
        <v>#VALUE!</v>
      </c>
      <c r="O509" s="11" t="e">
        <f aca="false">IMPRODUCT(K509,N509)</f>
        <v>#VALUE!</v>
      </c>
      <c r="P509" s="11" t="e">
        <f aca="false">IMDIV(M509,O509)</f>
        <v>#VALUE!</v>
      </c>
      <c r="Q509" s="11" t="e">
        <f aca="false">IMDIV(M509,K509)</f>
        <v>#VALUE!</v>
      </c>
      <c r="R509" s="11"/>
      <c r="V509" s="18" t="e">
        <f aca="false">IF(ISNUMBER(A509),A509,NA())</f>
        <v>#N/A</v>
      </c>
      <c r="W509" s="19"/>
      <c r="X509" s="19" t="n">
        <f aca="false">IF(R509&lt;-180,R509+360,IF(180&lt;R509,R509-360,R509))</f>
        <v>0</v>
      </c>
      <c r="Y509" s="19" t="e">
        <f aca="false">20*LOG10(D509)</f>
        <v>#VALUE!</v>
      </c>
      <c r="Z509" s="19" t="n">
        <f aca="false">E509</f>
        <v>0</v>
      </c>
      <c r="AA509" s="19" t="e">
        <f aca="false">Y509-W509</f>
        <v>#VALUE!</v>
      </c>
      <c r="AB509" s="20" t="e">
        <f aca="false">DEGREES(IMARGUMENT(Q509))</f>
        <v>#VALUE!</v>
      </c>
      <c r="AC509" s="20" t="e">
        <f aca="false">20*LOG10(IMABS(P509))</f>
        <v>#VALUE!</v>
      </c>
      <c r="AD509" s="20" t="e">
        <f aca="false">DEGREES(IMARGUMENT(P509))</f>
        <v>#VALUE!</v>
      </c>
    </row>
    <row r="510" customFormat="false" ht="14.25" hidden="false" customHeight="true" outlineLevel="0" collapsed="false">
      <c r="A510" s="10"/>
      <c r="B510" s="10"/>
      <c r="C510" s="10"/>
      <c r="D510" s="10"/>
      <c r="E510" s="10"/>
      <c r="F510" s="10"/>
      <c r="G510" s="10"/>
      <c r="J510" s="11" t="n">
        <f aca="false">10^(W510/20)</f>
        <v>1</v>
      </c>
      <c r="K510" s="11" t="str">
        <f aca="false">COMPLEX(J510*COS(X510*PI()/180),J510*SIN(X510*PI()/180))</f>
        <v>1</v>
      </c>
      <c r="L510" s="11" t="e">
        <f aca="false">10^(Y510/20)</f>
        <v>#VALUE!</v>
      </c>
      <c r="M510" s="11" t="e">
        <f aca="false">COMPLEX(L510*COS(Z510*PI()/180),L510*SIN(Z510*PI()/180))</f>
        <v>#VALUE!</v>
      </c>
      <c r="N510" s="11" t="e">
        <f aca="false">IMSUB(1,M510)</f>
        <v>#VALUE!</v>
      </c>
      <c r="O510" s="11" t="e">
        <f aca="false">IMPRODUCT(K510,N510)</f>
        <v>#VALUE!</v>
      </c>
      <c r="P510" s="11" t="e">
        <f aca="false">IMDIV(M510,O510)</f>
        <v>#VALUE!</v>
      </c>
      <c r="Q510" s="11" t="e">
        <f aca="false">IMDIV(M510,K510)</f>
        <v>#VALUE!</v>
      </c>
      <c r="R510" s="11"/>
      <c r="V510" s="18" t="e">
        <f aca="false">IF(ISNUMBER(A510),A510,NA())</f>
        <v>#N/A</v>
      </c>
      <c r="W510" s="19"/>
      <c r="X510" s="19" t="n">
        <f aca="false">IF(R510&lt;-180,R510+360,IF(180&lt;R510,R510-360,R510))</f>
        <v>0</v>
      </c>
      <c r="Y510" s="19" t="e">
        <f aca="false">20*LOG10(D510)</f>
        <v>#VALUE!</v>
      </c>
      <c r="Z510" s="19" t="n">
        <f aca="false">E510</f>
        <v>0</v>
      </c>
      <c r="AA510" s="19" t="e">
        <f aca="false">Y510-W510</f>
        <v>#VALUE!</v>
      </c>
      <c r="AB510" s="20" t="e">
        <f aca="false">DEGREES(IMARGUMENT(Q510))</f>
        <v>#VALUE!</v>
      </c>
      <c r="AC510" s="20" t="e">
        <f aca="false">20*LOG10(IMABS(P510))</f>
        <v>#VALUE!</v>
      </c>
      <c r="AD510" s="20" t="e">
        <f aca="false">DEGREES(IMARGUMENT(P510))</f>
        <v>#VALUE!</v>
      </c>
    </row>
    <row r="511" customFormat="false" ht="14.25" hidden="false" customHeight="true" outlineLevel="0" collapsed="false">
      <c r="A511" s="10"/>
      <c r="B511" s="10"/>
      <c r="C511" s="10"/>
      <c r="D511" s="10"/>
      <c r="E511" s="10"/>
      <c r="F511" s="10"/>
      <c r="G511" s="10"/>
      <c r="J511" s="11" t="n">
        <f aca="false">10^(W511/20)</f>
        <v>1</v>
      </c>
      <c r="K511" s="11" t="str">
        <f aca="false">COMPLEX(J511*COS(X511*PI()/180),J511*SIN(X511*PI()/180))</f>
        <v>1</v>
      </c>
      <c r="L511" s="11" t="e">
        <f aca="false">10^(Y511/20)</f>
        <v>#VALUE!</v>
      </c>
      <c r="M511" s="11" t="e">
        <f aca="false">COMPLEX(L511*COS(Z511*PI()/180),L511*SIN(Z511*PI()/180))</f>
        <v>#VALUE!</v>
      </c>
      <c r="N511" s="11" t="e">
        <f aca="false">IMSUB(1,M511)</f>
        <v>#VALUE!</v>
      </c>
      <c r="O511" s="11" t="e">
        <f aca="false">IMPRODUCT(K511,N511)</f>
        <v>#VALUE!</v>
      </c>
      <c r="P511" s="11" t="e">
        <f aca="false">IMDIV(M511,O511)</f>
        <v>#VALUE!</v>
      </c>
      <c r="Q511" s="11" t="e">
        <f aca="false">IMDIV(M511,K511)</f>
        <v>#VALUE!</v>
      </c>
      <c r="R511" s="11"/>
      <c r="V511" s="18" t="e">
        <f aca="false">IF(ISNUMBER(A511),A511,NA())</f>
        <v>#N/A</v>
      </c>
      <c r="W511" s="19"/>
      <c r="X511" s="19" t="n">
        <f aca="false">IF(R511&lt;-180,R511+360,IF(180&lt;R511,R511-360,R511))</f>
        <v>0</v>
      </c>
      <c r="Y511" s="19" t="e">
        <f aca="false">20*LOG10(D511)</f>
        <v>#VALUE!</v>
      </c>
      <c r="Z511" s="19" t="n">
        <f aca="false">E511</f>
        <v>0</v>
      </c>
      <c r="AA511" s="19" t="e">
        <f aca="false">Y511-W511</f>
        <v>#VALUE!</v>
      </c>
      <c r="AB511" s="20" t="e">
        <f aca="false">DEGREES(IMARGUMENT(Q511))</f>
        <v>#VALUE!</v>
      </c>
      <c r="AC511" s="20" t="e">
        <f aca="false">20*LOG10(IMABS(P511))</f>
        <v>#VALUE!</v>
      </c>
      <c r="AD511" s="20" t="e">
        <f aca="false">DEGREES(IMARGUMENT(P511))</f>
        <v>#VALUE!</v>
      </c>
    </row>
    <row r="512" customFormat="false" ht="14.25" hidden="false" customHeight="true" outlineLevel="0" collapsed="false">
      <c r="A512" s="10"/>
      <c r="B512" s="10"/>
      <c r="C512" s="10"/>
      <c r="D512" s="10"/>
      <c r="E512" s="10"/>
      <c r="F512" s="10"/>
      <c r="G512" s="10"/>
      <c r="J512" s="11" t="n">
        <f aca="false">10^(W512/20)</f>
        <v>1</v>
      </c>
      <c r="K512" s="11" t="str">
        <f aca="false">COMPLEX(J512*COS(X512*PI()/180),J512*SIN(X512*PI()/180))</f>
        <v>1</v>
      </c>
      <c r="L512" s="11" t="e">
        <f aca="false">10^(Y512/20)</f>
        <v>#VALUE!</v>
      </c>
      <c r="M512" s="11" t="e">
        <f aca="false">COMPLEX(L512*COS(Z512*PI()/180),L512*SIN(Z512*PI()/180))</f>
        <v>#VALUE!</v>
      </c>
      <c r="N512" s="11" t="e">
        <f aca="false">IMSUB(1,M512)</f>
        <v>#VALUE!</v>
      </c>
      <c r="O512" s="11" t="e">
        <f aca="false">IMPRODUCT(K512,N512)</f>
        <v>#VALUE!</v>
      </c>
      <c r="P512" s="11" t="e">
        <f aca="false">IMDIV(M512,O512)</f>
        <v>#VALUE!</v>
      </c>
      <c r="Q512" s="11" t="e">
        <f aca="false">IMDIV(M512,K512)</f>
        <v>#VALUE!</v>
      </c>
      <c r="R512" s="11"/>
      <c r="V512" s="18" t="e">
        <f aca="false">IF(ISNUMBER(A512),A512,NA())</f>
        <v>#N/A</v>
      </c>
      <c r="W512" s="19"/>
      <c r="X512" s="19" t="n">
        <f aca="false">IF(R512&lt;-180,R512+360,IF(180&lt;R512,R512-360,R512))</f>
        <v>0</v>
      </c>
      <c r="Y512" s="19" t="e">
        <f aca="false">20*LOG10(D512)</f>
        <v>#VALUE!</v>
      </c>
      <c r="Z512" s="19" t="n">
        <f aca="false">E512</f>
        <v>0</v>
      </c>
      <c r="AA512" s="19" t="e">
        <f aca="false">Y512-W512</f>
        <v>#VALUE!</v>
      </c>
      <c r="AB512" s="20" t="e">
        <f aca="false">DEGREES(IMARGUMENT(Q512))</f>
        <v>#VALUE!</v>
      </c>
      <c r="AC512" s="20" t="e">
        <f aca="false">20*LOG10(IMABS(P512))</f>
        <v>#VALUE!</v>
      </c>
      <c r="AD512" s="20" t="e">
        <f aca="false">DEGREES(IMARGUMENT(P512))</f>
        <v>#VALUE!</v>
      </c>
    </row>
    <row r="513" customFormat="false" ht="14.25" hidden="false" customHeight="true" outlineLevel="0" collapsed="false">
      <c r="A513" s="10"/>
      <c r="B513" s="10"/>
      <c r="C513" s="10"/>
      <c r="D513" s="10"/>
      <c r="E513" s="10"/>
      <c r="F513" s="10"/>
      <c r="G513" s="10"/>
      <c r="J513" s="11" t="n">
        <f aca="false">10^(W513/20)</f>
        <v>1</v>
      </c>
      <c r="K513" s="11" t="str">
        <f aca="false">COMPLEX(J513*COS(X513*PI()/180),J513*SIN(X513*PI()/180))</f>
        <v>1</v>
      </c>
      <c r="L513" s="11" t="e">
        <f aca="false">10^(Y513/20)</f>
        <v>#VALUE!</v>
      </c>
      <c r="M513" s="11" t="e">
        <f aca="false">COMPLEX(L513*COS(Z513*PI()/180),L513*SIN(Z513*PI()/180))</f>
        <v>#VALUE!</v>
      </c>
      <c r="N513" s="11" t="e">
        <f aca="false">IMSUB(1,M513)</f>
        <v>#VALUE!</v>
      </c>
      <c r="O513" s="11" t="e">
        <f aca="false">IMPRODUCT(K513,N513)</f>
        <v>#VALUE!</v>
      </c>
      <c r="P513" s="11" t="e">
        <f aca="false">IMDIV(M513,O513)</f>
        <v>#VALUE!</v>
      </c>
      <c r="Q513" s="11" t="e">
        <f aca="false">IMDIV(M513,K513)</f>
        <v>#VALUE!</v>
      </c>
      <c r="R513" s="11"/>
      <c r="V513" s="18" t="e">
        <f aca="false">IF(ISNUMBER(A513),A513,NA())</f>
        <v>#N/A</v>
      </c>
      <c r="W513" s="19"/>
      <c r="X513" s="19" t="n">
        <f aca="false">IF(R513&lt;-180,R513+360,IF(180&lt;R513,R513-360,R513))</f>
        <v>0</v>
      </c>
      <c r="Y513" s="19" t="e">
        <f aca="false">20*LOG10(D513)</f>
        <v>#VALUE!</v>
      </c>
      <c r="Z513" s="19" t="n">
        <f aca="false">E513</f>
        <v>0</v>
      </c>
      <c r="AA513" s="19" t="e">
        <f aca="false">Y513-W513</f>
        <v>#VALUE!</v>
      </c>
      <c r="AB513" s="20" t="e">
        <f aca="false">DEGREES(IMARGUMENT(Q513))</f>
        <v>#VALUE!</v>
      </c>
      <c r="AC513" s="20" t="e">
        <f aca="false">20*LOG10(IMABS(P513))</f>
        <v>#VALUE!</v>
      </c>
      <c r="AD513" s="20" t="e">
        <f aca="false">DEGREES(IMARGUMENT(P513))</f>
        <v>#VALUE!</v>
      </c>
    </row>
    <row r="514" customFormat="false" ht="14.25" hidden="false" customHeight="true" outlineLevel="0" collapsed="false">
      <c r="A514" s="10"/>
      <c r="B514" s="10"/>
      <c r="C514" s="10"/>
      <c r="D514" s="10"/>
      <c r="E514" s="10"/>
      <c r="F514" s="10"/>
      <c r="G514" s="10"/>
      <c r="J514" s="11" t="n">
        <f aca="false">10^(W514/20)</f>
        <v>1</v>
      </c>
      <c r="K514" s="11" t="str">
        <f aca="false">COMPLEX(J514*COS(X514*PI()/180),J514*SIN(X514*PI()/180))</f>
        <v>1</v>
      </c>
      <c r="L514" s="11" t="e">
        <f aca="false">10^(Y514/20)</f>
        <v>#VALUE!</v>
      </c>
      <c r="M514" s="11" t="e">
        <f aca="false">COMPLEX(L514*COS(Z514*PI()/180),L514*SIN(Z514*PI()/180))</f>
        <v>#VALUE!</v>
      </c>
      <c r="N514" s="11" t="e">
        <f aca="false">IMSUB(1,M514)</f>
        <v>#VALUE!</v>
      </c>
      <c r="O514" s="11" t="e">
        <f aca="false">IMPRODUCT(K514,N514)</f>
        <v>#VALUE!</v>
      </c>
      <c r="P514" s="11" t="e">
        <f aca="false">IMDIV(M514,O514)</f>
        <v>#VALUE!</v>
      </c>
      <c r="Q514" s="11" t="e">
        <f aca="false">IMDIV(M514,K514)</f>
        <v>#VALUE!</v>
      </c>
      <c r="R514" s="11"/>
      <c r="V514" s="18" t="e">
        <f aca="false">IF(ISNUMBER(A514),A514,NA())</f>
        <v>#N/A</v>
      </c>
      <c r="W514" s="19"/>
      <c r="X514" s="19" t="n">
        <f aca="false">IF(R514&lt;-180,R514+360,IF(180&lt;R514,R514-360,R514))</f>
        <v>0</v>
      </c>
      <c r="Y514" s="19" t="e">
        <f aca="false">20*LOG10(D514)</f>
        <v>#VALUE!</v>
      </c>
      <c r="Z514" s="19" t="n">
        <f aca="false">E514</f>
        <v>0</v>
      </c>
      <c r="AA514" s="19" t="e">
        <f aca="false">Y514-W514</f>
        <v>#VALUE!</v>
      </c>
      <c r="AB514" s="20" t="e">
        <f aca="false">DEGREES(IMARGUMENT(Q514))</f>
        <v>#VALUE!</v>
      </c>
      <c r="AC514" s="20" t="e">
        <f aca="false">20*LOG10(IMABS(P514))</f>
        <v>#VALUE!</v>
      </c>
      <c r="AD514" s="20" t="e">
        <f aca="false">DEGREES(IMARGUMENT(P514))</f>
        <v>#VALUE!</v>
      </c>
    </row>
    <row r="515" customFormat="false" ht="14.25" hidden="false" customHeight="true" outlineLevel="0" collapsed="false">
      <c r="A515" s="10"/>
      <c r="B515" s="10"/>
      <c r="C515" s="10"/>
      <c r="D515" s="10"/>
      <c r="E515" s="10"/>
      <c r="F515" s="10"/>
      <c r="G515" s="10"/>
      <c r="J515" s="11" t="n">
        <f aca="false">10^(W515/20)</f>
        <v>1</v>
      </c>
      <c r="K515" s="11" t="str">
        <f aca="false">COMPLEX(J515*COS(X515*PI()/180),J515*SIN(X515*PI()/180))</f>
        <v>1</v>
      </c>
      <c r="L515" s="11" t="e">
        <f aca="false">10^(Y515/20)</f>
        <v>#VALUE!</v>
      </c>
      <c r="M515" s="11" t="e">
        <f aca="false">COMPLEX(L515*COS(Z515*PI()/180),L515*SIN(Z515*PI()/180))</f>
        <v>#VALUE!</v>
      </c>
      <c r="N515" s="11" t="e">
        <f aca="false">IMSUB(1,M515)</f>
        <v>#VALUE!</v>
      </c>
      <c r="O515" s="11" t="e">
        <f aca="false">IMPRODUCT(K515,N515)</f>
        <v>#VALUE!</v>
      </c>
      <c r="P515" s="11" t="e">
        <f aca="false">IMDIV(M515,O515)</f>
        <v>#VALUE!</v>
      </c>
      <c r="Q515" s="11" t="e">
        <f aca="false">IMDIV(M515,K515)</f>
        <v>#VALUE!</v>
      </c>
      <c r="R515" s="11"/>
      <c r="V515" s="18" t="e">
        <f aca="false">IF(ISNUMBER(A515),A515,NA())</f>
        <v>#N/A</v>
      </c>
      <c r="W515" s="19"/>
      <c r="X515" s="19" t="n">
        <f aca="false">IF(R515&lt;-180,R515+360,IF(180&lt;R515,R515-360,R515))</f>
        <v>0</v>
      </c>
      <c r="Y515" s="19" t="e">
        <f aca="false">20*LOG10(D515)</f>
        <v>#VALUE!</v>
      </c>
      <c r="Z515" s="19" t="n">
        <f aca="false">E515</f>
        <v>0</v>
      </c>
      <c r="AA515" s="19" t="e">
        <f aca="false">Y515-W515</f>
        <v>#VALUE!</v>
      </c>
      <c r="AB515" s="20" t="e">
        <f aca="false">DEGREES(IMARGUMENT(Q515))</f>
        <v>#VALUE!</v>
      </c>
      <c r="AC515" s="20" t="e">
        <f aca="false">20*LOG10(IMABS(P515))</f>
        <v>#VALUE!</v>
      </c>
      <c r="AD515" s="20" t="e">
        <f aca="false">DEGREES(IMARGUMENT(P515))</f>
        <v>#VALUE!</v>
      </c>
    </row>
    <row r="516" customFormat="false" ht="14.25" hidden="false" customHeight="true" outlineLevel="0" collapsed="false">
      <c r="A516" s="10"/>
      <c r="B516" s="10"/>
      <c r="C516" s="10"/>
      <c r="D516" s="10"/>
      <c r="E516" s="10"/>
      <c r="F516" s="10"/>
      <c r="G516" s="10"/>
      <c r="J516" s="11" t="n">
        <f aca="false">10^(W516/20)</f>
        <v>1</v>
      </c>
      <c r="K516" s="11" t="str">
        <f aca="false">COMPLEX(J516*COS(X516*PI()/180),J516*SIN(X516*PI()/180))</f>
        <v>1</v>
      </c>
      <c r="L516" s="11" t="e">
        <f aca="false">10^(Y516/20)</f>
        <v>#VALUE!</v>
      </c>
      <c r="M516" s="11" t="e">
        <f aca="false">COMPLEX(L516*COS(Z516*PI()/180),L516*SIN(Z516*PI()/180))</f>
        <v>#VALUE!</v>
      </c>
      <c r="N516" s="11" t="e">
        <f aca="false">IMSUB(1,M516)</f>
        <v>#VALUE!</v>
      </c>
      <c r="O516" s="11" t="e">
        <f aca="false">IMPRODUCT(K516,N516)</f>
        <v>#VALUE!</v>
      </c>
      <c r="P516" s="11" t="e">
        <f aca="false">IMDIV(M516,O516)</f>
        <v>#VALUE!</v>
      </c>
      <c r="Q516" s="11" t="e">
        <f aca="false">IMDIV(M516,K516)</f>
        <v>#VALUE!</v>
      </c>
      <c r="R516" s="11"/>
      <c r="V516" s="18" t="e">
        <f aca="false">IF(ISNUMBER(A516),A516,NA())</f>
        <v>#N/A</v>
      </c>
      <c r="W516" s="19"/>
      <c r="X516" s="19" t="n">
        <f aca="false">IF(R516&lt;-180,R516+360,IF(180&lt;R516,R516-360,R516))</f>
        <v>0</v>
      </c>
      <c r="Y516" s="19" t="e">
        <f aca="false">20*LOG10(D516)</f>
        <v>#VALUE!</v>
      </c>
      <c r="Z516" s="19" t="n">
        <f aca="false">E516</f>
        <v>0</v>
      </c>
      <c r="AA516" s="19" t="e">
        <f aca="false">Y516-W516</f>
        <v>#VALUE!</v>
      </c>
      <c r="AB516" s="20" t="e">
        <f aca="false">DEGREES(IMARGUMENT(Q516))</f>
        <v>#VALUE!</v>
      </c>
      <c r="AC516" s="20" t="e">
        <f aca="false">20*LOG10(IMABS(P516))</f>
        <v>#VALUE!</v>
      </c>
      <c r="AD516" s="20" t="e">
        <f aca="false">DEGREES(IMARGUMENT(P516))</f>
        <v>#VALUE!</v>
      </c>
    </row>
    <row r="517" customFormat="false" ht="14.25" hidden="false" customHeight="true" outlineLevel="0" collapsed="false">
      <c r="A517" s="10"/>
      <c r="B517" s="10"/>
      <c r="C517" s="10"/>
      <c r="D517" s="10"/>
      <c r="E517" s="10"/>
      <c r="F517" s="10"/>
      <c r="G517" s="10"/>
      <c r="J517" s="11" t="n">
        <f aca="false">10^(W517/20)</f>
        <v>1</v>
      </c>
      <c r="K517" s="11" t="str">
        <f aca="false">COMPLEX(J517*COS(X517*PI()/180),J517*SIN(X517*PI()/180))</f>
        <v>1</v>
      </c>
      <c r="L517" s="11" t="e">
        <f aca="false">10^(Y517/20)</f>
        <v>#VALUE!</v>
      </c>
      <c r="M517" s="11" t="e">
        <f aca="false">COMPLEX(L517*COS(Z517*PI()/180),L517*SIN(Z517*PI()/180))</f>
        <v>#VALUE!</v>
      </c>
      <c r="N517" s="11" t="e">
        <f aca="false">IMSUB(1,M517)</f>
        <v>#VALUE!</v>
      </c>
      <c r="O517" s="11" t="e">
        <f aca="false">IMPRODUCT(K517,N517)</f>
        <v>#VALUE!</v>
      </c>
      <c r="P517" s="11" t="e">
        <f aca="false">IMDIV(M517,O517)</f>
        <v>#VALUE!</v>
      </c>
      <c r="Q517" s="11" t="e">
        <f aca="false">IMDIV(M517,K517)</f>
        <v>#VALUE!</v>
      </c>
      <c r="R517" s="11"/>
      <c r="V517" s="18" t="e">
        <f aca="false">IF(ISNUMBER(A517),A517,NA())</f>
        <v>#N/A</v>
      </c>
      <c r="W517" s="19"/>
      <c r="X517" s="19" t="n">
        <f aca="false">IF(R517&lt;-180,R517+360,IF(180&lt;R517,R517-360,R517))</f>
        <v>0</v>
      </c>
      <c r="Y517" s="19" t="e">
        <f aca="false">20*LOG10(D517)</f>
        <v>#VALUE!</v>
      </c>
      <c r="Z517" s="19" t="n">
        <f aca="false">E517</f>
        <v>0</v>
      </c>
      <c r="AA517" s="19" t="e">
        <f aca="false">Y517-W517</f>
        <v>#VALUE!</v>
      </c>
      <c r="AB517" s="20" t="e">
        <f aca="false">DEGREES(IMARGUMENT(Q517))</f>
        <v>#VALUE!</v>
      </c>
      <c r="AC517" s="20" t="e">
        <f aca="false">20*LOG10(IMABS(P517))</f>
        <v>#VALUE!</v>
      </c>
      <c r="AD517" s="20" t="e">
        <f aca="false">DEGREES(IMARGUMENT(P517))</f>
        <v>#VALUE!</v>
      </c>
    </row>
    <row r="518" customFormat="false" ht="14.25" hidden="false" customHeight="true" outlineLevel="0" collapsed="false">
      <c r="A518" s="10"/>
      <c r="B518" s="10"/>
      <c r="C518" s="10"/>
      <c r="D518" s="10"/>
      <c r="E518" s="10"/>
      <c r="F518" s="10"/>
      <c r="G518" s="10"/>
      <c r="J518" s="11" t="n">
        <f aca="false">10^(W518/20)</f>
        <v>1</v>
      </c>
      <c r="K518" s="11" t="str">
        <f aca="false">COMPLEX(J518*COS(X518*PI()/180),J518*SIN(X518*PI()/180))</f>
        <v>1</v>
      </c>
      <c r="L518" s="11" t="e">
        <f aca="false">10^(Y518/20)</f>
        <v>#VALUE!</v>
      </c>
      <c r="M518" s="11" t="e">
        <f aca="false">COMPLEX(L518*COS(Z518*PI()/180),L518*SIN(Z518*PI()/180))</f>
        <v>#VALUE!</v>
      </c>
      <c r="N518" s="11" t="e">
        <f aca="false">IMSUB(1,M518)</f>
        <v>#VALUE!</v>
      </c>
      <c r="O518" s="11" t="e">
        <f aca="false">IMPRODUCT(K518,N518)</f>
        <v>#VALUE!</v>
      </c>
      <c r="P518" s="11" t="e">
        <f aca="false">IMDIV(M518,O518)</f>
        <v>#VALUE!</v>
      </c>
      <c r="Q518" s="11" t="e">
        <f aca="false">IMDIV(M518,K518)</f>
        <v>#VALUE!</v>
      </c>
      <c r="R518" s="11"/>
      <c r="V518" s="18" t="e">
        <f aca="false">IF(ISNUMBER(A518),A518,NA())</f>
        <v>#N/A</v>
      </c>
      <c r="W518" s="19"/>
      <c r="X518" s="19" t="n">
        <f aca="false">IF(R518&lt;-180,R518+360,IF(180&lt;R518,R518-360,R518))</f>
        <v>0</v>
      </c>
      <c r="Y518" s="19" t="e">
        <f aca="false">20*LOG10(D518)</f>
        <v>#VALUE!</v>
      </c>
      <c r="Z518" s="19" t="n">
        <f aca="false">E518</f>
        <v>0</v>
      </c>
      <c r="AA518" s="19" t="e">
        <f aca="false">Y518-W518</f>
        <v>#VALUE!</v>
      </c>
      <c r="AB518" s="20" t="e">
        <f aca="false">DEGREES(IMARGUMENT(Q518))</f>
        <v>#VALUE!</v>
      </c>
      <c r="AC518" s="20" t="e">
        <f aca="false">20*LOG10(IMABS(P518))</f>
        <v>#VALUE!</v>
      </c>
      <c r="AD518" s="20" t="e">
        <f aca="false">DEGREES(IMARGUMENT(P518))</f>
        <v>#VALUE!</v>
      </c>
    </row>
    <row r="519" customFormat="false" ht="14.25" hidden="false" customHeight="true" outlineLevel="0" collapsed="false">
      <c r="A519" s="10"/>
      <c r="B519" s="10"/>
      <c r="C519" s="10"/>
      <c r="D519" s="10"/>
      <c r="E519" s="10"/>
      <c r="F519" s="10"/>
      <c r="G519" s="10"/>
      <c r="J519" s="11" t="n">
        <f aca="false">10^(W519/20)</f>
        <v>1</v>
      </c>
      <c r="K519" s="11" t="str">
        <f aca="false">COMPLEX(J519*COS(X519*PI()/180),J519*SIN(X519*PI()/180))</f>
        <v>1</v>
      </c>
      <c r="L519" s="11" t="e">
        <f aca="false">10^(Y519/20)</f>
        <v>#VALUE!</v>
      </c>
      <c r="M519" s="11" t="e">
        <f aca="false">COMPLEX(L519*COS(Z519*PI()/180),L519*SIN(Z519*PI()/180))</f>
        <v>#VALUE!</v>
      </c>
      <c r="N519" s="11" t="e">
        <f aca="false">IMSUB(1,M519)</f>
        <v>#VALUE!</v>
      </c>
      <c r="O519" s="11" t="e">
        <f aca="false">IMPRODUCT(K519,N519)</f>
        <v>#VALUE!</v>
      </c>
      <c r="P519" s="11" t="e">
        <f aca="false">IMDIV(M519,O519)</f>
        <v>#VALUE!</v>
      </c>
      <c r="Q519" s="11" t="e">
        <f aca="false">IMDIV(M519,K519)</f>
        <v>#VALUE!</v>
      </c>
      <c r="R519" s="11"/>
      <c r="V519" s="18" t="e">
        <f aca="false">IF(ISNUMBER(A519),A519,NA())</f>
        <v>#N/A</v>
      </c>
      <c r="W519" s="19"/>
      <c r="X519" s="19" t="n">
        <f aca="false">IF(R519&lt;-180,R519+360,IF(180&lt;R519,R519-360,R519))</f>
        <v>0</v>
      </c>
      <c r="Y519" s="19" t="e">
        <f aca="false">20*LOG10(D519)</f>
        <v>#VALUE!</v>
      </c>
      <c r="Z519" s="19" t="n">
        <f aca="false">E519</f>
        <v>0</v>
      </c>
      <c r="AA519" s="19" t="e">
        <f aca="false">Y519-W519</f>
        <v>#VALUE!</v>
      </c>
      <c r="AB519" s="20" t="e">
        <f aca="false">DEGREES(IMARGUMENT(Q519))</f>
        <v>#VALUE!</v>
      </c>
      <c r="AC519" s="20" t="e">
        <f aca="false">20*LOG10(IMABS(P519))</f>
        <v>#VALUE!</v>
      </c>
      <c r="AD519" s="20" t="e">
        <f aca="false">DEGREES(IMARGUMENT(P519))</f>
        <v>#VALUE!</v>
      </c>
    </row>
    <row r="520" customFormat="false" ht="14.25" hidden="false" customHeight="true" outlineLevel="0" collapsed="false">
      <c r="A520" s="10"/>
      <c r="B520" s="10"/>
      <c r="C520" s="10"/>
      <c r="D520" s="10"/>
      <c r="E520" s="10"/>
      <c r="F520" s="10"/>
      <c r="G520" s="10"/>
      <c r="J520" s="11" t="n">
        <f aca="false">10^(W520/20)</f>
        <v>1</v>
      </c>
      <c r="K520" s="11" t="str">
        <f aca="false">COMPLEX(J520*COS(X520*PI()/180),J520*SIN(X520*PI()/180))</f>
        <v>1</v>
      </c>
      <c r="L520" s="11" t="e">
        <f aca="false">10^(Y520/20)</f>
        <v>#VALUE!</v>
      </c>
      <c r="M520" s="11" t="e">
        <f aca="false">COMPLEX(L520*COS(Z520*PI()/180),L520*SIN(Z520*PI()/180))</f>
        <v>#VALUE!</v>
      </c>
      <c r="N520" s="11" t="e">
        <f aca="false">IMSUB(1,M520)</f>
        <v>#VALUE!</v>
      </c>
      <c r="O520" s="11" t="e">
        <f aca="false">IMPRODUCT(K520,N520)</f>
        <v>#VALUE!</v>
      </c>
      <c r="P520" s="11" t="e">
        <f aca="false">IMDIV(M520,O520)</f>
        <v>#VALUE!</v>
      </c>
      <c r="Q520" s="11" t="e">
        <f aca="false">IMDIV(M520,K520)</f>
        <v>#VALUE!</v>
      </c>
      <c r="R520" s="11"/>
      <c r="V520" s="18" t="e">
        <f aca="false">IF(ISNUMBER(A520),A520,NA())</f>
        <v>#N/A</v>
      </c>
      <c r="W520" s="19"/>
      <c r="X520" s="19" t="n">
        <f aca="false">IF(R520&lt;-180,R520+360,IF(180&lt;R520,R520-360,R520))</f>
        <v>0</v>
      </c>
      <c r="Y520" s="19" t="e">
        <f aca="false">20*LOG10(D520)</f>
        <v>#VALUE!</v>
      </c>
      <c r="Z520" s="19" t="n">
        <f aca="false">E520</f>
        <v>0</v>
      </c>
      <c r="AA520" s="19" t="e">
        <f aca="false">Y520-W520</f>
        <v>#VALUE!</v>
      </c>
      <c r="AB520" s="20" t="e">
        <f aca="false">DEGREES(IMARGUMENT(Q520))</f>
        <v>#VALUE!</v>
      </c>
      <c r="AC520" s="20" t="e">
        <f aca="false">20*LOG10(IMABS(P520))</f>
        <v>#VALUE!</v>
      </c>
      <c r="AD520" s="20" t="e">
        <f aca="false">DEGREES(IMARGUMENT(P520))</f>
        <v>#VALUE!</v>
      </c>
    </row>
    <row r="521" customFormat="false" ht="14.25" hidden="false" customHeight="true" outlineLevel="0" collapsed="false">
      <c r="A521" s="10"/>
      <c r="B521" s="10"/>
      <c r="C521" s="10"/>
      <c r="D521" s="10"/>
      <c r="E521" s="10"/>
      <c r="F521" s="10"/>
      <c r="G521" s="10"/>
      <c r="J521" s="11" t="n">
        <f aca="false">10^(W521/20)</f>
        <v>1</v>
      </c>
      <c r="K521" s="11" t="str">
        <f aca="false">COMPLEX(J521*COS(X521*PI()/180),J521*SIN(X521*PI()/180))</f>
        <v>1</v>
      </c>
      <c r="L521" s="11" t="e">
        <f aca="false">10^(Y521/20)</f>
        <v>#VALUE!</v>
      </c>
      <c r="M521" s="11" t="e">
        <f aca="false">COMPLEX(L521*COS(Z521*PI()/180),L521*SIN(Z521*PI()/180))</f>
        <v>#VALUE!</v>
      </c>
      <c r="N521" s="11" t="e">
        <f aca="false">IMSUB(1,M521)</f>
        <v>#VALUE!</v>
      </c>
      <c r="O521" s="11" t="e">
        <f aca="false">IMPRODUCT(K521,N521)</f>
        <v>#VALUE!</v>
      </c>
      <c r="P521" s="11" t="e">
        <f aca="false">IMDIV(M521,O521)</f>
        <v>#VALUE!</v>
      </c>
      <c r="Q521" s="11" t="e">
        <f aca="false">IMDIV(M521,K521)</f>
        <v>#VALUE!</v>
      </c>
      <c r="R521" s="11"/>
      <c r="V521" s="18" t="e">
        <f aca="false">IF(ISNUMBER(A521),A521,NA())</f>
        <v>#N/A</v>
      </c>
      <c r="W521" s="19"/>
      <c r="X521" s="19" t="n">
        <f aca="false">IF(R521&lt;-180,R521+360,IF(180&lt;R521,R521-360,R521))</f>
        <v>0</v>
      </c>
      <c r="Y521" s="19" t="e">
        <f aca="false">20*LOG10(D521)</f>
        <v>#VALUE!</v>
      </c>
      <c r="Z521" s="19" t="n">
        <f aca="false">E521</f>
        <v>0</v>
      </c>
      <c r="AA521" s="19" t="e">
        <f aca="false">Y521-W521</f>
        <v>#VALUE!</v>
      </c>
      <c r="AB521" s="20" t="e">
        <f aca="false">DEGREES(IMARGUMENT(Q521))</f>
        <v>#VALUE!</v>
      </c>
      <c r="AC521" s="20" t="e">
        <f aca="false">20*LOG10(IMABS(P521))</f>
        <v>#VALUE!</v>
      </c>
      <c r="AD521" s="20" t="e">
        <f aca="false">DEGREES(IMARGUMENT(P521))</f>
        <v>#VALUE!</v>
      </c>
    </row>
    <row r="522" customFormat="false" ht="14.25" hidden="false" customHeight="true" outlineLevel="0" collapsed="false">
      <c r="A522" s="10"/>
      <c r="B522" s="10"/>
      <c r="C522" s="10"/>
      <c r="D522" s="10"/>
      <c r="E522" s="10"/>
      <c r="F522" s="10"/>
      <c r="G522" s="10"/>
      <c r="J522" s="11" t="n">
        <f aca="false">10^(W522/20)</f>
        <v>1</v>
      </c>
      <c r="K522" s="11" t="str">
        <f aca="false">COMPLEX(J522*COS(X522*PI()/180),J522*SIN(X522*PI()/180))</f>
        <v>1</v>
      </c>
      <c r="L522" s="11" t="e">
        <f aca="false">10^(Y522/20)</f>
        <v>#VALUE!</v>
      </c>
      <c r="M522" s="11" t="e">
        <f aca="false">COMPLEX(L522*COS(Z522*PI()/180),L522*SIN(Z522*PI()/180))</f>
        <v>#VALUE!</v>
      </c>
      <c r="N522" s="11" t="e">
        <f aca="false">IMSUB(1,M522)</f>
        <v>#VALUE!</v>
      </c>
      <c r="O522" s="11" t="e">
        <f aca="false">IMPRODUCT(K522,N522)</f>
        <v>#VALUE!</v>
      </c>
      <c r="P522" s="11" t="e">
        <f aca="false">IMDIV(M522,O522)</f>
        <v>#VALUE!</v>
      </c>
      <c r="Q522" s="11" t="e">
        <f aca="false">IMDIV(M522,K522)</f>
        <v>#VALUE!</v>
      </c>
      <c r="R522" s="11"/>
      <c r="V522" s="18" t="e">
        <f aca="false">IF(ISNUMBER(A522),A522,NA())</f>
        <v>#N/A</v>
      </c>
      <c r="W522" s="19"/>
      <c r="X522" s="19" t="n">
        <f aca="false">IF(R522&lt;-180,R522+360,IF(180&lt;R522,R522-360,R522))</f>
        <v>0</v>
      </c>
      <c r="Y522" s="19" t="e">
        <f aca="false">20*LOG10(D522)</f>
        <v>#VALUE!</v>
      </c>
      <c r="Z522" s="19" t="n">
        <f aca="false">E522</f>
        <v>0</v>
      </c>
      <c r="AA522" s="19" t="e">
        <f aca="false">Y522-W522</f>
        <v>#VALUE!</v>
      </c>
      <c r="AB522" s="20" t="e">
        <f aca="false">DEGREES(IMARGUMENT(Q522))</f>
        <v>#VALUE!</v>
      </c>
      <c r="AC522" s="20" t="e">
        <f aca="false">20*LOG10(IMABS(P522))</f>
        <v>#VALUE!</v>
      </c>
      <c r="AD522" s="20" t="e">
        <f aca="false">DEGREES(IMARGUMENT(P522))</f>
        <v>#VALUE!</v>
      </c>
    </row>
    <row r="523" customFormat="false" ht="14.25" hidden="false" customHeight="true" outlineLevel="0" collapsed="false">
      <c r="A523" s="10"/>
      <c r="B523" s="10"/>
      <c r="C523" s="10"/>
      <c r="D523" s="10"/>
      <c r="E523" s="10"/>
      <c r="F523" s="10"/>
      <c r="G523" s="10"/>
      <c r="J523" s="11" t="n">
        <f aca="false">10^(W523/20)</f>
        <v>1</v>
      </c>
      <c r="K523" s="11" t="str">
        <f aca="false">COMPLEX(J523*COS(X523*PI()/180),J523*SIN(X523*PI()/180))</f>
        <v>1</v>
      </c>
      <c r="L523" s="11" t="e">
        <f aca="false">10^(Y523/20)</f>
        <v>#VALUE!</v>
      </c>
      <c r="M523" s="11" t="e">
        <f aca="false">COMPLEX(L523*COS(Z523*PI()/180),L523*SIN(Z523*PI()/180))</f>
        <v>#VALUE!</v>
      </c>
      <c r="N523" s="11" t="e">
        <f aca="false">IMSUB(1,M523)</f>
        <v>#VALUE!</v>
      </c>
      <c r="O523" s="11" t="e">
        <f aca="false">IMPRODUCT(K523,N523)</f>
        <v>#VALUE!</v>
      </c>
      <c r="P523" s="11" t="e">
        <f aca="false">IMDIV(M523,O523)</f>
        <v>#VALUE!</v>
      </c>
      <c r="Q523" s="11" t="e">
        <f aca="false">IMDIV(M523,K523)</f>
        <v>#VALUE!</v>
      </c>
      <c r="R523" s="11"/>
      <c r="V523" s="18" t="e">
        <f aca="false">IF(ISNUMBER(A523),A523,NA())</f>
        <v>#N/A</v>
      </c>
      <c r="W523" s="19"/>
      <c r="X523" s="19" t="n">
        <f aca="false">IF(R523&lt;-180,R523+360,IF(180&lt;R523,R523-360,R523))</f>
        <v>0</v>
      </c>
      <c r="Y523" s="19" t="e">
        <f aca="false">20*LOG10(D523)</f>
        <v>#VALUE!</v>
      </c>
      <c r="Z523" s="19" t="n">
        <f aca="false">E523</f>
        <v>0</v>
      </c>
      <c r="AA523" s="19" t="e">
        <f aca="false">Y523-W523</f>
        <v>#VALUE!</v>
      </c>
      <c r="AB523" s="20" t="e">
        <f aca="false">DEGREES(IMARGUMENT(Q523))</f>
        <v>#VALUE!</v>
      </c>
      <c r="AC523" s="20" t="e">
        <f aca="false">20*LOG10(IMABS(P523))</f>
        <v>#VALUE!</v>
      </c>
      <c r="AD523" s="20" t="e">
        <f aca="false">DEGREES(IMARGUMENT(P523))</f>
        <v>#VALUE!</v>
      </c>
    </row>
    <row r="524" customFormat="false" ht="14.25" hidden="false" customHeight="true" outlineLevel="0" collapsed="false">
      <c r="A524" s="10"/>
      <c r="B524" s="10"/>
      <c r="C524" s="10"/>
      <c r="D524" s="10"/>
      <c r="E524" s="10"/>
      <c r="F524" s="10"/>
      <c r="G524" s="10"/>
      <c r="J524" s="11" t="n">
        <f aca="false">10^(W524/20)</f>
        <v>1</v>
      </c>
      <c r="K524" s="11" t="str">
        <f aca="false">COMPLEX(J524*COS(X524*PI()/180),J524*SIN(X524*PI()/180))</f>
        <v>1</v>
      </c>
      <c r="L524" s="11" t="e">
        <f aca="false">10^(Y524/20)</f>
        <v>#VALUE!</v>
      </c>
      <c r="M524" s="11" t="e">
        <f aca="false">COMPLEX(L524*COS(Z524*PI()/180),L524*SIN(Z524*PI()/180))</f>
        <v>#VALUE!</v>
      </c>
      <c r="N524" s="11" t="e">
        <f aca="false">IMSUB(1,M524)</f>
        <v>#VALUE!</v>
      </c>
      <c r="O524" s="11" t="e">
        <f aca="false">IMPRODUCT(K524,N524)</f>
        <v>#VALUE!</v>
      </c>
      <c r="P524" s="11" t="e">
        <f aca="false">IMDIV(M524,O524)</f>
        <v>#VALUE!</v>
      </c>
      <c r="Q524" s="11" t="e">
        <f aca="false">IMDIV(M524,K524)</f>
        <v>#VALUE!</v>
      </c>
      <c r="R524" s="11"/>
      <c r="V524" s="18" t="e">
        <f aca="false">IF(ISNUMBER(A524),A524,NA())</f>
        <v>#N/A</v>
      </c>
      <c r="W524" s="19"/>
      <c r="X524" s="19" t="n">
        <f aca="false">IF(R524&lt;-180,R524+360,IF(180&lt;R524,R524-360,R524))</f>
        <v>0</v>
      </c>
      <c r="Y524" s="19" t="e">
        <f aca="false">20*LOG10(D524)</f>
        <v>#VALUE!</v>
      </c>
      <c r="Z524" s="19" t="n">
        <f aca="false">E524</f>
        <v>0</v>
      </c>
      <c r="AA524" s="19" t="e">
        <f aca="false">Y524-W524</f>
        <v>#VALUE!</v>
      </c>
      <c r="AB524" s="20" t="e">
        <f aca="false">DEGREES(IMARGUMENT(Q524))</f>
        <v>#VALUE!</v>
      </c>
      <c r="AC524" s="20" t="e">
        <f aca="false">20*LOG10(IMABS(P524))</f>
        <v>#VALUE!</v>
      </c>
      <c r="AD524" s="20" t="e">
        <f aca="false">DEGREES(IMARGUMENT(P524))</f>
        <v>#VALUE!</v>
      </c>
    </row>
    <row r="525" customFormat="false" ht="14.25" hidden="false" customHeight="true" outlineLevel="0" collapsed="false">
      <c r="A525" s="10"/>
      <c r="B525" s="10"/>
      <c r="C525" s="10"/>
      <c r="D525" s="10"/>
      <c r="E525" s="10"/>
      <c r="F525" s="10"/>
      <c r="G525" s="10"/>
      <c r="J525" s="11" t="n">
        <f aca="false">10^(W525/20)</f>
        <v>1</v>
      </c>
      <c r="K525" s="11" t="str">
        <f aca="false">COMPLEX(J525*COS(X525*PI()/180),J525*SIN(X525*PI()/180))</f>
        <v>1</v>
      </c>
      <c r="L525" s="11" t="e">
        <f aca="false">10^(Y525/20)</f>
        <v>#VALUE!</v>
      </c>
      <c r="M525" s="11" t="e">
        <f aca="false">COMPLEX(L525*COS(Z525*PI()/180),L525*SIN(Z525*PI()/180))</f>
        <v>#VALUE!</v>
      </c>
      <c r="N525" s="11" t="e">
        <f aca="false">IMSUB(1,M525)</f>
        <v>#VALUE!</v>
      </c>
      <c r="O525" s="11" t="e">
        <f aca="false">IMPRODUCT(K525,N525)</f>
        <v>#VALUE!</v>
      </c>
      <c r="P525" s="11" t="e">
        <f aca="false">IMDIV(M525,O525)</f>
        <v>#VALUE!</v>
      </c>
      <c r="Q525" s="11" t="e">
        <f aca="false">IMDIV(M525,K525)</f>
        <v>#VALUE!</v>
      </c>
      <c r="R525" s="11"/>
      <c r="V525" s="18" t="e">
        <f aca="false">IF(ISNUMBER(A525),A525,NA())</f>
        <v>#N/A</v>
      </c>
      <c r="W525" s="19"/>
      <c r="X525" s="19" t="n">
        <f aca="false">IF(R525&lt;-180,R525+360,IF(180&lt;R525,R525-360,R525))</f>
        <v>0</v>
      </c>
      <c r="Y525" s="19" t="e">
        <f aca="false">20*LOG10(D525)</f>
        <v>#VALUE!</v>
      </c>
      <c r="Z525" s="19" t="n">
        <f aca="false">E525</f>
        <v>0</v>
      </c>
      <c r="AA525" s="19" t="e">
        <f aca="false">Y525-W525</f>
        <v>#VALUE!</v>
      </c>
      <c r="AB525" s="20" t="e">
        <f aca="false">DEGREES(IMARGUMENT(Q525))</f>
        <v>#VALUE!</v>
      </c>
      <c r="AC525" s="20" t="e">
        <f aca="false">20*LOG10(IMABS(P525))</f>
        <v>#VALUE!</v>
      </c>
      <c r="AD525" s="20" t="e">
        <f aca="false">DEGREES(IMARGUMENT(P525))</f>
        <v>#VALUE!</v>
      </c>
    </row>
    <row r="526" customFormat="false" ht="14.25" hidden="false" customHeight="true" outlineLevel="0" collapsed="false">
      <c r="A526" s="10"/>
      <c r="B526" s="10"/>
      <c r="C526" s="10"/>
      <c r="D526" s="10"/>
      <c r="E526" s="10"/>
      <c r="F526" s="10"/>
      <c r="G526" s="10"/>
      <c r="J526" s="11" t="n">
        <f aca="false">10^(W526/20)</f>
        <v>1</v>
      </c>
      <c r="K526" s="11" t="str">
        <f aca="false">COMPLEX(J526*COS(X526*PI()/180),J526*SIN(X526*PI()/180))</f>
        <v>1</v>
      </c>
      <c r="L526" s="11" t="e">
        <f aca="false">10^(Y526/20)</f>
        <v>#VALUE!</v>
      </c>
      <c r="M526" s="11" t="e">
        <f aca="false">COMPLEX(L526*COS(Z526*PI()/180),L526*SIN(Z526*PI()/180))</f>
        <v>#VALUE!</v>
      </c>
      <c r="N526" s="11" t="e">
        <f aca="false">IMSUB(1,M526)</f>
        <v>#VALUE!</v>
      </c>
      <c r="O526" s="11" t="e">
        <f aca="false">IMPRODUCT(K526,N526)</f>
        <v>#VALUE!</v>
      </c>
      <c r="P526" s="11" t="e">
        <f aca="false">IMDIV(M526,O526)</f>
        <v>#VALUE!</v>
      </c>
      <c r="Q526" s="11" t="e">
        <f aca="false">IMDIV(M526,K526)</f>
        <v>#VALUE!</v>
      </c>
      <c r="R526" s="11"/>
      <c r="V526" s="18" t="e">
        <f aca="false">IF(ISNUMBER(A526),A526,NA())</f>
        <v>#N/A</v>
      </c>
      <c r="W526" s="19"/>
      <c r="X526" s="19" t="n">
        <f aca="false">IF(R526&lt;-180,R526+360,IF(180&lt;R526,R526-360,R526))</f>
        <v>0</v>
      </c>
      <c r="Y526" s="19" t="e">
        <f aca="false">20*LOG10(D526)</f>
        <v>#VALUE!</v>
      </c>
      <c r="Z526" s="19" t="n">
        <f aca="false">E526</f>
        <v>0</v>
      </c>
      <c r="AA526" s="19" t="e">
        <f aca="false">Y526-W526</f>
        <v>#VALUE!</v>
      </c>
      <c r="AB526" s="20" t="e">
        <f aca="false">DEGREES(IMARGUMENT(Q526))</f>
        <v>#VALUE!</v>
      </c>
      <c r="AC526" s="20" t="e">
        <f aca="false">20*LOG10(IMABS(P526))</f>
        <v>#VALUE!</v>
      </c>
      <c r="AD526" s="20" t="e">
        <f aca="false">DEGREES(IMARGUMENT(P526))</f>
        <v>#VALUE!</v>
      </c>
    </row>
    <row r="527" customFormat="false" ht="14.25" hidden="false" customHeight="true" outlineLevel="0" collapsed="false">
      <c r="A527" s="10"/>
      <c r="B527" s="10"/>
      <c r="C527" s="10"/>
      <c r="D527" s="10"/>
      <c r="E527" s="10"/>
      <c r="F527" s="10"/>
      <c r="G527" s="10"/>
      <c r="J527" s="11" t="n">
        <f aca="false">10^(W527/20)</f>
        <v>1</v>
      </c>
      <c r="K527" s="11" t="str">
        <f aca="false">COMPLEX(J527*COS(X527*PI()/180),J527*SIN(X527*PI()/180))</f>
        <v>1</v>
      </c>
      <c r="L527" s="11" t="e">
        <f aca="false">10^(Y527/20)</f>
        <v>#VALUE!</v>
      </c>
      <c r="M527" s="11" t="e">
        <f aca="false">COMPLEX(L527*COS(Z527*PI()/180),L527*SIN(Z527*PI()/180))</f>
        <v>#VALUE!</v>
      </c>
      <c r="N527" s="11" t="e">
        <f aca="false">IMSUB(1,M527)</f>
        <v>#VALUE!</v>
      </c>
      <c r="O527" s="11" t="e">
        <f aca="false">IMPRODUCT(K527,N527)</f>
        <v>#VALUE!</v>
      </c>
      <c r="P527" s="11" t="e">
        <f aca="false">IMDIV(M527,O527)</f>
        <v>#VALUE!</v>
      </c>
      <c r="Q527" s="11" t="e">
        <f aca="false">IMDIV(M527,K527)</f>
        <v>#VALUE!</v>
      </c>
      <c r="R527" s="11"/>
      <c r="V527" s="18" t="e">
        <f aca="false">IF(ISNUMBER(A527),A527,NA())</f>
        <v>#N/A</v>
      </c>
      <c r="W527" s="19"/>
      <c r="X527" s="19" t="n">
        <f aca="false">IF(R527&lt;-180,R527+360,IF(180&lt;R527,R527-360,R527))</f>
        <v>0</v>
      </c>
      <c r="Y527" s="19" t="e">
        <f aca="false">20*LOG10(D527)</f>
        <v>#VALUE!</v>
      </c>
      <c r="Z527" s="19" t="n">
        <f aca="false">E527</f>
        <v>0</v>
      </c>
      <c r="AA527" s="19" t="e">
        <f aca="false">Y527-W527</f>
        <v>#VALUE!</v>
      </c>
      <c r="AB527" s="20" t="e">
        <f aca="false">DEGREES(IMARGUMENT(Q527))</f>
        <v>#VALUE!</v>
      </c>
      <c r="AC527" s="20" t="e">
        <f aca="false">20*LOG10(IMABS(P527))</f>
        <v>#VALUE!</v>
      </c>
      <c r="AD527" s="20" t="e">
        <f aca="false">DEGREES(IMARGUMENT(P527))</f>
        <v>#VALUE!</v>
      </c>
    </row>
    <row r="528" customFormat="false" ht="14.25" hidden="false" customHeight="true" outlineLevel="0" collapsed="false">
      <c r="A528" s="10"/>
      <c r="B528" s="10"/>
      <c r="C528" s="10"/>
      <c r="D528" s="10"/>
      <c r="E528" s="10"/>
      <c r="F528" s="10"/>
      <c r="G528" s="10"/>
      <c r="J528" s="11" t="n">
        <f aca="false">10^(W528/20)</f>
        <v>1</v>
      </c>
      <c r="K528" s="11" t="str">
        <f aca="false">COMPLEX(J528*COS(X528*PI()/180),J528*SIN(X528*PI()/180))</f>
        <v>1</v>
      </c>
      <c r="L528" s="11" t="e">
        <f aca="false">10^(Y528/20)</f>
        <v>#VALUE!</v>
      </c>
      <c r="M528" s="11" t="e">
        <f aca="false">COMPLEX(L528*COS(Z528*PI()/180),L528*SIN(Z528*PI()/180))</f>
        <v>#VALUE!</v>
      </c>
      <c r="N528" s="11" t="e">
        <f aca="false">IMSUB(1,M528)</f>
        <v>#VALUE!</v>
      </c>
      <c r="O528" s="11" t="e">
        <f aca="false">IMPRODUCT(K528,N528)</f>
        <v>#VALUE!</v>
      </c>
      <c r="P528" s="11" t="e">
        <f aca="false">IMDIV(M528,O528)</f>
        <v>#VALUE!</v>
      </c>
      <c r="Q528" s="11" t="e">
        <f aca="false">IMDIV(M528,K528)</f>
        <v>#VALUE!</v>
      </c>
      <c r="R528" s="11"/>
      <c r="V528" s="18" t="e">
        <f aca="false">IF(ISNUMBER(A528),A528,NA())</f>
        <v>#N/A</v>
      </c>
      <c r="W528" s="19"/>
      <c r="X528" s="19" t="n">
        <f aca="false">IF(R528&lt;-180,R528+360,IF(180&lt;R528,R528-360,R528))</f>
        <v>0</v>
      </c>
      <c r="Y528" s="19" t="e">
        <f aca="false">20*LOG10(D528)</f>
        <v>#VALUE!</v>
      </c>
      <c r="Z528" s="19" t="n">
        <f aca="false">E528</f>
        <v>0</v>
      </c>
      <c r="AA528" s="19" t="e">
        <f aca="false">Y528-W528</f>
        <v>#VALUE!</v>
      </c>
      <c r="AB528" s="20" t="e">
        <f aca="false">DEGREES(IMARGUMENT(Q528))</f>
        <v>#VALUE!</v>
      </c>
      <c r="AC528" s="20" t="e">
        <f aca="false">20*LOG10(IMABS(P528))</f>
        <v>#VALUE!</v>
      </c>
      <c r="AD528" s="20" t="e">
        <f aca="false">DEGREES(IMARGUMENT(P528))</f>
        <v>#VALUE!</v>
      </c>
    </row>
    <row r="529" customFormat="false" ht="14.25" hidden="false" customHeight="true" outlineLevel="0" collapsed="false">
      <c r="A529" s="10"/>
      <c r="B529" s="10"/>
      <c r="C529" s="10"/>
      <c r="D529" s="10"/>
      <c r="E529" s="10"/>
      <c r="F529" s="10"/>
      <c r="G529" s="10"/>
      <c r="J529" s="11" t="n">
        <f aca="false">10^(W529/20)</f>
        <v>1</v>
      </c>
      <c r="K529" s="11" t="str">
        <f aca="false">COMPLEX(J529*COS(X529*PI()/180),J529*SIN(X529*PI()/180))</f>
        <v>1</v>
      </c>
      <c r="L529" s="11" t="e">
        <f aca="false">10^(Y529/20)</f>
        <v>#VALUE!</v>
      </c>
      <c r="M529" s="11" t="e">
        <f aca="false">COMPLEX(L529*COS(Z529*PI()/180),L529*SIN(Z529*PI()/180))</f>
        <v>#VALUE!</v>
      </c>
      <c r="N529" s="11" t="e">
        <f aca="false">IMSUB(1,M529)</f>
        <v>#VALUE!</v>
      </c>
      <c r="O529" s="11" t="e">
        <f aca="false">IMPRODUCT(K529,N529)</f>
        <v>#VALUE!</v>
      </c>
      <c r="P529" s="11" t="e">
        <f aca="false">IMDIV(M529,O529)</f>
        <v>#VALUE!</v>
      </c>
      <c r="Q529" s="11" t="e">
        <f aca="false">IMDIV(M529,K529)</f>
        <v>#VALUE!</v>
      </c>
      <c r="R529" s="11"/>
      <c r="V529" s="18" t="e">
        <f aca="false">IF(ISNUMBER(A529),A529,NA())</f>
        <v>#N/A</v>
      </c>
      <c r="W529" s="19"/>
      <c r="X529" s="19" t="n">
        <f aca="false">IF(R529&lt;-180,R529+360,IF(180&lt;R529,R529-360,R529))</f>
        <v>0</v>
      </c>
      <c r="Y529" s="19" t="e">
        <f aca="false">20*LOG10(D529)</f>
        <v>#VALUE!</v>
      </c>
      <c r="Z529" s="19" t="n">
        <f aca="false">E529</f>
        <v>0</v>
      </c>
      <c r="AA529" s="19" t="e">
        <f aca="false">Y529-W529</f>
        <v>#VALUE!</v>
      </c>
      <c r="AB529" s="20" t="e">
        <f aca="false">DEGREES(IMARGUMENT(Q529))</f>
        <v>#VALUE!</v>
      </c>
      <c r="AC529" s="20" t="e">
        <f aca="false">20*LOG10(IMABS(P529))</f>
        <v>#VALUE!</v>
      </c>
      <c r="AD529" s="20" t="e">
        <f aca="false">DEGREES(IMARGUMENT(P529))</f>
        <v>#VALUE!</v>
      </c>
    </row>
    <row r="530" customFormat="false" ht="14.25" hidden="false" customHeight="true" outlineLevel="0" collapsed="false">
      <c r="A530" s="10"/>
      <c r="B530" s="10"/>
      <c r="C530" s="10"/>
      <c r="D530" s="10"/>
      <c r="E530" s="10"/>
      <c r="F530" s="10"/>
      <c r="G530" s="10"/>
      <c r="J530" s="11" t="n">
        <f aca="false">10^(W530/20)</f>
        <v>1</v>
      </c>
      <c r="K530" s="11" t="str">
        <f aca="false">COMPLEX(J530*COS(X530*PI()/180),J530*SIN(X530*PI()/180))</f>
        <v>1</v>
      </c>
      <c r="L530" s="11" t="e">
        <f aca="false">10^(Y530/20)</f>
        <v>#VALUE!</v>
      </c>
      <c r="M530" s="11" t="e">
        <f aca="false">COMPLEX(L530*COS(Z530*PI()/180),L530*SIN(Z530*PI()/180))</f>
        <v>#VALUE!</v>
      </c>
      <c r="N530" s="11" t="e">
        <f aca="false">IMSUB(1,M530)</f>
        <v>#VALUE!</v>
      </c>
      <c r="O530" s="11" t="e">
        <f aca="false">IMPRODUCT(K530,N530)</f>
        <v>#VALUE!</v>
      </c>
      <c r="P530" s="11" t="e">
        <f aca="false">IMDIV(M530,O530)</f>
        <v>#VALUE!</v>
      </c>
      <c r="Q530" s="11" t="e">
        <f aca="false">IMDIV(M530,K530)</f>
        <v>#VALUE!</v>
      </c>
      <c r="R530" s="11"/>
      <c r="V530" s="18" t="e">
        <f aca="false">IF(ISNUMBER(A530),A530,NA())</f>
        <v>#N/A</v>
      </c>
      <c r="W530" s="19"/>
      <c r="X530" s="19" t="n">
        <f aca="false">IF(R530&lt;-180,R530+360,IF(180&lt;R530,R530-360,R530))</f>
        <v>0</v>
      </c>
      <c r="Y530" s="19" t="e">
        <f aca="false">20*LOG10(D530)</f>
        <v>#VALUE!</v>
      </c>
      <c r="Z530" s="19" t="n">
        <f aca="false">E530</f>
        <v>0</v>
      </c>
      <c r="AA530" s="19" t="e">
        <f aca="false">Y530-W530</f>
        <v>#VALUE!</v>
      </c>
      <c r="AB530" s="20" t="e">
        <f aca="false">DEGREES(IMARGUMENT(Q530))</f>
        <v>#VALUE!</v>
      </c>
      <c r="AC530" s="20" t="e">
        <f aca="false">20*LOG10(IMABS(P530))</f>
        <v>#VALUE!</v>
      </c>
      <c r="AD530" s="20" t="e">
        <f aca="false">DEGREES(IMARGUMENT(P530))</f>
        <v>#VALUE!</v>
      </c>
    </row>
    <row r="531" customFormat="false" ht="14.25" hidden="false" customHeight="true" outlineLevel="0" collapsed="false">
      <c r="A531" s="10"/>
      <c r="B531" s="10"/>
      <c r="C531" s="10"/>
      <c r="D531" s="10"/>
      <c r="E531" s="10"/>
      <c r="F531" s="10"/>
      <c r="G531" s="10"/>
      <c r="J531" s="11" t="n">
        <f aca="false">10^(W531/20)</f>
        <v>1</v>
      </c>
      <c r="K531" s="11" t="str">
        <f aca="false">COMPLEX(J531*COS(X531*PI()/180),J531*SIN(X531*PI()/180))</f>
        <v>1</v>
      </c>
      <c r="L531" s="11" t="e">
        <f aca="false">10^(Y531/20)</f>
        <v>#VALUE!</v>
      </c>
      <c r="M531" s="11" t="e">
        <f aca="false">COMPLEX(L531*COS(Z531*PI()/180),L531*SIN(Z531*PI()/180))</f>
        <v>#VALUE!</v>
      </c>
      <c r="N531" s="11" t="e">
        <f aca="false">IMSUB(1,M531)</f>
        <v>#VALUE!</v>
      </c>
      <c r="O531" s="11" t="e">
        <f aca="false">IMPRODUCT(K531,N531)</f>
        <v>#VALUE!</v>
      </c>
      <c r="P531" s="11" t="e">
        <f aca="false">IMDIV(M531,O531)</f>
        <v>#VALUE!</v>
      </c>
      <c r="Q531" s="11" t="e">
        <f aca="false">IMDIV(M531,K531)</f>
        <v>#VALUE!</v>
      </c>
      <c r="R531" s="11"/>
      <c r="V531" s="18" t="e">
        <f aca="false">IF(ISNUMBER(A531),A531,NA())</f>
        <v>#N/A</v>
      </c>
      <c r="W531" s="19"/>
      <c r="X531" s="19" t="n">
        <f aca="false">IF(R531&lt;-180,R531+360,IF(180&lt;R531,R531-360,R531))</f>
        <v>0</v>
      </c>
      <c r="Y531" s="19" t="e">
        <f aca="false">20*LOG10(D531)</f>
        <v>#VALUE!</v>
      </c>
      <c r="Z531" s="19" t="n">
        <f aca="false">E531</f>
        <v>0</v>
      </c>
      <c r="AA531" s="19" t="e">
        <f aca="false">Y531-W531</f>
        <v>#VALUE!</v>
      </c>
      <c r="AB531" s="20" t="e">
        <f aca="false">DEGREES(IMARGUMENT(Q531))</f>
        <v>#VALUE!</v>
      </c>
      <c r="AC531" s="20" t="e">
        <f aca="false">20*LOG10(IMABS(P531))</f>
        <v>#VALUE!</v>
      </c>
      <c r="AD531" s="20" t="e">
        <f aca="false">DEGREES(IMARGUMENT(P531))</f>
        <v>#VALUE!</v>
      </c>
    </row>
    <row r="532" customFormat="false" ht="14.25" hidden="false" customHeight="true" outlineLevel="0" collapsed="false">
      <c r="A532" s="10"/>
      <c r="B532" s="10"/>
      <c r="C532" s="10"/>
      <c r="D532" s="10"/>
      <c r="E532" s="10"/>
      <c r="F532" s="10"/>
      <c r="G532" s="10"/>
      <c r="J532" s="11" t="n">
        <f aca="false">10^(W532/20)</f>
        <v>1</v>
      </c>
      <c r="K532" s="11" t="str">
        <f aca="false">COMPLEX(J532*COS(X532*PI()/180),J532*SIN(X532*PI()/180))</f>
        <v>1</v>
      </c>
      <c r="L532" s="11" t="e">
        <f aca="false">10^(Y532/20)</f>
        <v>#VALUE!</v>
      </c>
      <c r="M532" s="11" t="e">
        <f aca="false">COMPLEX(L532*COS(Z532*PI()/180),L532*SIN(Z532*PI()/180))</f>
        <v>#VALUE!</v>
      </c>
      <c r="N532" s="11" t="e">
        <f aca="false">IMSUB(1,M532)</f>
        <v>#VALUE!</v>
      </c>
      <c r="O532" s="11" t="e">
        <f aca="false">IMPRODUCT(K532,N532)</f>
        <v>#VALUE!</v>
      </c>
      <c r="P532" s="11" t="e">
        <f aca="false">IMDIV(M532,O532)</f>
        <v>#VALUE!</v>
      </c>
      <c r="Q532" s="11" t="e">
        <f aca="false">IMDIV(M532,K532)</f>
        <v>#VALUE!</v>
      </c>
      <c r="R532" s="11"/>
      <c r="V532" s="18" t="e">
        <f aca="false">IF(ISNUMBER(A532),A532,NA())</f>
        <v>#N/A</v>
      </c>
      <c r="W532" s="19"/>
      <c r="X532" s="19" t="n">
        <f aca="false">IF(R532&lt;-180,R532+360,IF(180&lt;R532,R532-360,R532))</f>
        <v>0</v>
      </c>
      <c r="Y532" s="19" t="e">
        <f aca="false">20*LOG10(D532)</f>
        <v>#VALUE!</v>
      </c>
      <c r="Z532" s="19" t="n">
        <f aca="false">E532</f>
        <v>0</v>
      </c>
      <c r="AA532" s="19" t="e">
        <f aca="false">Y532-W532</f>
        <v>#VALUE!</v>
      </c>
      <c r="AB532" s="20" t="e">
        <f aca="false">DEGREES(IMARGUMENT(Q532))</f>
        <v>#VALUE!</v>
      </c>
      <c r="AC532" s="20" t="e">
        <f aca="false">20*LOG10(IMABS(P532))</f>
        <v>#VALUE!</v>
      </c>
      <c r="AD532" s="20" t="e">
        <f aca="false">DEGREES(IMARGUMENT(P532))</f>
        <v>#VALUE!</v>
      </c>
    </row>
    <row r="533" customFormat="false" ht="14.25" hidden="false" customHeight="true" outlineLevel="0" collapsed="false">
      <c r="A533" s="10"/>
      <c r="B533" s="10"/>
      <c r="C533" s="10"/>
      <c r="D533" s="10"/>
      <c r="E533" s="10"/>
      <c r="F533" s="10"/>
      <c r="G533" s="10"/>
      <c r="J533" s="11" t="n">
        <f aca="false">10^(W533/20)</f>
        <v>1</v>
      </c>
      <c r="K533" s="11" t="str">
        <f aca="false">COMPLEX(J533*COS(X533*PI()/180),J533*SIN(X533*PI()/180))</f>
        <v>1</v>
      </c>
      <c r="L533" s="11" t="e">
        <f aca="false">10^(Y533/20)</f>
        <v>#VALUE!</v>
      </c>
      <c r="M533" s="11" t="e">
        <f aca="false">COMPLEX(L533*COS(Z533*PI()/180),L533*SIN(Z533*PI()/180))</f>
        <v>#VALUE!</v>
      </c>
      <c r="N533" s="11" t="e">
        <f aca="false">IMSUB(1,M533)</f>
        <v>#VALUE!</v>
      </c>
      <c r="O533" s="11" t="e">
        <f aca="false">IMPRODUCT(K533,N533)</f>
        <v>#VALUE!</v>
      </c>
      <c r="P533" s="11" t="e">
        <f aca="false">IMDIV(M533,O533)</f>
        <v>#VALUE!</v>
      </c>
      <c r="Q533" s="11" t="e">
        <f aca="false">IMDIV(M533,K533)</f>
        <v>#VALUE!</v>
      </c>
      <c r="R533" s="11"/>
      <c r="V533" s="18" t="e">
        <f aca="false">IF(ISNUMBER(A533),A533,NA())</f>
        <v>#N/A</v>
      </c>
      <c r="W533" s="19"/>
      <c r="X533" s="19" t="n">
        <f aca="false">IF(R533&lt;-180,R533+360,IF(180&lt;R533,R533-360,R533))</f>
        <v>0</v>
      </c>
      <c r="Y533" s="19" t="e">
        <f aca="false">20*LOG10(D533)</f>
        <v>#VALUE!</v>
      </c>
      <c r="Z533" s="19" t="n">
        <f aca="false">E533</f>
        <v>0</v>
      </c>
      <c r="AA533" s="19" t="e">
        <f aca="false">Y533-W533</f>
        <v>#VALUE!</v>
      </c>
      <c r="AB533" s="20" t="e">
        <f aca="false">DEGREES(IMARGUMENT(Q533))</f>
        <v>#VALUE!</v>
      </c>
      <c r="AC533" s="20" t="e">
        <f aca="false">20*LOG10(IMABS(P533))</f>
        <v>#VALUE!</v>
      </c>
      <c r="AD533" s="20" t="e">
        <f aca="false">DEGREES(IMARGUMENT(P533))</f>
        <v>#VALUE!</v>
      </c>
    </row>
    <row r="534" customFormat="false" ht="14.25" hidden="false" customHeight="true" outlineLevel="0" collapsed="false">
      <c r="A534" s="10"/>
      <c r="B534" s="10"/>
      <c r="C534" s="10"/>
      <c r="D534" s="10"/>
      <c r="E534" s="10"/>
      <c r="F534" s="10"/>
      <c r="G534" s="10"/>
      <c r="J534" s="11" t="n">
        <f aca="false">10^(W534/20)</f>
        <v>1</v>
      </c>
      <c r="K534" s="11" t="str">
        <f aca="false">COMPLEX(J534*COS(X534*PI()/180),J534*SIN(X534*PI()/180))</f>
        <v>1</v>
      </c>
      <c r="L534" s="11" t="e">
        <f aca="false">10^(Y534/20)</f>
        <v>#VALUE!</v>
      </c>
      <c r="M534" s="11" t="e">
        <f aca="false">COMPLEX(L534*COS(Z534*PI()/180),L534*SIN(Z534*PI()/180))</f>
        <v>#VALUE!</v>
      </c>
      <c r="N534" s="11" t="e">
        <f aca="false">IMSUB(1,M534)</f>
        <v>#VALUE!</v>
      </c>
      <c r="O534" s="11" t="e">
        <f aca="false">IMPRODUCT(K534,N534)</f>
        <v>#VALUE!</v>
      </c>
      <c r="P534" s="11" t="e">
        <f aca="false">IMDIV(M534,O534)</f>
        <v>#VALUE!</v>
      </c>
      <c r="Q534" s="11" t="e">
        <f aca="false">IMDIV(M534,K534)</f>
        <v>#VALUE!</v>
      </c>
      <c r="R534" s="11"/>
      <c r="V534" s="18" t="e">
        <f aca="false">IF(ISNUMBER(A534),A534,NA())</f>
        <v>#N/A</v>
      </c>
      <c r="W534" s="19"/>
      <c r="X534" s="19" t="n">
        <f aca="false">IF(R534&lt;-180,R534+360,IF(180&lt;R534,R534-360,R534))</f>
        <v>0</v>
      </c>
      <c r="Y534" s="19" t="e">
        <f aca="false">20*LOG10(D534)</f>
        <v>#VALUE!</v>
      </c>
      <c r="Z534" s="19" t="n">
        <f aca="false">E534</f>
        <v>0</v>
      </c>
      <c r="AA534" s="19" t="e">
        <f aca="false">Y534-W534</f>
        <v>#VALUE!</v>
      </c>
      <c r="AB534" s="20" t="e">
        <f aca="false">DEGREES(IMARGUMENT(Q534))</f>
        <v>#VALUE!</v>
      </c>
      <c r="AC534" s="20" t="e">
        <f aca="false">20*LOG10(IMABS(P534))</f>
        <v>#VALUE!</v>
      </c>
      <c r="AD534" s="20" t="e">
        <f aca="false">DEGREES(IMARGUMENT(P534))</f>
        <v>#VALUE!</v>
      </c>
    </row>
    <row r="535" customFormat="false" ht="14.25" hidden="false" customHeight="true" outlineLevel="0" collapsed="false">
      <c r="A535" s="10"/>
      <c r="B535" s="10"/>
      <c r="C535" s="10"/>
      <c r="D535" s="10"/>
      <c r="E535" s="10"/>
      <c r="F535" s="10"/>
      <c r="G535" s="10"/>
      <c r="J535" s="11" t="n">
        <f aca="false">10^(W535/20)</f>
        <v>1</v>
      </c>
      <c r="K535" s="11" t="str">
        <f aca="false">COMPLEX(J535*COS(X535*PI()/180),J535*SIN(X535*PI()/180))</f>
        <v>1</v>
      </c>
      <c r="L535" s="11" t="e">
        <f aca="false">10^(Y535/20)</f>
        <v>#VALUE!</v>
      </c>
      <c r="M535" s="11" t="e">
        <f aca="false">COMPLEX(L535*COS(Z535*PI()/180),L535*SIN(Z535*PI()/180))</f>
        <v>#VALUE!</v>
      </c>
      <c r="N535" s="11" t="e">
        <f aca="false">IMSUB(1,M535)</f>
        <v>#VALUE!</v>
      </c>
      <c r="O535" s="11" t="e">
        <f aca="false">IMPRODUCT(K535,N535)</f>
        <v>#VALUE!</v>
      </c>
      <c r="P535" s="11" t="e">
        <f aca="false">IMDIV(M535,O535)</f>
        <v>#VALUE!</v>
      </c>
      <c r="Q535" s="11" t="e">
        <f aca="false">IMDIV(M535,K535)</f>
        <v>#VALUE!</v>
      </c>
      <c r="R535" s="11"/>
      <c r="V535" s="18" t="e">
        <f aca="false">IF(ISNUMBER(A535),A535,NA())</f>
        <v>#N/A</v>
      </c>
      <c r="W535" s="19"/>
      <c r="X535" s="19" t="n">
        <f aca="false">IF(R535&lt;-180,R535+360,IF(180&lt;R535,R535-360,R535))</f>
        <v>0</v>
      </c>
      <c r="Y535" s="19" t="e">
        <f aca="false">20*LOG10(D535)</f>
        <v>#VALUE!</v>
      </c>
      <c r="Z535" s="19" t="n">
        <f aca="false">E535</f>
        <v>0</v>
      </c>
      <c r="AA535" s="19" t="e">
        <f aca="false">Y535-W535</f>
        <v>#VALUE!</v>
      </c>
      <c r="AB535" s="20" t="e">
        <f aca="false">DEGREES(IMARGUMENT(Q535))</f>
        <v>#VALUE!</v>
      </c>
      <c r="AC535" s="20" t="e">
        <f aca="false">20*LOG10(IMABS(P535))</f>
        <v>#VALUE!</v>
      </c>
      <c r="AD535" s="20" t="e">
        <f aca="false">DEGREES(IMARGUMENT(P535))</f>
        <v>#VALUE!</v>
      </c>
    </row>
    <row r="536" customFormat="false" ht="14.25" hidden="false" customHeight="true" outlineLevel="0" collapsed="false">
      <c r="A536" s="10"/>
      <c r="B536" s="10"/>
      <c r="C536" s="10"/>
      <c r="D536" s="10"/>
      <c r="E536" s="10"/>
      <c r="F536" s="10"/>
      <c r="G536" s="10"/>
      <c r="J536" s="11" t="n">
        <f aca="false">10^(W536/20)</f>
        <v>1</v>
      </c>
      <c r="K536" s="11" t="str">
        <f aca="false">COMPLEX(J536*COS(X536*PI()/180),J536*SIN(X536*PI()/180))</f>
        <v>1</v>
      </c>
      <c r="L536" s="11" t="e">
        <f aca="false">10^(Y536/20)</f>
        <v>#VALUE!</v>
      </c>
      <c r="M536" s="11" t="e">
        <f aca="false">COMPLEX(L536*COS(Z536*PI()/180),L536*SIN(Z536*PI()/180))</f>
        <v>#VALUE!</v>
      </c>
      <c r="N536" s="11" t="e">
        <f aca="false">IMSUB(1,M536)</f>
        <v>#VALUE!</v>
      </c>
      <c r="O536" s="11" t="e">
        <f aca="false">IMPRODUCT(K536,N536)</f>
        <v>#VALUE!</v>
      </c>
      <c r="P536" s="11" t="e">
        <f aca="false">IMDIV(M536,O536)</f>
        <v>#VALUE!</v>
      </c>
      <c r="Q536" s="11" t="e">
        <f aca="false">IMDIV(M536,K536)</f>
        <v>#VALUE!</v>
      </c>
      <c r="R536" s="11"/>
      <c r="V536" s="18" t="e">
        <f aca="false">IF(ISNUMBER(A536),A536,NA())</f>
        <v>#N/A</v>
      </c>
      <c r="W536" s="19"/>
      <c r="X536" s="19" t="n">
        <f aca="false">IF(R536&lt;-180,R536+360,IF(180&lt;R536,R536-360,R536))</f>
        <v>0</v>
      </c>
      <c r="Y536" s="19" t="e">
        <f aca="false">20*LOG10(D536)</f>
        <v>#VALUE!</v>
      </c>
      <c r="Z536" s="19" t="n">
        <f aca="false">E536</f>
        <v>0</v>
      </c>
      <c r="AA536" s="19" t="e">
        <f aca="false">Y536-W536</f>
        <v>#VALUE!</v>
      </c>
      <c r="AB536" s="20" t="e">
        <f aca="false">DEGREES(IMARGUMENT(Q536))</f>
        <v>#VALUE!</v>
      </c>
      <c r="AC536" s="20" t="e">
        <f aca="false">20*LOG10(IMABS(P536))</f>
        <v>#VALUE!</v>
      </c>
      <c r="AD536" s="20" t="e">
        <f aca="false">DEGREES(IMARGUMENT(P536))</f>
        <v>#VALUE!</v>
      </c>
    </row>
    <row r="537" customFormat="false" ht="14.25" hidden="false" customHeight="true" outlineLevel="0" collapsed="false">
      <c r="A537" s="10"/>
      <c r="B537" s="10"/>
      <c r="C537" s="10"/>
      <c r="D537" s="10"/>
      <c r="E537" s="10"/>
      <c r="F537" s="10"/>
      <c r="G537" s="10"/>
      <c r="J537" s="11" t="n">
        <f aca="false">10^(W537/20)</f>
        <v>1</v>
      </c>
      <c r="K537" s="11" t="str">
        <f aca="false">COMPLEX(J537*COS(X537*PI()/180),J537*SIN(X537*PI()/180))</f>
        <v>1</v>
      </c>
      <c r="L537" s="11" t="e">
        <f aca="false">10^(Y537/20)</f>
        <v>#VALUE!</v>
      </c>
      <c r="M537" s="11" t="e">
        <f aca="false">COMPLEX(L537*COS(Z537*PI()/180),L537*SIN(Z537*PI()/180))</f>
        <v>#VALUE!</v>
      </c>
      <c r="N537" s="11" t="e">
        <f aca="false">IMSUB(1,M537)</f>
        <v>#VALUE!</v>
      </c>
      <c r="O537" s="11" t="e">
        <f aca="false">IMPRODUCT(K537,N537)</f>
        <v>#VALUE!</v>
      </c>
      <c r="P537" s="11" t="e">
        <f aca="false">IMDIV(M537,O537)</f>
        <v>#VALUE!</v>
      </c>
      <c r="Q537" s="11" t="e">
        <f aca="false">IMDIV(M537,K537)</f>
        <v>#VALUE!</v>
      </c>
      <c r="R537" s="11"/>
      <c r="V537" s="18" t="e">
        <f aca="false">IF(ISNUMBER(A537),A537,NA())</f>
        <v>#N/A</v>
      </c>
      <c r="W537" s="19"/>
      <c r="X537" s="19" t="n">
        <f aca="false">IF(R537&lt;-180,R537+360,IF(180&lt;R537,R537-360,R537))</f>
        <v>0</v>
      </c>
      <c r="Y537" s="19" t="e">
        <f aca="false">20*LOG10(D537)</f>
        <v>#VALUE!</v>
      </c>
      <c r="Z537" s="19" t="n">
        <f aca="false">E537</f>
        <v>0</v>
      </c>
      <c r="AA537" s="19" t="e">
        <f aca="false">Y537-W537</f>
        <v>#VALUE!</v>
      </c>
      <c r="AB537" s="20" t="e">
        <f aca="false">DEGREES(IMARGUMENT(Q537))</f>
        <v>#VALUE!</v>
      </c>
      <c r="AC537" s="20" t="e">
        <f aca="false">20*LOG10(IMABS(P537))</f>
        <v>#VALUE!</v>
      </c>
      <c r="AD537" s="20" t="e">
        <f aca="false">DEGREES(IMARGUMENT(P537))</f>
        <v>#VALUE!</v>
      </c>
    </row>
    <row r="538" customFormat="false" ht="14.25" hidden="false" customHeight="true" outlineLevel="0" collapsed="false">
      <c r="A538" s="10"/>
      <c r="B538" s="10"/>
      <c r="C538" s="10"/>
      <c r="D538" s="10"/>
      <c r="E538" s="10"/>
      <c r="F538" s="10"/>
      <c r="G538" s="10"/>
      <c r="J538" s="11" t="n">
        <f aca="false">10^(W538/20)</f>
        <v>1</v>
      </c>
      <c r="K538" s="11" t="str">
        <f aca="false">COMPLEX(J538*COS(X538*PI()/180),J538*SIN(X538*PI()/180))</f>
        <v>1</v>
      </c>
      <c r="L538" s="11" t="e">
        <f aca="false">10^(Y538/20)</f>
        <v>#VALUE!</v>
      </c>
      <c r="M538" s="11" t="e">
        <f aca="false">COMPLEX(L538*COS(Z538*PI()/180),L538*SIN(Z538*PI()/180))</f>
        <v>#VALUE!</v>
      </c>
      <c r="N538" s="11" t="e">
        <f aca="false">IMSUB(1,M538)</f>
        <v>#VALUE!</v>
      </c>
      <c r="O538" s="11" t="e">
        <f aca="false">IMPRODUCT(K538,N538)</f>
        <v>#VALUE!</v>
      </c>
      <c r="P538" s="11" t="e">
        <f aca="false">IMDIV(M538,O538)</f>
        <v>#VALUE!</v>
      </c>
      <c r="Q538" s="11" t="e">
        <f aca="false">IMDIV(M538,K538)</f>
        <v>#VALUE!</v>
      </c>
      <c r="R538" s="11"/>
      <c r="V538" s="18" t="e">
        <f aca="false">IF(ISNUMBER(A538),A538,NA())</f>
        <v>#N/A</v>
      </c>
      <c r="W538" s="19"/>
      <c r="X538" s="19" t="n">
        <f aca="false">IF(R538&lt;-180,R538+360,IF(180&lt;R538,R538-360,R538))</f>
        <v>0</v>
      </c>
      <c r="Y538" s="19" t="e">
        <f aca="false">20*LOG10(D538)</f>
        <v>#VALUE!</v>
      </c>
      <c r="Z538" s="19" t="n">
        <f aca="false">E538</f>
        <v>0</v>
      </c>
      <c r="AA538" s="19" t="e">
        <f aca="false">Y538-W538</f>
        <v>#VALUE!</v>
      </c>
      <c r="AB538" s="20" t="e">
        <f aca="false">DEGREES(IMARGUMENT(Q538))</f>
        <v>#VALUE!</v>
      </c>
      <c r="AC538" s="20" t="e">
        <f aca="false">20*LOG10(IMABS(P538))</f>
        <v>#VALUE!</v>
      </c>
      <c r="AD538" s="20" t="e">
        <f aca="false">DEGREES(IMARGUMENT(P538))</f>
        <v>#VALUE!</v>
      </c>
    </row>
    <row r="539" customFormat="false" ht="14.25" hidden="false" customHeight="true" outlineLevel="0" collapsed="false">
      <c r="A539" s="10"/>
      <c r="B539" s="10"/>
      <c r="C539" s="10"/>
      <c r="D539" s="10"/>
      <c r="E539" s="10"/>
      <c r="F539" s="10"/>
      <c r="G539" s="10"/>
      <c r="J539" s="11" t="n">
        <f aca="false">10^(W539/20)</f>
        <v>1</v>
      </c>
      <c r="K539" s="11" t="str">
        <f aca="false">COMPLEX(J539*COS(X539*PI()/180),J539*SIN(X539*PI()/180))</f>
        <v>1</v>
      </c>
      <c r="L539" s="11" t="e">
        <f aca="false">10^(Y539/20)</f>
        <v>#VALUE!</v>
      </c>
      <c r="M539" s="11" t="e">
        <f aca="false">COMPLEX(L539*COS(Z539*PI()/180),L539*SIN(Z539*PI()/180))</f>
        <v>#VALUE!</v>
      </c>
      <c r="N539" s="11" t="e">
        <f aca="false">IMSUB(1,M539)</f>
        <v>#VALUE!</v>
      </c>
      <c r="O539" s="11" t="e">
        <f aca="false">IMPRODUCT(K539,N539)</f>
        <v>#VALUE!</v>
      </c>
      <c r="P539" s="11" t="e">
        <f aca="false">IMDIV(M539,O539)</f>
        <v>#VALUE!</v>
      </c>
      <c r="Q539" s="11" t="e">
        <f aca="false">IMDIV(M539,K539)</f>
        <v>#VALUE!</v>
      </c>
      <c r="R539" s="11"/>
      <c r="V539" s="18" t="e">
        <f aca="false">IF(ISNUMBER(A539),A539,NA())</f>
        <v>#N/A</v>
      </c>
      <c r="W539" s="19"/>
      <c r="X539" s="19" t="n">
        <f aca="false">IF(R539&lt;-180,R539+360,IF(180&lt;R539,R539-360,R539))</f>
        <v>0</v>
      </c>
      <c r="Y539" s="19" t="e">
        <f aca="false">20*LOG10(D539)</f>
        <v>#VALUE!</v>
      </c>
      <c r="Z539" s="19" t="n">
        <f aca="false">E539</f>
        <v>0</v>
      </c>
      <c r="AA539" s="19" t="e">
        <f aca="false">Y539-W539</f>
        <v>#VALUE!</v>
      </c>
      <c r="AB539" s="20" t="e">
        <f aca="false">DEGREES(IMARGUMENT(Q539))</f>
        <v>#VALUE!</v>
      </c>
      <c r="AC539" s="20" t="e">
        <f aca="false">20*LOG10(IMABS(P539))</f>
        <v>#VALUE!</v>
      </c>
      <c r="AD539" s="20" t="e">
        <f aca="false">DEGREES(IMARGUMENT(P539))</f>
        <v>#VALUE!</v>
      </c>
    </row>
    <row r="540" customFormat="false" ht="14.25" hidden="false" customHeight="true" outlineLevel="0" collapsed="false">
      <c r="A540" s="10"/>
      <c r="B540" s="10"/>
      <c r="C540" s="10"/>
      <c r="D540" s="10"/>
      <c r="E540" s="10"/>
      <c r="F540" s="10"/>
      <c r="G540" s="10"/>
      <c r="J540" s="11" t="n">
        <f aca="false">10^(W540/20)</f>
        <v>1</v>
      </c>
      <c r="K540" s="11" t="str">
        <f aca="false">COMPLEX(J540*COS(X540*PI()/180),J540*SIN(X540*PI()/180))</f>
        <v>1</v>
      </c>
      <c r="L540" s="11" t="e">
        <f aca="false">10^(Y540/20)</f>
        <v>#VALUE!</v>
      </c>
      <c r="M540" s="11" t="e">
        <f aca="false">COMPLEX(L540*COS(Z540*PI()/180),L540*SIN(Z540*PI()/180))</f>
        <v>#VALUE!</v>
      </c>
      <c r="N540" s="11" t="e">
        <f aca="false">IMSUB(1,M540)</f>
        <v>#VALUE!</v>
      </c>
      <c r="O540" s="11" t="e">
        <f aca="false">IMPRODUCT(K540,N540)</f>
        <v>#VALUE!</v>
      </c>
      <c r="P540" s="11" t="e">
        <f aca="false">IMDIV(M540,O540)</f>
        <v>#VALUE!</v>
      </c>
      <c r="Q540" s="11" t="e">
        <f aca="false">IMDIV(M540,K540)</f>
        <v>#VALUE!</v>
      </c>
      <c r="R540" s="11"/>
      <c r="V540" s="18" t="e">
        <f aca="false">IF(ISNUMBER(A540),A540,NA())</f>
        <v>#N/A</v>
      </c>
      <c r="W540" s="19"/>
      <c r="X540" s="19" t="n">
        <f aca="false">IF(R540&lt;-180,R540+360,IF(180&lt;R540,R540-360,R540))</f>
        <v>0</v>
      </c>
      <c r="Y540" s="19" t="e">
        <f aca="false">20*LOG10(D540)</f>
        <v>#VALUE!</v>
      </c>
      <c r="Z540" s="19" t="n">
        <f aca="false">E540</f>
        <v>0</v>
      </c>
      <c r="AA540" s="19" t="e">
        <f aca="false">Y540-W540</f>
        <v>#VALUE!</v>
      </c>
      <c r="AB540" s="20" t="e">
        <f aca="false">DEGREES(IMARGUMENT(Q540))</f>
        <v>#VALUE!</v>
      </c>
      <c r="AC540" s="20" t="e">
        <f aca="false">20*LOG10(IMABS(P540))</f>
        <v>#VALUE!</v>
      </c>
      <c r="AD540" s="20" t="e">
        <f aca="false">DEGREES(IMARGUMENT(P540))</f>
        <v>#VALUE!</v>
      </c>
    </row>
    <row r="541" customFormat="false" ht="14.25" hidden="false" customHeight="true" outlineLevel="0" collapsed="false">
      <c r="A541" s="10"/>
      <c r="B541" s="10"/>
      <c r="C541" s="10"/>
      <c r="D541" s="10"/>
      <c r="E541" s="10"/>
      <c r="F541" s="10"/>
      <c r="G541" s="10"/>
      <c r="J541" s="11" t="n">
        <f aca="false">10^(W541/20)</f>
        <v>1</v>
      </c>
      <c r="K541" s="11" t="str">
        <f aca="false">COMPLEX(J541*COS(X541*PI()/180),J541*SIN(X541*PI()/180))</f>
        <v>1</v>
      </c>
      <c r="L541" s="11" t="e">
        <f aca="false">10^(Y541/20)</f>
        <v>#VALUE!</v>
      </c>
      <c r="M541" s="11" t="e">
        <f aca="false">COMPLEX(L541*COS(Z541*PI()/180),L541*SIN(Z541*PI()/180))</f>
        <v>#VALUE!</v>
      </c>
      <c r="N541" s="11" t="e">
        <f aca="false">IMSUB(1,M541)</f>
        <v>#VALUE!</v>
      </c>
      <c r="O541" s="11" t="e">
        <f aca="false">IMPRODUCT(K541,N541)</f>
        <v>#VALUE!</v>
      </c>
      <c r="P541" s="11" t="e">
        <f aca="false">IMDIV(M541,O541)</f>
        <v>#VALUE!</v>
      </c>
      <c r="Q541" s="11" t="e">
        <f aca="false">IMDIV(M541,K541)</f>
        <v>#VALUE!</v>
      </c>
      <c r="R541" s="11"/>
      <c r="V541" s="18" t="e">
        <f aca="false">IF(ISNUMBER(A541),A541,NA())</f>
        <v>#N/A</v>
      </c>
      <c r="W541" s="19"/>
      <c r="X541" s="19" t="n">
        <f aca="false">IF(R541&lt;-180,R541+360,IF(180&lt;R541,R541-360,R541))</f>
        <v>0</v>
      </c>
      <c r="Y541" s="19" t="e">
        <f aca="false">20*LOG10(D541)</f>
        <v>#VALUE!</v>
      </c>
      <c r="Z541" s="19" t="n">
        <f aca="false">E541</f>
        <v>0</v>
      </c>
      <c r="AA541" s="19" t="e">
        <f aca="false">Y541-W541</f>
        <v>#VALUE!</v>
      </c>
      <c r="AB541" s="20" t="e">
        <f aca="false">DEGREES(IMARGUMENT(Q541))</f>
        <v>#VALUE!</v>
      </c>
      <c r="AC541" s="20" t="e">
        <f aca="false">20*LOG10(IMABS(P541))</f>
        <v>#VALUE!</v>
      </c>
      <c r="AD541" s="20" t="e">
        <f aca="false">DEGREES(IMARGUMENT(P541))</f>
        <v>#VALUE!</v>
      </c>
    </row>
    <row r="542" customFormat="false" ht="14.25" hidden="false" customHeight="true" outlineLevel="0" collapsed="false">
      <c r="A542" s="10"/>
      <c r="B542" s="10"/>
      <c r="C542" s="10"/>
      <c r="D542" s="10"/>
      <c r="E542" s="10"/>
      <c r="F542" s="10"/>
      <c r="G542" s="10"/>
      <c r="J542" s="11" t="n">
        <f aca="false">10^(W542/20)</f>
        <v>1</v>
      </c>
      <c r="K542" s="11" t="str">
        <f aca="false">COMPLEX(J542*COS(X542*PI()/180),J542*SIN(X542*PI()/180))</f>
        <v>1</v>
      </c>
      <c r="L542" s="11" t="e">
        <f aca="false">10^(Y542/20)</f>
        <v>#VALUE!</v>
      </c>
      <c r="M542" s="11" t="e">
        <f aca="false">COMPLEX(L542*COS(Z542*PI()/180),L542*SIN(Z542*PI()/180))</f>
        <v>#VALUE!</v>
      </c>
      <c r="N542" s="11" t="e">
        <f aca="false">IMSUB(1,M542)</f>
        <v>#VALUE!</v>
      </c>
      <c r="O542" s="11" t="e">
        <f aca="false">IMPRODUCT(K542,N542)</f>
        <v>#VALUE!</v>
      </c>
      <c r="P542" s="11" t="e">
        <f aca="false">IMDIV(M542,O542)</f>
        <v>#VALUE!</v>
      </c>
      <c r="Q542" s="11" t="e">
        <f aca="false">IMDIV(M542,K542)</f>
        <v>#VALUE!</v>
      </c>
      <c r="R542" s="11"/>
      <c r="V542" s="18" t="e">
        <f aca="false">IF(ISNUMBER(A542),A542,NA())</f>
        <v>#N/A</v>
      </c>
      <c r="W542" s="19"/>
      <c r="X542" s="19" t="n">
        <f aca="false">IF(R542&lt;-180,R542+360,IF(180&lt;R542,R542-360,R542))</f>
        <v>0</v>
      </c>
      <c r="Y542" s="19" t="e">
        <f aca="false">20*LOG10(D542)</f>
        <v>#VALUE!</v>
      </c>
      <c r="Z542" s="19" t="n">
        <f aca="false">E542</f>
        <v>0</v>
      </c>
      <c r="AA542" s="19" t="e">
        <f aca="false">Y542-W542</f>
        <v>#VALUE!</v>
      </c>
      <c r="AB542" s="20" t="e">
        <f aca="false">DEGREES(IMARGUMENT(Q542))</f>
        <v>#VALUE!</v>
      </c>
      <c r="AC542" s="20" t="e">
        <f aca="false">20*LOG10(IMABS(P542))</f>
        <v>#VALUE!</v>
      </c>
      <c r="AD542" s="20" t="e">
        <f aca="false">DEGREES(IMARGUMENT(P542))</f>
        <v>#VALUE!</v>
      </c>
    </row>
    <row r="543" customFormat="false" ht="14.25" hidden="false" customHeight="true" outlineLevel="0" collapsed="false">
      <c r="A543" s="10"/>
      <c r="B543" s="10"/>
      <c r="C543" s="10"/>
      <c r="D543" s="10"/>
      <c r="E543" s="10"/>
      <c r="F543" s="10"/>
      <c r="G543" s="10"/>
      <c r="J543" s="11" t="n">
        <f aca="false">10^(W543/20)</f>
        <v>1</v>
      </c>
      <c r="K543" s="11" t="str">
        <f aca="false">COMPLEX(J543*COS(X543*PI()/180),J543*SIN(X543*PI()/180))</f>
        <v>1</v>
      </c>
      <c r="L543" s="11" t="e">
        <f aca="false">10^(Y543/20)</f>
        <v>#VALUE!</v>
      </c>
      <c r="M543" s="11" t="e">
        <f aca="false">COMPLEX(L543*COS(Z543*PI()/180),L543*SIN(Z543*PI()/180))</f>
        <v>#VALUE!</v>
      </c>
      <c r="N543" s="11" t="e">
        <f aca="false">IMSUB(1,M543)</f>
        <v>#VALUE!</v>
      </c>
      <c r="O543" s="11" t="e">
        <f aca="false">IMPRODUCT(K543,N543)</f>
        <v>#VALUE!</v>
      </c>
      <c r="P543" s="11" t="e">
        <f aca="false">IMDIV(M543,O543)</f>
        <v>#VALUE!</v>
      </c>
      <c r="Q543" s="11" t="e">
        <f aca="false">IMDIV(M543,K543)</f>
        <v>#VALUE!</v>
      </c>
      <c r="R543" s="11"/>
      <c r="V543" s="18" t="e">
        <f aca="false">IF(ISNUMBER(A543),A543,NA())</f>
        <v>#N/A</v>
      </c>
      <c r="W543" s="19"/>
      <c r="X543" s="19" t="n">
        <f aca="false">IF(R543&lt;-180,R543+360,IF(180&lt;R543,R543-360,R543))</f>
        <v>0</v>
      </c>
      <c r="Y543" s="19" t="e">
        <f aca="false">20*LOG10(D543)</f>
        <v>#VALUE!</v>
      </c>
      <c r="Z543" s="19" t="n">
        <f aca="false">E543</f>
        <v>0</v>
      </c>
      <c r="AA543" s="19" t="e">
        <f aca="false">Y543-W543</f>
        <v>#VALUE!</v>
      </c>
      <c r="AB543" s="20" t="e">
        <f aca="false">DEGREES(IMARGUMENT(Q543))</f>
        <v>#VALUE!</v>
      </c>
      <c r="AC543" s="20" t="e">
        <f aca="false">20*LOG10(IMABS(P543))</f>
        <v>#VALUE!</v>
      </c>
      <c r="AD543" s="20" t="e">
        <f aca="false">DEGREES(IMARGUMENT(P543))</f>
        <v>#VALUE!</v>
      </c>
    </row>
    <row r="544" customFormat="false" ht="14.25" hidden="false" customHeight="true" outlineLevel="0" collapsed="false">
      <c r="A544" s="10"/>
      <c r="B544" s="10"/>
      <c r="C544" s="10"/>
      <c r="D544" s="10"/>
      <c r="E544" s="10"/>
      <c r="F544" s="10"/>
      <c r="G544" s="10"/>
      <c r="J544" s="11" t="n">
        <f aca="false">10^(W544/20)</f>
        <v>1</v>
      </c>
      <c r="K544" s="11" t="str">
        <f aca="false">COMPLEX(J544*COS(X544*PI()/180),J544*SIN(X544*PI()/180))</f>
        <v>1</v>
      </c>
      <c r="L544" s="11" t="e">
        <f aca="false">10^(Y544/20)</f>
        <v>#VALUE!</v>
      </c>
      <c r="M544" s="11" t="e">
        <f aca="false">COMPLEX(L544*COS(Z544*PI()/180),L544*SIN(Z544*PI()/180))</f>
        <v>#VALUE!</v>
      </c>
      <c r="N544" s="11" t="e">
        <f aca="false">IMSUB(1,M544)</f>
        <v>#VALUE!</v>
      </c>
      <c r="O544" s="11" t="e">
        <f aca="false">IMPRODUCT(K544,N544)</f>
        <v>#VALUE!</v>
      </c>
      <c r="P544" s="11" t="e">
        <f aca="false">IMDIV(M544,O544)</f>
        <v>#VALUE!</v>
      </c>
      <c r="Q544" s="11" t="e">
        <f aca="false">IMDIV(M544,K544)</f>
        <v>#VALUE!</v>
      </c>
      <c r="R544" s="11"/>
      <c r="V544" s="18" t="e">
        <f aca="false">IF(ISNUMBER(A544),A544,NA())</f>
        <v>#N/A</v>
      </c>
      <c r="W544" s="19"/>
      <c r="X544" s="19" t="n">
        <f aca="false">IF(R544&lt;-180,R544+360,IF(180&lt;R544,R544-360,R544))</f>
        <v>0</v>
      </c>
      <c r="Y544" s="19" t="e">
        <f aca="false">20*LOG10(D544)</f>
        <v>#VALUE!</v>
      </c>
      <c r="Z544" s="19" t="n">
        <f aca="false">E544</f>
        <v>0</v>
      </c>
      <c r="AA544" s="19" t="e">
        <f aca="false">Y544-W544</f>
        <v>#VALUE!</v>
      </c>
      <c r="AB544" s="20" t="e">
        <f aca="false">DEGREES(IMARGUMENT(Q544))</f>
        <v>#VALUE!</v>
      </c>
      <c r="AC544" s="20" t="e">
        <f aca="false">20*LOG10(IMABS(P544))</f>
        <v>#VALUE!</v>
      </c>
      <c r="AD544" s="20" t="e">
        <f aca="false">DEGREES(IMARGUMENT(P544))</f>
        <v>#VALUE!</v>
      </c>
    </row>
    <row r="545" customFormat="false" ht="14.25" hidden="false" customHeight="true" outlineLevel="0" collapsed="false">
      <c r="A545" s="10"/>
      <c r="B545" s="10"/>
      <c r="C545" s="10"/>
      <c r="D545" s="10"/>
      <c r="E545" s="10"/>
      <c r="F545" s="10"/>
      <c r="G545" s="10"/>
      <c r="J545" s="11" t="n">
        <f aca="false">10^(W545/20)</f>
        <v>1</v>
      </c>
      <c r="K545" s="11" t="str">
        <f aca="false">COMPLEX(J545*COS(X545*PI()/180),J545*SIN(X545*PI()/180))</f>
        <v>1</v>
      </c>
      <c r="L545" s="11" t="e">
        <f aca="false">10^(Y545/20)</f>
        <v>#VALUE!</v>
      </c>
      <c r="M545" s="11" t="e">
        <f aca="false">COMPLEX(L545*COS(Z545*PI()/180),L545*SIN(Z545*PI()/180))</f>
        <v>#VALUE!</v>
      </c>
      <c r="N545" s="11" t="e">
        <f aca="false">IMSUB(1,M545)</f>
        <v>#VALUE!</v>
      </c>
      <c r="O545" s="11" t="e">
        <f aca="false">IMPRODUCT(K545,N545)</f>
        <v>#VALUE!</v>
      </c>
      <c r="P545" s="11" t="e">
        <f aca="false">IMDIV(M545,O545)</f>
        <v>#VALUE!</v>
      </c>
      <c r="Q545" s="11" t="e">
        <f aca="false">IMDIV(M545,K545)</f>
        <v>#VALUE!</v>
      </c>
      <c r="R545" s="11"/>
      <c r="V545" s="18" t="e">
        <f aca="false">IF(ISNUMBER(A545),A545,NA())</f>
        <v>#N/A</v>
      </c>
      <c r="W545" s="19"/>
      <c r="X545" s="19" t="n">
        <f aca="false">IF(R545&lt;-180,R545+360,IF(180&lt;R545,R545-360,R545))</f>
        <v>0</v>
      </c>
      <c r="Y545" s="19" t="e">
        <f aca="false">20*LOG10(D545)</f>
        <v>#VALUE!</v>
      </c>
      <c r="Z545" s="19" t="n">
        <f aca="false">E545</f>
        <v>0</v>
      </c>
      <c r="AA545" s="19" t="e">
        <f aca="false">Y545-W545</f>
        <v>#VALUE!</v>
      </c>
      <c r="AB545" s="20" t="e">
        <f aca="false">DEGREES(IMARGUMENT(Q545))</f>
        <v>#VALUE!</v>
      </c>
      <c r="AC545" s="20" t="e">
        <f aca="false">20*LOG10(IMABS(P545))</f>
        <v>#VALUE!</v>
      </c>
      <c r="AD545" s="20" t="e">
        <f aca="false">DEGREES(IMARGUMENT(P545))</f>
        <v>#VALUE!</v>
      </c>
    </row>
    <row r="546" customFormat="false" ht="14.25" hidden="false" customHeight="true" outlineLevel="0" collapsed="false">
      <c r="A546" s="10"/>
      <c r="B546" s="10"/>
      <c r="C546" s="10"/>
      <c r="D546" s="10"/>
      <c r="E546" s="10"/>
      <c r="F546" s="10"/>
      <c r="G546" s="10"/>
      <c r="J546" s="11" t="n">
        <f aca="false">10^(W546/20)</f>
        <v>1</v>
      </c>
      <c r="K546" s="11" t="str">
        <f aca="false">COMPLEX(J546*COS(X546*PI()/180),J546*SIN(X546*PI()/180))</f>
        <v>1</v>
      </c>
      <c r="L546" s="11" t="e">
        <f aca="false">10^(Y546/20)</f>
        <v>#VALUE!</v>
      </c>
      <c r="M546" s="11" t="e">
        <f aca="false">COMPLEX(L546*COS(Z546*PI()/180),L546*SIN(Z546*PI()/180))</f>
        <v>#VALUE!</v>
      </c>
      <c r="N546" s="11" t="e">
        <f aca="false">IMSUB(1,M546)</f>
        <v>#VALUE!</v>
      </c>
      <c r="O546" s="11" t="e">
        <f aca="false">IMPRODUCT(K546,N546)</f>
        <v>#VALUE!</v>
      </c>
      <c r="P546" s="11" t="e">
        <f aca="false">IMDIV(M546,O546)</f>
        <v>#VALUE!</v>
      </c>
      <c r="Q546" s="11" t="e">
        <f aca="false">IMDIV(M546,K546)</f>
        <v>#VALUE!</v>
      </c>
      <c r="R546" s="11"/>
      <c r="V546" s="18" t="e">
        <f aca="false">IF(ISNUMBER(A546),A546,NA())</f>
        <v>#N/A</v>
      </c>
      <c r="W546" s="19"/>
      <c r="X546" s="19" t="n">
        <f aca="false">IF(R546&lt;-180,R546+360,IF(180&lt;R546,R546-360,R546))</f>
        <v>0</v>
      </c>
      <c r="Y546" s="19" t="e">
        <f aca="false">20*LOG10(D546)</f>
        <v>#VALUE!</v>
      </c>
      <c r="Z546" s="19" t="n">
        <f aca="false">E546</f>
        <v>0</v>
      </c>
      <c r="AA546" s="19" t="e">
        <f aca="false">Y546-W546</f>
        <v>#VALUE!</v>
      </c>
      <c r="AB546" s="20" t="e">
        <f aca="false">DEGREES(IMARGUMENT(Q546))</f>
        <v>#VALUE!</v>
      </c>
      <c r="AC546" s="20" t="e">
        <f aca="false">20*LOG10(IMABS(P546))</f>
        <v>#VALUE!</v>
      </c>
      <c r="AD546" s="20" t="e">
        <f aca="false">DEGREES(IMARGUMENT(P546))</f>
        <v>#VALUE!</v>
      </c>
    </row>
    <row r="547" customFormat="false" ht="14.25" hidden="false" customHeight="true" outlineLevel="0" collapsed="false">
      <c r="A547" s="10"/>
      <c r="B547" s="10"/>
      <c r="C547" s="10"/>
      <c r="D547" s="10"/>
      <c r="E547" s="10"/>
      <c r="F547" s="10"/>
      <c r="G547" s="10"/>
      <c r="J547" s="11" t="n">
        <f aca="false">10^(W547/20)</f>
        <v>1</v>
      </c>
      <c r="K547" s="11" t="str">
        <f aca="false">COMPLEX(J547*COS(X547*PI()/180),J547*SIN(X547*PI()/180))</f>
        <v>1</v>
      </c>
      <c r="L547" s="11" t="e">
        <f aca="false">10^(Y547/20)</f>
        <v>#VALUE!</v>
      </c>
      <c r="M547" s="11" t="e">
        <f aca="false">COMPLEX(L547*COS(Z547*PI()/180),L547*SIN(Z547*PI()/180))</f>
        <v>#VALUE!</v>
      </c>
      <c r="N547" s="11" t="e">
        <f aca="false">IMSUB(1,M547)</f>
        <v>#VALUE!</v>
      </c>
      <c r="O547" s="11" t="e">
        <f aca="false">IMPRODUCT(K547,N547)</f>
        <v>#VALUE!</v>
      </c>
      <c r="P547" s="11" t="e">
        <f aca="false">IMDIV(M547,O547)</f>
        <v>#VALUE!</v>
      </c>
      <c r="Q547" s="11" t="e">
        <f aca="false">IMDIV(M547,K547)</f>
        <v>#VALUE!</v>
      </c>
      <c r="R547" s="11"/>
      <c r="V547" s="18" t="e">
        <f aca="false">IF(ISNUMBER(A547),A547,NA())</f>
        <v>#N/A</v>
      </c>
      <c r="W547" s="19"/>
      <c r="X547" s="19" t="n">
        <f aca="false">IF(R547&lt;-180,R547+360,IF(180&lt;R547,R547-360,R547))</f>
        <v>0</v>
      </c>
      <c r="Y547" s="19" t="e">
        <f aca="false">20*LOG10(D547)</f>
        <v>#VALUE!</v>
      </c>
      <c r="Z547" s="19" t="n">
        <f aca="false">E547</f>
        <v>0</v>
      </c>
      <c r="AA547" s="19" t="e">
        <f aca="false">Y547-W547</f>
        <v>#VALUE!</v>
      </c>
      <c r="AB547" s="20" t="e">
        <f aca="false">DEGREES(IMARGUMENT(Q547))</f>
        <v>#VALUE!</v>
      </c>
      <c r="AC547" s="20" t="e">
        <f aca="false">20*LOG10(IMABS(P547))</f>
        <v>#VALUE!</v>
      </c>
      <c r="AD547" s="20" t="e">
        <f aca="false">DEGREES(IMARGUMENT(P547))</f>
        <v>#VALUE!</v>
      </c>
    </row>
    <row r="548" customFormat="false" ht="14.25" hidden="false" customHeight="true" outlineLevel="0" collapsed="false">
      <c r="A548" s="10"/>
      <c r="B548" s="10"/>
      <c r="C548" s="10"/>
      <c r="D548" s="10"/>
      <c r="E548" s="10"/>
      <c r="F548" s="10"/>
      <c r="G548" s="10"/>
      <c r="J548" s="11" t="n">
        <f aca="false">10^(W548/20)</f>
        <v>1</v>
      </c>
      <c r="K548" s="11" t="str">
        <f aca="false">COMPLEX(J548*COS(X548*PI()/180),J548*SIN(X548*PI()/180))</f>
        <v>1</v>
      </c>
      <c r="L548" s="11" t="e">
        <f aca="false">10^(Y548/20)</f>
        <v>#VALUE!</v>
      </c>
      <c r="M548" s="11" t="e">
        <f aca="false">COMPLEX(L548*COS(Z548*PI()/180),L548*SIN(Z548*PI()/180))</f>
        <v>#VALUE!</v>
      </c>
      <c r="N548" s="11" t="e">
        <f aca="false">IMSUB(1,M548)</f>
        <v>#VALUE!</v>
      </c>
      <c r="O548" s="11" t="e">
        <f aca="false">IMPRODUCT(K548,N548)</f>
        <v>#VALUE!</v>
      </c>
      <c r="P548" s="11" t="e">
        <f aca="false">IMDIV(M548,O548)</f>
        <v>#VALUE!</v>
      </c>
      <c r="Q548" s="11" t="e">
        <f aca="false">IMDIV(M548,K548)</f>
        <v>#VALUE!</v>
      </c>
      <c r="R548" s="11"/>
      <c r="V548" s="18" t="e">
        <f aca="false">IF(ISNUMBER(A548),A548,NA())</f>
        <v>#N/A</v>
      </c>
      <c r="W548" s="19"/>
      <c r="X548" s="19" t="n">
        <f aca="false">IF(R548&lt;-180,R548+360,IF(180&lt;R548,R548-360,R548))</f>
        <v>0</v>
      </c>
      <c r="Y548" s="19" t="e">
        <f aca="false">20*LOG10(D548)</f>
        <v>#VALUE!</v>
      </c>
      <c r="Z548" s="19" t="n">
        <f aca="false">E548</f>
        <v>0</v>
      </c>
      <c r="AA548" s="19" t="e">
        <f aca="false">Y548-W548</f>
        <v>#VALUE!</v>
      </c>
      <c r="AB548" s="20" t="e">
        <f aca="false">DEGREES(IMARGUMENT(Q548))</f>
        <v>#VALUE!</v>
      </c>
      <c r="AC548" s="20" t="e">
        <f aca="false">20*LOG10(IMABS(P548))</f>
        <v>#VALUE!</v>
      </c>
      <c r="AD548" s="20" t="e">
        <f aca="false">DEGREES(IMARGUMENT(P548))</f>
        <v>#VALUE!</v>
      </c>
    </row>
    <row r="549" customFormat="false" ht="14.25" hidden="false" customHeight="true" outlineLevel="0" collapsed="false">
      <c r="A549" s="10"/>
      <c r="B549" s="10"/>
      <c r="C549" s="10"/>
      <c r="D549" s="10"/>
      <c r="E549" s="10"/>
      <c r="F549" s="10"/>
      <c r="G549" s="10"/>
      <c r="J549" s="11" t="n">
        <f aca="false">10^(W549/20)</f>
        <v>1</v>
      </c>
      <c r="K549" s="11" t="str">
        <f aca="false">COMPLEX(J549*COS(X549*PI()/180),J549*SIN(X549*PI()/180))</f>
        <v>1</v>
      </c>
      <c r="L549" s="11" t="e">
        <f aca="false">10^(Y549/20)</f>
        <v>#VALUE!</v>
      </c>
      <c r="M549" s="11" t="e">
        <f aca="false">COMPLEX(L549*COS(Z549*PI()/180),L549*SIN(Z549*PI()/180))</f>
        <v>#VALUE!</v>
      </c>
      <c r="N549" s="11" t="e">
        <f aca="false">IMSUB(1,M549)</f>
        <v>#VALUE!</v>
      </c>
      <c r="O549" s="11" t="e">
        <f aca="false">IMPRODUCT(K549,N549)</f>
        <v>#VALUE!</v>
      </c>
      <c r="P549" s="11" t="e">
        <f aca="false">IMDIV(M549,O549)</f>
        <v>#VALUE!</v>
      </c>
      <c r="Q549" s="11" t="e">
        <f aca="false">IMDIV(M549,K549)</f>
        <v>#VALUE!</v>
      </c>
      <c r="R549" s="11"/>
      <c r="V549" s="18" t="e">
        <f aca="false">IF(ISNUMBER(A549),A549,NA())</f>
        <v>#N/A</v>
      </c>
      <c r="W549" s="19"/>
      <c r="X549" s="19" t="n">
        <f aca="false">IF(R549&lt;-180,R549+360,IF(180&lt;R549,R549-360,R549))</f>
        <v>0</v>
      </c>
      <c r="Y549" s="19" t="e">
        <f aca="false">20*LOG10(D549)</f>
        <v>#VALUE!</v>
      </c>
      <c r="Z549" s="19" t="n">
        <f aca="false">E549</f>
        <v>0</v>
      </c>
      <c r="AA549" s="19" t="e">
        <f aca="false">Y549-W549</f>
        <v>#VALUE!</v>
      </c>
      <c r="AB549" s="20" t="e">
        <f aca="false">DEGREES(IMARGUMENT(Q549))</f>
        <v>#VALUE!</v>
      </c>
      <c r="AC549" s="20" t="e">
        <f aca="false">20*LOG10(IMABS(P549))</f>
        <v>#VALUE!</v>
      </c>
      <c r="AD549" s="20" t="e">
        <f aca="false">DEGREES(IMARGUMENT(P549))</f>
        <v>#VALUE!</v>
      </c>
    </row>
    <row r="550" customFormat="false" ht="14.25" hidden="false" customHeight="true" outlineLevel="0" collapsed="false">
      <c r="A550" s="10"/>
      <c r="B550" s="10"/>
      <c r="C550" s="10"/>
      <c r="D550" s="10"/>
      <c r="E550" s="10"/>
      <c r="F550" s="10"/>
      <c r="G550" s="10"/>
      <c r="J550" s="11" t="n">
        <f aca="false">10^(W550/20)</f>
        <v>1</v>
      </c>
      <c r="K550" s="11" t="str">
        <f aca="false">COMPLEX(J550*COS(X550*PI()/180),J550*SIN(X550*PI()/180))</f>
        <v>1</v>
      </c>
      <c r="L550" s="11" t="e">
        <f aca="false">10^(Y550/20)</f>
        <v>#VALUE!</v>
      </c>
      <c r="M550" s="11" t="e">
        <f aca="false">COMPLEX(L550*COS(Z550*PI()/180),L550*SIN(Z550*PI()/180))</f>
        <v>#VALUE!</v>
      </c>
      <c r="N550" s="11" t="e">
        <f aca="false">IMSUB(1,M550)</f>
        <v>#VALUE!</v>
      </c>
      <c r="O550" s="11" t="e">
        <f aca="false">IMPRODUCT(K550,N550)</f>
        <v>#VALUE!</v>
      </c>
      <c r="P550" s="11" t="e">
        <f aca="false">IMDIV(M550,O550)</f>
        <v>#VALUE!</v>
      </c>
      <c r="Q550" s="11" t="e">
        <f aca="false">IMDIV(M550,K550)</f>
        <v>#VALUE!</v>
      </c>
      <c r="R550" s="11"/>
      <c r="V550" s="18" t="e">
        <f aca="false">IF(ISNUMBER(A550),A550,NA())</f>
        <v>#N/A</v>
      </c>
      <c r="W550" s="19"/>
      <c r="X550" s="19" t="n">
        <f aca="false">IF(R550&lt;-180,R550+360,IF(180&lt;R550,R550-360,R550))</f>
        <v>0</v>
      </c>
      <c r="Y550" s="19" t="e">
        <f aca="false">20*LOG10(D550)</f>
        <v>#VALUE!</v>
      </c>
      <c r="Z550" s="19" t="n">
        <f aca="false">E550</f>
        <v>0</v>
      </c>
      <c r="AA550" s="19" t="e">
        <f aca="false">Y550-W550</f>
        <v>#VALUE!</v>
      </c>
      <c r="AB550" s="20" t="e">
        <f aca="false">DEGREES(IMARGUMENT(Q550))</f>
        <v>#VALUE!</v>
      </c>
      <c r="AC550" s="20" t="e">
        <f aca="false">20*LOG10(IMABS(P550))</f>
        <v>#VALUE!</v>
      </c>
      <c r="AD550" s="20" t="e">
        <f aca="false">DEGREES(IMARGUMENT(P550))</f>
        <v>#VALUE!</v>
      </c>
    </row>
    <row r="551" customFormat="false" ht="14.25" hidden="false" customHeight="true" outlineLevel="0" collapsed="false">
      <c r="A551" s="10"/>
      <c r="B551" s="10"/>
      <c r="C551" s="10"/>
      <c r="D551" s="10"/>
      <c r="E551" s="10"/>
      <c r="F551" s="10"/>
      <c r="G551" s="10"/>
      <c r="J551" s="11" t="n">
        <f aca="false">10^(W551/20)</f>
        <v>1</v>
      </c>
      <c r="K551" s="11" t="str">
        <f aca="false">COMPLEX(J551*COS(X551*PI()/180),J551*SIN(X551*PI()/180))</f>
        <v>1</v>
      </c>
      <c r="L551" s="11" t="e">
        <f aca="false">10^(Y551/20)</f>
        <v>#VALUE!</v>
      </c>
      <c r="M551" s="11" t="e">
        <f aca="false">COMPLEX(L551*COS(Z551*PI()/180),L551*SIN(Z551*PI()/180))</f>
        <v>#VALUE!</v>
      </c>
      <c r="N551" s="11" t="e">
        <f aca="false">IMSUB(1,M551)</f>
        <v>#VALUE!</v>
      </c>
      <c r="O551" s="11" t="e">
        <f aca="false">IMPRODUCT(K551,N551)</f>
        <v>#VALUE!</v>
      </c>
      <c r="P551" s="11" t="e">
        <f aca="false">IMDIV(M551,O551)</f>
        <v>#VALUE!</v>
      </c>
      <c r="Q551" s="11" t="e">
        <f aca="false">IMDIV(M551,K551)</f>
        <v>#VALUE!</v>
      </c>
      <c r="R551" s="11"/>
      <c r="V551" s="18" t="e">
        <f aca="false">IF(ISNUMBER(A551),A551,NA())</f>
        <v>#N/A</v>
      </c>
      <c r="W551" s="19"/>
      <c r="X551" s="19" t="n">
        <f aca="false">IF(R551&lt;-180,R551+360,IF(180&lt;R551,R551-360,R551))</f>
        <v>0</v>
      </c>
      <c r="Y551" s="19" t="e">
        <f aca="false">20*LOG10(D551)</f>
        <v>#VALUE!</v>
      </c>
      <c r="Z551" s="19" t="n">
        <f aca="false">E551</f>
        <v>0</v>
      </c>
      <c r="AA551" s="19" t="e">
        <f aca="false">Y551-W551</f>
        <v>#VALUE!</v>
      </c>
      <c r="AB551" s="20" t="e">
        <f aca="false">DEGREES(IMARGUMENT(Q551))</f>
        <v>#VALUE!</v>
      </c>
      <c r="AC551" s="20" t="e">
        <f aca="false">20*LOG10(IMABS(P551))</f>
        <v>#VALUE!</v>
      </c>
      <c r="AD551" s="20" t="e">
        <f aca="false">DEGREES(IMARGUMENT(P551))</f>
        <v>#VALUE!</v>
      </c>
    </row>
    <row r="552" customFormat="false" ht="14.25" hidden="false" customHeight="true" outlineLevel="0" collapsed="false">
      <c r="A552" s="10"/>
      <c r="B552" s="10"/>
      <c r="C552" s="10"/>
      <c r="D552" s="10"/>
      <c r="E552" s="10"/>
      <c r="F552" s="10"/>
      <c r="G552" s="10"/>
      <c r="J552" s="11" t="n">
        <f aca="false">10^(W552/20)</f>
        <v>1</v>
      </c>
      <c r="K552" s="11" t="str">
        <f aca="false">COMPLEX(J552*COS(X552*PI()/180),J552*SIN(X552*PI()/180))</f>
        <v>1</v>
      </c>
      <c r="L552" s="11" t="e">
        <f aca="false">10^(Y552/20)</f>
        <v>#VALUE!</v>
      </c>
      <c r="M552" s="11" t="e">
        <f aca="false">COMPLEX(L552*COS(Z552*PI()/180),L552*SIN(Z552*PI()/180))</f>
        <v>#VALUE!</v>
      </c>
      <c r="N552" s="11" t="e">
        <f aca="false">IMSUB(1,M552)</f>
        <v>#VALUE!</v>
      </c>
      <c r="O552" s="11" t="e">
        <f aca="false">IMPRODUCT(K552,N552)</f>
        <v>#VALUE!</v>
      </c>
      <c r="P552" s="11" t="e">
        <f aca="false">IMDIV(M552,O552)</f>
        <v>#VALUE!</v>
      </c>
      <c r="Q552" s="11" t="e">
        <f aca="false">IMDIV(M552,K552)</f>
        <v>#VALUE!</v>
      </c>
      <c r="R552" s="11"/>
      <c r="V552" s="18" t="e">
        <f aca="false">IF(ISNUMBER(A552),A552,NA())</f>
        <v>#N/A</v>
      </c>
      <c r="W552" s="19"/>
      <c r="X552" s="19" t="n">
        <f aca="false">IF(R552&lt;-180,R552+360,IF(180&lt;R552,R552-360,R552))</f>
        <v>0</v>
      </c>
      <c r="Y552" s="19" t="e">
        <f aca="false">20*LOG10(D552)</f>
        <v>#VALUE!</v>
      </c>
      <c r="Z552" s="19" t="n">
        <f aca="false">E552</f>
        <v>0</v>
      </c>
      <c r="AA552" s="19" t="e">
        <f aca="false">Y552-W552</f>
        <v>#VALUE!</v>
      </c>
      <c r="AB552" s="20" t="e">
        <f aca="false">DEGREES(IMARGUMENT(Q552))</f>
        <v>#VALUE!</v>
      </c>
      <c r="AC552" s="20" t="e">
        <f aca="false">20*LOG10(IMABS(P552))</f>
        <v>#VALUE!</v>
      </c>
      <c r="AD552" s="20" t="e">
        <f aca="false">DEGREES(IMARGUMENT(P552))</f>
        <v>#VALUE!</v>
      </c>
    </row>
    <row r="553" customFormat="false" ht="14.25" hidden="false" customHeight="true" outlineLevel="0" collapsed="false">
      <c r="A553" s="10"/>
      <c r="B553" s="10"/>
      <c r="C553" s="10"/>
      <c r="D553" s="10"/>
      <c r="E553" s="10"/>
      <c r="F553" s="10"/>
      <c r="G553" s="10"/>
      <c r="J553" s="11" t="n">
        <f aca="false">10^(W553/20)</f>
        <v>1</v>
      </c>
      <c r="K553" s="11" t="str">
        <f aca="false">COMPLEX(J553*COS(X553*PI()/180),J553*SIN(X553*PI()/180))</f>
        <v>1</v>
      </c>
      <c r="L553" s="11" t="e">
        <f aca="false">10^(Y553/20)</f>
        <v>#VALUE!</v>
      </c>
      <c r="M553" s="11" t="e">
        <f aca="false">COMPLEX(L553*COS(Z553*PI()/180),L553*SIN(Z553*PI()/180))</f>
        <v>#VALUE!</v>
      </c>
      <c r="N553" s="11" t="e">
        <f aca="false">IMSUB(1,M553)</f>
        <v>#VALUE!</v>
      </c>
      <c r="O553" s="11" t="e">
        <f aca="false">IMPRODUCT(K553,N553)</f>
        <v>#VALUE!</v>
      </c>
      <c r="P553" s="11" t="e">
        <f aca="false">IMDIV(M553,O553)</f>
        <v>#VALUE!</v>
      </c>
      <c r="Q553" s="11" t="e">
        <f aca="false">IMDIV(M553,K553)</f>
        <v>#VALUE!</v>
      </c>
      <c r="R553" s="11"/>
      <c r="V553" s="18" t="e">
        <f aca="false">IF(ISNUMBER(A553),A553,NA())</f>
        <v>#N/A</v>
      </c>
      <c r="W553" s="19"/>
      <c r="X553" s="19" t="n">
        <f aca="false">IF(R553&lt;-180,R553+360,IF(180&lt;R553,R553-360,R553))</f>
        <v>0</v>
      </c>
      <c r="Y553" s="19" t="e">
        <f aca="false">20*LOG10(D553)</f>
        <v>#VALUE!</v>
      </c>
      <c r="Z553" s="19" t="n">
        <f aca="false">E553</f>
        <v>0</v>
      </c>
      <c r="AA553" s="19" t="e">
        <f aca="false">Y553-W553</f>
        <v>#VALUE!</v>
      </c>
      <c r="AB553" s="20" t="e">
        <f aca="false">DEGREES(IMARGUMENT(Q553))</f>
        <v>#VALUE!</v>
      </c>
      <c r="AC553" s="20" t="e">
        <f aca="false">20*LOG10(IMABS(P553))</f>
        <v>#VALUE!</v>
      </c>
      <c r="AD553" s="20" t="e">
        <f aca="false">DEGREES(IMARGUMENT(P553))</f>
        <v>#VALUE!</v>
      </c>
    </row>
    <row r="554" customFormat="false" ht="14.25" hidden="false" customHeight="true" outlineLevel="0" collapsed="false">
      <c r="A554" s="10"/>
      <c r="B554" s="10"/>
      <c r="C554" s="10"/>
      <c r="D554" s="10"/>
      <c r="E554" s="10"/>
      <c r="F554" s="10"/>
      <c r="G554" s="10"/>
      <c r="J554" s="11" t="n">
        <f aca="false">10^(W554/20)</f>
        <v>1</v>
      </c>
      <c r="K554" s="11" t="str">
        <f aca="false">COMPLEX(J554*COS(X554*PI()/180),J554*SIN(X554*PI()/180))</f>
        <v>1</v>
      </c>
      <c r="L554" s="11" t="e">
        <f aca="false">10^(Y554/20)</f>
        <v>#VALUE!</v>
      </c>
      <c r="M554" s="11" t="e">
        <f aca="false">COMPLEX(L554*COS(Z554*PI()/180),L554*SIN(Z554*PI()/180))</f>
        <v>#VALUE!</v>
      </c>
      <c r="N554" s="11" t="e">
        <f aca="false">IMSUB(1,M554)</f>
        <v>#VALUE!</v>
      </c>
      <c r="O554" s="11" t="e">
        <f aca="false">IMPRODUCT(K554,N554)</f>
        <v>#VALUE!</v>
      </c>
      <c r="P554" s="11" t="e">
        <f aca="false">IMDIV(M554,O554)</f>
        <v>#VALUE!</v>
      </c>
      <c r="Q554" s="11" t="e">
        <f aca="false">IMDIV(M554,K554)</f>
        <v>#VALUE!</v>
      </c>
      <c r="R554" s="11"/>
      <c r="V554" s="18" t="e">
        <f aca="false">IF(ISNUMBER(A554),A554,NA())</f>
        <v>#N/A</v>
      </c>
      <c r="W554" s="19"/>
      <c r="X554" s="19" t="n">
        <f aca="false">IF(R554&lt;-180,R554+360,IF(180&lt;R554,R554-360,R554))</f>
        <v>0</v>
      </c>
      <c r="Y554" s="19" t="e">
        <f aca="false">20*LOG10(D554)</f>
        <v>#VALUE!</v>
      </c>
      <c r="Z554" s="19" t="n">
        <f aca="false">E554</f>
        <v>0</v>
      </c>
      <c r="AA554" s="19" t="e">
        <f aca="false">Y554-W554</f>
        <v>#VALUE!</v>
      </c>
      <c r="AB554" s="20" t="e">
        <f aca="false">DEGREES(IMARGUMENT(Q554))</f>
        <v>#VALUE!</v>
      </c>
      <c r="AC554" s="20" t="e">
        <f aca="false">20*LOG10(IMABS(P554))</f>
        <v>#VALUE!</v>
      </c>
      <c r="AD554" s="20" t="e">
        <f aca="false">DEGREES(IMARGUMENT(P554))</f>
        <v>#VALUE!</v>
      </c>
    </row>
    <row r="555" customFormat="false" ht="14.25" hidden="false" customHeight="true" outlineLevel="0" collapsed="false">
      <c r="A555" s="10"/>
      <c r="B555" s="10"/>
      <c r="C555" s="10"/>
      <c r="D555" s="10"/>
      <c r="E555" s="10"/>
      <c r="F555" s="10"/>
      <c r="G555" s="10"/>
      <c r="J555" s="11" t="n">
        <f aca="false">10^(W555/20)</f>
        <v>1</v>
      </c>
      <c r="K555" s="11" t="str">
        <f aca="false">COMPLEX(J555*COS(X555*PI()/180),J555*SIN(X555*PI()/180))</f>
        <v>1</v>
      </c>
      <c r="L555" s="11" t="e">
        <f aca="false">10^(Y555/20)</f>
        <v>#VALUE!</v>
      </c>
      <c r="M555" s="11" t="e">
        <f aca="false">COMPLEX(L555*COS(Z555*PI()/180),L555*SIN(Z555*PI()/180))</f>
        <v>#VALUE!</v>
      </c>
      <c r="N555" s="11" t="e">
        <f aca="false">IMSUB(1,M555)</f>
        <v>#VALUE!</v>
      </c>
      <c r="O555" s="11" t="e">
        <f aca="false">IMPRODUCT(K555,N555)</f>
        <v>#VALUE!</v>
      </c>
      <c r="P555" s="11" t="e">
        <f aca="false">IMDIV(M555,O555)</f>
        <v>#VALUE!</v>
      </c>
      <c r="Q555" s="11" t="e">
        <f aca="false">IMDIV(M555,K555)</f>
        <v>#VALUE!</v>
      </c>
      <c r="R555" s="11"/>
      <c r="V555" s="18" t="e">
        <f aca="false">IF(ISNUMBER(A555),A555,NA())</f>
        <v>#N/A</v>
      </c>
      <c r="W555" s="19"/>
      <c r="X555" s="19" t="n">
        <f aca="false">IF(R555&lt;-180,R555+360,IF(180&lt;R555,R555-360,R555))</f>
        <v>0</v>
      </c>
      <c r="Y555" s="19" t="e">
        <f aca="false">20*LOG10(D555)</f>
        <v>#VALUE!</v>
      </c>
      <c r="Z555" s="19" t="n">
        <f aca="false">E555</f>
        <v>0</v>
      </c>
      <c r="AA555" s="19" t="e">
        <f aca="false">Y555-W555</f>
        <v>#VALUE!</v>
      </c>
      <c r="AB555" s="20" t="e">
        <f aca="false">DEGREES(IMARGUMENT(Q555))</f>
        <v>#VALUE!</v>
      </c>
      <c r="AC555" s="20" t="e">
        <f aca="false">20*LOG10(IMABS(P555))</f>
        <v>#VALUE!</v>
      </c>
      <c r="AD555" s="20" t="e">
        <f aca="false">DEGREES(IMARGUMENT(P555))</f>
        <v>#VALUE!</v>
      </c>
    </row>
    <row r="556" customFormat="false" ht="14.25" hidden="false" customHeight="true" outlineLevel="0" collapsed="false">
      <c r="A556" s="10"/>
      <c r="B556" s="10"/>
      <c r="C556" s="10"/>
      <c r="D556" s="10"/>
      <c r="E556" s="10"/>
      <c r="F556" s="10"/>
      <c r="G556" s="10"/>
      <c r="J556" s="11" t="n">
        <f aca="false">10^(W556/20)</f>
        <v>1</v>
      </c>
      <c r="K556" s="11" t="str">
        <f aca="false">COMPLEX(J556*COS(X556*PI()/180),J556*SIN(X556*PI()/180))</f>
        <v>1</v>
      </c>
      <c r="L556" s="11" t="e">
        <f aca="false">10^(Y556/20)</f>
        <v>#VALUE!</v>
      </c>
      <c r="M556" s="11" t="e">
        <f aca="false">COMPLEX(L556*COS(Z556*PI()/180),L556*SIN(Z556*PI()/180))</f>
        <v>#VALUE!</v>
      </c>
      <c r="N556" s="11" t="e">
        <f aca="false">IMSUB(1,M556)</f>
        <v>#VALUE!</v>
      </c>
      <c r="O556" s="11" t="e">
        <f aca="false">IMPRODUCT(K556,N556)</f>
        <v>#VALUE!</v>
      </c>
      <c r="P556" s="11" t="e">
        <f aca="false">IMDIV(M556,O556)</f>
        <v>#VALUE!</v>
      </c>
      <c r="Q556" s="11" t="e">
        <f aca="false">IMDIV(M556,K556)</f>
        <v>#VALUE!</v>
      </c>
      <c r="R556" s="11"/>
      <c r="V556" s="18" t="e">
        <f aca="false">IF(ISNUMBER(A556),A556,NA())</f>
        <v>#N/A</v>
      </c>
      <c r="W556" s="19"/>
      <c r="X556" s="19" t="n">
        <f aca="false">IF(R556&lt;-180,R556+360,IF(180&lt;R556,R556-360,R556))</f>
        <v>0</v>
      </c>
      <c r="Y556" s="19" t="e">
        <f aca="false">20*LOG10(D556)</f>
        <v>#VALUE!</v>
      </c>
      <c r="Z556" s="19" t="n">
        <f aca="false">E556</f>
        <v>0</v>
      </c>
      <c r="AA556" s="19" t="e">
        <f aca="false">Y556-W556</f>
        <v>#VALUE!</v>
      </c>
      <c r="AB556" s="20" t="e">
        <f aca="false">DEGREES(IMARGUMENT(Q556))</f>
        <v>#VALUE!</v>
      </c>
      <c r="AC556" s="20" t="e">
        <f aca="false">20*LOG10(IMABS(P556))</f>
        <v>#VALUE!</v>
      </c>
      <c r="AD556" s="20" t="e">
        <f aca="false">DEGREES(IMARGUMENT(P556))</f>
        <v>#VALUE!</v>
      </c>
    </row>
    <row r="557" customFormat="false" ht="14.25" hidden="false" customHeight="true" outlineLevel="0" collapsed="false">
      <c r="A557" s="10"/>
      <c r="B557" s="10"/>
      <c r="C557" s="10"/>
      <c r="D557" s="10"/>
      <c r="E557" s="10"/>
      <c r="F557" s="10"/>
      <c r="G557" s="10"/>
      <c r="J557" s="11" t="n">
        <f aca="false">10^(W557/20)</f>
        <v>1</v>
      </c>
      <c r="K557" s="11" t="str">
        <f aca="false">COMPLEX(J557*COS(X557*PI()/180),J557*SIN(X557*PI()/180))</f>
        <v>1</v>
      </c>
      <c r="L557" s="11" t="e">
        <f aca="false">10^(Y557/20)</f>
        <v>#VALUE!</v>
      </c>
      <c r="M557" s="11" t="e">
        <f aca="false">COMPLEX(L557*COS(Z557*PI()/180),L557*SIN(Z557*PI()/180))</f>
        <v>#VALUE!</v>
      </c>
      <c r="N557" s="11" t="e">
        <f aca="false">IMSUB(1,M557)</f>
        <v>#VALUE!</v>
      </c>
      <c r="O557" s="11" t="e">
        <f aca="false">IMPRODUCT(K557,N557)</f>
        <v>#VALUE!</v>
      </c>
      <c r="P557" s="11" t="e">
        <f aca="false">IMDIV(M557,O557)</f>
        <v>#VALUE!</v>
      </c>
      <c r="Q557" s="11" t="e">
        <f aca="false">IMDIV(M557,K557)</f>
        <v>#VALUE!</v>
      </c>
      <c r="R557" s="11"/>
      <c r="V557" s="18" t="e">
        <f aca="false">IF(ISNUMBER(A557),A557,NA())</f>
        <v>#N/A</v>
      </c>
      <c r="W557" s="19"/>
      <c r="X557" s="19" t="n">
        <f aca="false">IF(R557&lt;-180,R557+360,IF(180&lt;R557,R557-360,R557))</f>
        <v>0</v>
      </c>
      <c r="Y557" s="19" t="e">
        <f aca="false">20*LOG10(D557)</f>
        <v>#VALUE!</v>
      </c>
      <c r="Z557" s="19" t="n">
        <f aca="false">E557</f>
        <v>0</v>
      </c>
      <c r="AA557" s="19" t="e">
        <f aca="false">Y557-W557</f>
        <v>#VALUE!</v>
      </c>
      <c r="AB557" s="20" t="e">
        <f aca="false">DEGREES(IMARGUMENT(Q557))</f>
        <v>#VALUE!</v>
      </c>
      <c r="AC557" s="20" t="e">
        <f aca="false">20*LOG10(IMABS(P557))</f>
        <v>#VALUE!</v>
      </c>
      <c r="AD557" s="20" t="e">
        <f aca="false">DEGREES(IMARGUMENT(P557))</f>
        <v>#VALUE!</v>
      </c>
    </row>
    <row r="558" customFormat="false" ht="14.25" hidden="false" customHeight="true" outlineLevel="0" collapsed="false">
      <c r="A558" s="10"/>
      <c r="B558" s="10"/>
      <c r="C558" s="10"/>
      <c r="D558" s="10"/>
      <c r="E558" s="10"/>
      <c r="F558" s="10"/>
      <c r="G558" s="10"/>
      <c r="J558" s="11" t="n">
        <f aca="false">10^(W558/20)</f>
        <v>1</v>
      </c>
      <c r="K558" s="11" t="str">
        <f aca="false">COMPLEX(J558*COS(X558*PI()/180),J558*SIN(X558*PI()/180))</f>
        <v>1</v>
      </c>
      <c r="L558" s="11" t="e">
        <f aca="false">10^(Y558/20)</f>
        <v>#VALUE!</v>
      </c>
      <c r="M558" s="11" t="e">
        <f aca="false">COMPLEX(L558*COS(Z558*PI()/180),L558*SIN(Z558*PI()/180))</f>
        <v>#VALUE!</v>
      </c>
      <c r="N558" s="11" t="e">
        <f aca="false">IMSUB(1,M558)</f>
        <v>#VALUE!</v>
      </c>
      <c r="O558" s="11" t="e">
        <f aca="false">IMPRODUCT(K558,N558)</f>
        <v>#VALUE!</v>
      </c>
      <c r="P558" s="11" t="e">
        <f aca="false">IMDIV(M558,O558)</f>
        <v>#VALUE!</v>
      </c>
      <c r="Q558" s="11" t="e">
        <f aca="false">IMDIV(M558,K558)</f>
        <v>#VALUE!</v>
      </c>
      <c r="R558" s="11"/>
      <c r="V558" s="18" t="e">
        <f aca="false">IF(ISNUMBER(A558),A558,NA())</f>
        <v>#N/A</v>
      </c>
      <c r="W558" s="19"/>
      <c r="X558" s="19" t="n">
        <f aca="false">IF(R558&lt;-180,R558+360,IF(180&lt;R558,R558-360,R558))</f>
        <v>0</v>
      </c>
      <c r="Y558" s="19" t="e">
        <f aca="false">20*LOG10(D558)</f>
        <v>#VALUE!</v>
      </c>
      <c r="Z558" s="19" t="n">
        <f aca="false">E558</f>
        <v>0</v>
      </c>
      <c r="AA558" s="19" t="e">
        <f aca="false">Y558-W558</f>
        <v>#VALUE!</v>
      </c>
      <c r="AB558" s="20" t="e">
        <f aca="false">DEGREES(IMARGUMENT(Q558))</f>
        <v>#VALUE!</v>
      </c>
      <c r="AC558" s="20" t="e">
        <f aca="false">20*LOG10(IMABS(P558))</f>
        <v>#VALUE!</v>
      </c>
      <c r="AD558" s="20" t="e">
        <f aca="false">DEGREES(IMARGUMENT(P558))</f>
        <v>#VALUE!</v>
      </c>
    </row>
    <row r="559" customFormat="false" ht="14.25" hidden="false" customHeight="true" outlineLevel="0" collapsed="false">
      <c r="A559" s="10"/>
      <c r="B559" s="10"/>
      <c r="C559" s="10"/>
      <c r="D559" s="10"/>
      <c r="E559" s="10"/>
      <c r="F559" s="10"/>
      <c r="G559" s="10"/>
      <c r="J559" s="11" t="n">
        <f aca="false">10^(W559/20)</f>
        <v>1</v>
      </c>
      <c r="K559" s="11" t="str">
        <f aca="false">COMPLEX(J559*COS(X559*PI()/180),J559*SIN(X559*PI()/180))</f>
        <v>1</v>
      </c>
      <c r="L559" s="11" t="e">
        <f aca="false">10^(Y559/20)</f>
        <v>#VALUE!</v>
      </c>
      <c r="M559" s="11" t="e">
        <f aca="false">COMPLEX(L559*COS(Z559*PI()/180),L559*SIN(Z559*PI()/180))</f>
        <v>#VALUE!</v>
      </c>
      <c r="N559" s="11" t="e">
        <f aca="false">IMSUB(1,M559)</f>
        <v>#VALUE!</v>
      </c>
      <c r="O559" s="11" t="e">
        <f aca="false">IMPRODUCT(K559,N559)</f>
        <v>#VALUE!</v>
      </c>
      <c r="P559" s="11" t="e">
        <f aca="false">IMDIV(M559,O559)</f>
        <v>#VALUE!</v>
      </c>
      <c r="Q559" s="11" t="e">
        <f aca="false">IMDIV(M559,K559)</f>
        <v>#VALUE!</v>
      </c>
      <c r="R559" s="11"/>
      <c r="V559" s="18" t="e">
        <f aca="false">IF(ISNUMBER(A559),A559,NA())</f>
        <v>#N/A</v>
      </c>
      <c r="W559" s="19"/>
      <c r="X559" s="19" t="n">
        <f aca="false">IF(R559&lt;-180,R559+360,IF(180&lt;R559,R559-360,R559))</f>
        <v>0</v>
      </c>
      <c r="Y559" s="19" t="e">
        <f aca="false">20*LOG10(D559)</f>
        <v>#VALUE!</v>
      </c>
      <c r="Z559" s="19" t="n">
        <f aca="false">E559</f>
        <v>0</v>
      </c>
      <c r="AA559" s="19" t="e">
        <f aca="false">Y559-W559</f>
        <v>#VALUE!</v>
      </c>
      <c r="AB559" s="20" t="e">
        <f aca="false">DEGREES(IMARGUMENT(Q559))</f>
        <v>#VALUE!</v>
      </c>
      <c r="AC559" s="20" t="e">
        <f aca="false">20*LOG10(IMABS(P559))</f>
        <v>#VALUE!</v>
      </c>
      <c r="AD559" s="20" t="e">
        <f aca="false">DEGREES(IMARGUMENT(P559))</f>
        <v>#VALUE!</v>
      </c>
    </row>
    <row r="560" customFormat="false" ht="14.25" hidden="false" customHeight="true" outlineLevel="0" collapsed="false">
      <c r="A560" s="10"/>
      <c r="B560" s="10"/>
      <c r="C560" s="10"/>
      <c r="D560" s="10"/>
      <c r="E560" s="10"/>
      <c r="F560" s="10"/>
      <c r="G560" s="10"/>
      <c r="J560" s="11" t="n">
        <f aca="false">10^(W560/20)</f>
        <v>1</v>
      </c>
      <c r="K560" s="11" t="str">
        <f aca="false">COMPLEX(J560*COS(X560*PI()/180),J560*SIN(X560*PI()/180))</f>
        <v>1</v>
      </c>
      <c r="L560" s="11" t="e">
        <f aca="false">10^(Y560/20)</f>
        <v>#VALUE!</v>
      </c>
      <c r="M560" s="11" t="e">
        <f aca="false">COMPLEX(L560*COS(Z560*PI()/180),L560*SIN(Z560*PI()/180))</f>
        <v>#VALUE!</v>
      </c>
      <c r="N560" s="11" t="e">
        <f aca="false">IMSUB(1,M560)</f>
        <v>#VALUE!</v>
      </c>
      <c r="O560" s="11" t="e">
        <f aca="false">IMPRODUCT(K560,N560)</f>
        <v>#VALUE!</v>
      </c>
      <c r="P560" s="11" t="e">
        <f aca="false">IMDIV(M560,O560)</f>
        <v>#VALUE!</v>
      </c>
      <c r="Q560" s="11" t="e">
        <f aca="false">IMDIV(M560,K560)</f>
        <v>#VALUE!</v>
      </c>
      <c r="R560" s="11"/>
      <c r="V560" s="18" t="e">
        <f aca="false">IF(ISNUMBER(A560),A560,NA())</f>
        <v>#N/A</v>
      </c>
      <c r="W560" s="19"/>
      <c r="X560" s="19" t="n">
        <f aca="false">IF(R560&lt;-180,R560+360,IF(180&lt;R560,R560-360,R560))</f>
        <v>0</v>
      </c>
      <c r="Y560" s="19" t="e">
        <f aca="false">20*LOG10(D560)</f>
        <v>#VALUE!</v>
      </c>
      <c r="Z560" s="19" t="n">
        <f aca="false">E560</f>
        <v>0</v>
      </c>
      <c r="AA560" s="19" t="e">
        <f aca="false">Y560-W560</f>
        <v>#VALUE!</v>
      </c>
      <c r="AB560" s="20" t="e">
        <f aca="false">DEGREES(IMARGUMENT(Q560))</f>
        <v>#VALUE!</v>
      </c>
      <c r="AC560" s="20" t="e">
        <f aca="false">20*LOG10(IMABS(P560))</f>
        <v>#VALUE!</v>
      </c>
      <c r="AD560" s="20" t="e">
        <f aca="false">DEGREES(IMARGUMENT(P560))</f>
        <v>#VALUE!</v>
      </c>
    </row>
    <row r="561" customFormat="false" ht="14.25" hidden="false" customHeight="true" outlineLevel="0" collapsed="false">
      <c r="A561" s="10"/>
      <c r="B561" s="10"/>
      <c r="C561" s="10"/>
      <c r="D561" s="10"/>
      <c r="E561" s="10"/>
      <c r="F561" s="10"/>
      <c r="G561" s="10"/>
      <c r="J561" s="11" t="n">
        <f aca="false">10^(W561/20)</f>
        <v>1</v>
      </c>
      <c r="K561" s="11" t="str">
        <f aca="false">COMPLEX(J561*COS(X561*PI()/180),J561*SIN(X561*PI()/180))</f>
        <v>1</v>
      </c>
      <c r="L561" s="11" t="e">
        <f aca="false">10^(Y561/20)</f>
        <v>#VALUE!</v>
      </c>
      <c r="M561" s="11" t="e">
        <f aca="false">COMPLEX(L561*COS(Z561*PI()/180),L561*SIN(Z561*PI()/180))</f>
        <v>#VALUE!</v>
      </c>
      <c r="N561" s="11" t="e">
        <f aca="false">IMSUB(1,M561)</f>
        <v>#VALUE!</v>
      </c>
      <c r="O561" s="11" t="e">
        <f aca="false">IMPRODUCT(K561,N561)</f>
        <v>#VALUE!</v>
      </c>
      <c r="P561" s="11" t="e">
        <f aca="false">IMDIV(M561,O561)</f>
        <v>#VALUE!</v>
      </c>
      <c r="Q561" s="11" t="e">
        <f aca="false">IMDIV(M561,K561)</f>
        <v>#VALUE!</v>
      </c>
      <c r="R561" s="11"/>
      <c r="V561" s="18" t="e">
        <f aca="false">IF(ISNUMBER(A561),A561,NA())</f>
        <v>#N/A</v>
      </c>
      <c r="W561" s="19"/>
      <c r="X561" s="19" t="n">
        <f aca="false">IF(R561&lt;-180,R561+360,IF(180&lt;R561,R561-360,R561))</f>
        <v>0</v>
      </c>
      <c r="Y561" s="19" t="e">
        <f aca="false">20*LOG10(D561)</f>
        <v>#VALUE!</v>
      </c>
      <c r="Z561" s="19" t="n">
        <f aca="false">E561</f>
        <v>0</v>
      </c>
      <c r="AA561" s="19" t="e">
        <f aca="false">Y561-W561</f>
        <v>#VALUE!</v>
      </c>
      <c r="AB561" s="20" t="e">
        <f aca="false">DEGREES(IMARGUMENT(Q561))</f>
        <v>#VALUE!</v>
      </c>
      <c r="AC561" s="20" t="e">
        <f aca="false">20*LOG10(IMABS(P561))</f>
        <v>#VALUE!</v>
      </c>
      <c r="AD561" s="20" t="e">
        <f aca="false">DEGREES(IMARGUMENT(P561))</f>
        <v>#VALUE!</v>
      </c>
    </row>
    <row r="562" customFormat="false" ht="14.25" hidden="false" customHeight="true" outlineLevel="0" collapsed="false">
      <c r="A562" s="10"/>
      <c r="B562" s="10"/>
      <c r="C562" s="10"/>
      <c r="D562" s="10"/>
      <c r="E562" s="10"/>
      <c r="F562" s="10"/>
      <c r="G562" s="10"/>
      <c r="J562" s="11" t="n">
        <f aca="false">10^(W562/20)</f>
        <v>1</v>
      </c>
      <c r="K562" s="11" t="str">
        <f aca="false">COMPLEX(J562*COS(X562*PI()/180),J562*SIN(X562*PI()/180))</f>
        <v>1</v>
      </c>
      <c r="L562" s="11" t="e">
        <f aca="false">10^(Y562/20)</f>
        <v>#VALUE!</v>
      </c>
      <c r="M562" s="11" t="e">
        <f aca="false">COMPLEX(L562*COS(Z562*PI()/180),L562*SIN(Z562*PI()/180))</f>
        <v>#VALUE!</v>
      </c>
      <c r="N562" s="11" t="e">
        <f aca="false">IMSUB(1,M562)</f>
        <v>#VALUE!</v>
      </c>
      <c r="O562" s="11" t="e">
        <f aca="false">IMPRODUCT(K562,N562)</f>
        <v>#VALUE!</v>
      </c>
      <c r="P562" s="11" t="e">
        <f aca="false">IMDIV(M562,O562)</f>
        <v>#VALUE!</v>
      </c>
      <c r="Q562" s="11" t="e">
        <f aca="false">IMDIV(M562,K562)</f>
        <v>#VALUE!</v>
      </c>
      <c r="R562" s="11"/>
      <c r="V562" s="18" t="e">
        <f aca="false">IF(ISNUMBER(A562),A562,NA())</f>
        <v>#N/A</v>
      </c>
      <c r="W562" s="19"/>
      <c r="X562" s="19" t="n">
        <f aca="false">IF(R562&lt;-180,R562+360,IF(180&lt;R562,R562-360,R562))</f>
        <v>0</v>
      </c>
      <c r="Y562" s="19" t="e">
        <f aca="false">20*LOG10(D562)</f>
        <v>#VALUE!</v>
      </c>
      <c r="Z562" s="19" t="n">
        <f aca="false">E562</f>
        <v>0</v>
      </c>
      <c r="AA562" s="19" t="e">
        <f aca="false">Y562-W562</f>
        <v>#VALUE!</v>
      </c>
      <c r="AB562" s="20" t="e">
        <f aca="false">DEGREES(IMARGUMENT(Q562))</f>
        <v>#VALUE!</v>
      </c>
      <c r="AC562" s="20" t="e">
        <f aca="false">20*LOG10(IMABS(P562))</f>
        <v>#VALUE!</v>
      </c>
      <c r="AD562" s="20" t="e">
        <f aca="false">DEGREES(IMARGUMENT(P562))</f>
        <v>#VALUE!</v>
      </c>
    </row>
    <row r="563" customFormat="false" ht="14.25" hidden="false" customHeight="true" outlineLevel="0" collapsed="false">
      <c r="A563" s="10"/>
      <c r="B563" s="10"/>
      <c r="C563" s="10"/>
      <c r="D563" s="10"/>
      <c r="E563" s="10"/>
      <c r="F563" s="10"/>
      <c r="G563" s="10"/>
      <c r="J563" s="11" t="n">
        <f aca="false">10^(W563/20)</f>
        <v>1</v>
      </c>
      <c r="K563" s="11" t="str">
        <f aca="false">COMPLEX(J563*COS(X563*PI()/180),J563*SIN(X563*PI()/180))</f>
        <v>1</v>
      </c>
      <c r="L563" s="11" t="e">
        <f aca="false">10^(Y563/20)</f>
        <v>#VALUE!</v>
      </c>
      <c r="M563" s="11" t="e">
        <f aca="false">COMPLEX(L563*COS(Z563*PI()/180),L563*SIN(Z563*PI()/180))</f>
        <v>#VALUE!</v>
      </c>
      <c r="N563" s="11" t="e">
        <f aca="false">IMSUB(1,M563)</f>
        <v>#VALUE!</v>
      </c>
      <c r="O563" s="11" t="e">
        <f aca="false">IMPRODUCT(K563,N563)</f>
        <v>#VALUE!</v>
      </c>
      <c r="P563" s="11" t="e">
        <f aca="false">IMDIV(M563,O563)</f>
        <v>#VALUE!</v>
      </c>
      <c r="Q563" s="11" t="e">
        <f aca="false">IMDIV(M563,K563)</f>
        <v>#VALUE!</v>
      </c>
      <c r="R563" s="11"/>
      <c r="V563" s="18" t="e">
        <f aca="false">IF(ISNUMBER(A563),A563,NA())</f>
        <v>#N/A</v>
      </c>
      <c r="W563" s="19"/>
      <c r="X563" s="19" t="n">
        <f aca="false">IF(R563&lt;-180,R563+360,IF(180&lt;R563,R563-360,R563))</f>
        <v>0</v>
      </c>
      <c r="Y563" s="19" t="e">
        <f aca="false">20*LOG10(D563)</f>
        <v>#VALUE!</v>
      </c>
      <c r="Z563" s="19" t="n">
        <f aca="false">E563</f>
        <v>0</v>
      </c>
      <c r="AA563" s="19" t="e">
        <f aca="false">Y563-W563</f>
        <v>#VALUE!</v>
      </c>
      <c r="AB563" s="20" t="e">
        <f aca="false">DEGREES(IMARGUMENT(Q563))</f>
        <v>#VALUE!</v>
      </c>
      <c r="AC563" s="20" t="e">
        <f aca="false">20*LOG10(IMABS(P563))</f>
        <v>#VALUE!</v>
      </c>
      <c r="AD563" s="20" t="e">
        <f aca="false">DEGREES(IMARGUMENT(P563))</f>
        <v>#VALUE!</v>
      </c>
    </row>
    <row r="564" customFormat="false" ht="14.25" hidden="false" customHeight="true" outlineLevel="0" collapsed="false">
      <c r="A564" s="10"/>
      <c r="B564" s="10"/>
      <c r="C564" s="10"/>
      <c r="D564" s="10"/>
      <c r="E564" s="10"/>
      <c r="F564" s="10"/>
      <c r="G564" s="10"/>
      <c r="J564" s="11" t="n">
        <f aca="false">10^(W564/20)</f>
        <v>1</v>
      </c>
      <c r="K564" s="11" t="str">
        <f aca="false">COMPLEX(J564*COS(X564*PI()/180),J564*SIN(X564*PI()/180))</f>
        <v>1</v>
      </c>
      <c r="L564" s="11" t="e">
        <f aca="false">10^(Y564/20)</f>
        <v>#VALUE!</v>
      </c>
      <c r="M564" s="11" t="e">
        <f aca="false">COMPLEX(L564*COS(Z564*PI()/180),L564*SIN(Z564*PI()/180))</f>
        <v>#VALUE!</v>
      </c>
      <c r="N564" s="11" t="e">
        <f aca="false">IMSUB(1,M564)</f>
        <v>#VALUE!</v>
      </c>
      <c r="O564" s="11" t="e">
        <f aca="false">IMPRODUCT(K564,N564)</f>
        <v>#VALUE!</v>
      </c>
      <c r="P564" s="11" t="e">
        <f aca="false">IMDIV(M564,O564)</f>
        <v>#VALUE!</v>
      </c>
      <c r="Q564" s="11" t="e">
        <f aca="false">IMDIV(M564,K564)</f>
        <v>#VALUE!</v>
      </c>
      <c r="R564" s="11"/>
      <c r="V564" s="18" t="e">
        <f aca="false">IF(ISNUMBER(A564),A564,NA())</f>
        <v>#N/A</v>
      </c>
      <c r="W564" s="19"/>
      <c r="X564" s="19" t="n">
        <f aca="false">IF(R564&lt;-180,R564+360,IF(180&lt;R564,R564-360,R564))</f>
        <v>0</v>
      </c>
      <c r="Y564" s="19" t="e">
        <f aca="false">20*LOG10(D564)</f>
        <v>#VALUE!</v>
      </c>
      <c r="Z564" s="19" t="n">
        <f aca="false">E564</f>
        <v>0</v>
      </c>
      <c r="AA564" s="19" t="e">
        <f aca="false">Y564-W564</f>
        <v>#VALUE!</v>
      </c>
      <c r="AB564" s="20" t="e">
        <f aca="false">DEGREES(IMARGUMENT(Q564))</f>
        <v>#VALUE!</v>
      </c>
      <c r="AC564" s="20" t="e">
        <f aca="false">20*LOG10(IMABS(P564))</f>
        <v>#VALUE!</v>
      </c>
      <c r="AD564" s="20" t="e">
        <f aca="false">DEGREES(IMARGUMENT(P564))</f>
        <v>#VALUE!</v>
      </c>
    </row>
    <row r="565" customFormat="false" ht="14.25" hidden="false" customHeight="true" outlineLevel="0" collapsed="false">
      <c r="A565" s="10"/>
      <c r="B565" s="10"/>
      <c r="C565" s="10"/>
      <c r="D565" s="10"/>
      <c r="E565" s="10"/>
      <c r="F565" s="10"/>
      <c r="G565" s="10"/>
      <c r="J565" s="11" t="n">
        <f aca="false">10^(W565/20)</f>
        <v>1</v>
      </c>
      <c r="K565" s="11" t="str">
        <f aca="false">COMPLEX(J565*COS(X565*PI()/180),J565*SIN(X565*PI()/180))</f>
        <v>1</v>
      </c>
      <c r="L565" s="11" t="e">
        <f aca="false">10^(Y565/20)</f>
        <v>#VALUE!</v>
      </c>
      <c r="M565" s="11" t="e">
        <f aca="false">COMPLEX(L565*COS(Z565*PI()/180),L565*SIN(Z565*PI()/180))</f>
        <v>#VALUE!</v>
      </c>
      <c r="N565" s="11" t="e">
        <f aca="false">IMSUB(1,M565)</f>
        <v>#VALUE!</v>
      </c>
      <c r="O565" s="11" t="e">
        <f aca="false">IMPRODUCT(K565,N565)</f>
        <v>#VALUE!</v>
      </c>
      <c r="P565" s="11" t="e">
        <f aca="false">IMDIV(M565,O565)</f>
        <v>#VALUE!</v>
      </c>
      <c r="Q565" s="11" t="e">
        <f aca="false">IMDIV(M565,K565)</f>
        <v>#VALUE!</v>
      </c>
      <c r="R565" s="11"/>
      <c r="V565" s="18" t="e">
        <f aca="false">IF(ISNUMBER(A565),A565,NA())</f>
        <v>#N/A</v>
      </c>
      <c r="W565" s="19"/>
      <c r="X565" s="19" t="n">
        <f aca="false">IF(R565&lt;-180,R565+360,IF(180&lt;R565,R565-360,R565))</f>
        <v>0</v>
      </c>
      <c r="Y565" s="19" t="e">
        <f aca="false">20*LOG10(D565)</f>
        <v>#VALUE!</v>
      </c>
      <c r="Z565" s="19" t="n">
        <f aca="false">E565</f>
        <v>0</v>
      </c>
      <c r="AA565" s="19" t="e">
        <f aca="false">Y565-W565</f>
        <v>#VALUE!</v>
      </c>
      <c r="AB565" s="20" t="e">
        <f aca="false">DEGREES(IMARGUMENT(Q565))</f>
        <v>#VALUE!</v>
      </c>
      <c r="AC565" s="20" t="e">
        <f aca="false">20*LOG10(IMABS(P565))</f>
        <v>#VALUE!</v>
      </c>
      <c r="AD565" s="20" t="e">
        <f aca="false">DEGREES(IMARGUMENT(P565))</f>
        <v>#VALUE!</v>
      </c>
    </row>
    <row r="566" customFormat="false" ht="14.25" hidden="false" customHeight="true" outlineLevel="0" collapsed="false">
      <c r="A566" s="10"/>
      <c r="B566" s="10"/>
      <c r="C566" s="10"/>
      <c r="D566" s="10"/>
      <c r="E566" s="10"/>
      <c r="F566" s="10"/>
      <c r="G566" s="10"/>
      <c r="J566" s="11" t="n">
        <f aca="false">10^(W566/20)</f>
        <v>1</v>
      </c>
      <c r="K566" s="11" t="str">
        <f aca="false">COMPLEX(J566*COS(X566*PI()/180),J566*SIN(X566*PI()/180))</f>
        <v>1</v>
      </c>
      <c r="L566" s="11" t="e">
        <f aca="false">10^(Y566/20)</f>
        <v>#VALUE!</v>
      </c>
      <c r="M566" s="11" t="e">
        <f aca="false">COMPLEX(L566*COS(Z566*PI()/180),L566*SIN(Z566*PI()/180))</f>
        <v>#VALUE!</v>
      </c>
      <c r="N566" s="11" t="e">
        <f aca="false">IMSUB(1,M566)</f>
        <v>#VALUE!</v>
      </c>
      <c r="O566" s="11" t="e">
        <f aca="false">IMPRODUCT(K566,N566)</f>
        <v>#VALUE!</v>
      </c>
      <c r="P566" s="11" t="e">
        <f aca="false">IMDIV(M566,O566)</f>
        <v>#VALUE!</v>
      </c>
      <c r="Q566" s="11" t="e">
        <f aca="false">IMDIV(M566,K566)</f>
        <v>#VALUE!</v>
      </c>
      <c r="R566" s="11"/>
      <c r="V566" s="18" t="e">
        <f aca="false">IF(ISNUMBER(A566),A566,NA())</f>
        <v>#N/A</v>
      </c>
      <c r="W566" s="19"/>
      <c r="X566" s="19" t="n">
        <f aca="false">IF(R566&lt;-180,R566+360,IF(180&lt;R566,R566-360,R566))</f>
        <v>0</v>
      </c>
      <c r="Y566" s="19" t="e">
        <f aca="false">20*LOG10(D566)</f>
        <v>#VALUE!</v>
      </c>
      <c r="Z566" s="19" t="n">
        <f aca="false">E566</f>
        <v>0</v>
      </c>
      <c r="AA566" s="19" t="e">
        <f aca="false">Y566-W566</f>
        <v>#VALUE!</v>
      </c>
      <c r="AB566" s="20" t="e">
        <f aca="false">DEGREES(IMARGUMENT(Q566))</f>
        <v>#VALUE!</v>
      </c>
      <c r="AC566" s="20" t="e">
        <f aca="false">20*LOG10(IMABS(P566))</f>
        <v>#VALUE!</v>
      </c>
      <c r="AD566" s="20" t="e">
        <f aca="false">DEGREES(IMARGUMENT(P566))</f>
        <v>#VALUE!</v>
      </c>
    </row>
    <row r="567" customFormat="false" ht="14.25" hidden="false" customHeight="true" outlineLevel="0" collapsed="false">
      <c r="A567" s="10"/>
      <c r="B567" s="10"/>
      <c r="C567" s="10"/>
      <c r="D567" s="10"/>
      <c r="E567" s="10"/>
      <c r="F567" s="10"/>
      <c r="G567" s="10"/>
      <c r="J567" s="11" t="n">
        <f aca="false">10^(W567/20)</f>
        <v>1</v>
      </c>
      <c r="K567" s="11" t="str">
        <f aca="false">COMPLEX(J567*COS(X567*PI()/180),J567*SIN(X567*PI()/180))</f>
        <v>1</v>
      </c>
      <c r="L567" s="11" t="e">
        <f aca="false">10^(Y567/20)</f>
        <v>#VALUE!</v>
      </c>
      <c r="M567" s="11" t="e">
        <f aca="false">COMPLEX(L567*COS(Z567*PI()/180),L567*SIN(Z567*PI()/180))</f>
        <v>#VALUE!</v>
      </c>
      <c r="N567" s="11" t="e">
        <f aca="false">IMSUB(1,M567)</f>
        <v>#VALUE!</v>
      </c>
      <c r="O567" s="11" t="e">
        <f aca="false">IMPRODUCT(K567,N567)</f>
        <v>#VALUE!</v>
      </c>
      <c r="P567" s="11" t="e">
        <f aca="false">IMDIV(M567,O567)</f>
        <v>#VALUE!</v>
      </c>
      <c r="Q567" s="11" t="e">
        <f aca="false">IMDIV(M567,K567)</f>
        <v>#VALUE!</v>
      </c>
      <c r="R567" s="11"/>
      <c r="V567" s="18" t="e">
        <f aca="false">IF(ISNUMBER(A567),A567,NA())</f>
        <v>#N/A</v>
      </c>
      <c r="W567" s="19"/>
      <c r="X567" s="19" t="n">
        <f aca="false">IF(R567&lt;-180,R567+360,IF(180&lt;R567,R567-360,R567))</f>
        <v>0</v>
      </c>
      <c r="Y567" s="19" t="e">
        <f aca="false">20*LOG10(D567)</f>
        <v>#VALUE!</v>
      </c>
      <c r="Z567" s="19" t="n">
        <f aca="false">E567</f>
        <v>0</v>
      </c>
      <c r="AA567" s="19" t="e">
        <f aca="false">Y567-W567</f>
        <v>#VALUE!</v>
      </c>
      <c r="AB567" s="20" t="e">
        <f aca="false">DEGREES(IMARGUMENT(Q567))</f>
        <v>#VALUE!</v>
      </c>
      <c r="AC567" s="20" t="e">
        <f aca="false">20*LOG10(IMABS(P567))</f>
        <v>#VALUE!</v>
      </c>
      <c r="AD567" s="20" t="e">
        <f aca="false">DEGREES(IMARGUMENT(P567))</f>
        <v>#VALUE!</v>
      </c>
    </row>
    <row r="568" customFormat="false" ht="14.25" hidden="false" customHeight="true" outlineLevel="0" collapsed="false">
      <c r="A568" s="10"/>
      <c r="B568" s="10"/>
      <c r="C568" s="10"/>
      <c r="D568" s="10"/>
      <c r="E568" s="10"/>
      <c r="F568" s="10"/>
      <c r="G568" s="10"/>
      <c r="J568" s="11" t="n">
        <f aca="false">10^(W568/20)</f>
        <v>1</v>
      </c>
      <c r="K568" s="11" t="str">
        <f aca="false">COMPLEX(J568*COS(X568*PI()/180),J568*SIN(X568*PI()/180))</f>
        <v>1</v>
      </c>
      <c r="L568" s="11" t="e">
        <f aca="false">10^(Y568/20)</f>
        <v>#VALUE!</v>
      </c>
      <c r="M568" s="11" t="e">
        <f aca="false">COMPLEX(L568*COS(Z568*PI()/180),L568*SIN(Z568*PI()/180))</f>
        <v>#VALUE!</v>
      </c>
      <c r="N568" s="11" t="e">
        <f aca="false">IMSUB(1,M568)</f>
        <v>#VALUE!</v>
      </c>
      <c r="O568" s="11" t="e">
        <f aca="false">IMPRODUCT(K568,N568)</f>
        <v>#VALUE!</v>
      </c>
      <c r="P568" s="11" t="e">
        <f aca="false">IMDIV(M568,O568)</f>
        <v>#VALUE!</v>
      </c>
      <c r="Q568" s="11" t="e">
        <f aca="false">IMDIV(M568,K568)</f>
        <v>#VALUE!</v>
      </c>
      <c r="R568" s="11"/>
      <c r="V568" s="18" t="e">
        <f aca="false">IF(ISNUMBER(A568),A568,NA())</f>
        <v>#N/A</v>
      </c>
      <c r="W568" s="19"/>
      <c r="X568" s="19" t="n">
        <f aca="false">IF(R568&lt;-180,R568+360,IF(180&lt;R568,R568-360,R568))</f>
        <v>0</v>
      </c>
      <c r="Y568" s="19" t="e">
        <f aca="false">20*LOG10(D568)</f>
        <v>#VALUE!</v>
      </c>
      <c r="Z568" s="19" t="n">
        <f aca="false">E568</f>
        <v>0</v>
      </c>
      <c r="AA568" s="19" t="e">
        <f aca="false">Y568-W568</f>
        <v>#VALUE!</v>
      </c>
      <c r="AB568" s="20" t="e">
        <f aca="false">DEGREES(IMARGUMENT(Q568))</f>
        <v>#VALUE!</v>
      </c>
      <c r="AC568" s="20" t="e">
        <f aca="false">20*LOG10(IMABS(P568))</f>
        <v>#VALUE!</v>
      </c>
      <c r="AD568" s="20" t="e">
        <f aca="false">DEGREES(IMARGUMENT(P568))</f>
        <v>#VALUE!</v>
      </c>
    </row>
    <row r="569" customFormat="false" ht="14.25" hidden="false" customHeight="true" outlineLevel="0" collapsed="false">
      <c r="A569" s="10"/>
      <c r="B569" s="10"/>
      <c r="C569" s="10"/>
      <c r="D569" s="10"/>
      <c r="E569" s="10"/>
      <c r="F569" s="10"/>
      <c r="G569" s="10"/>
      <c r="J569" s="11" t="n">
        <f aca="false">10^(W569/20)</f>
        <v>1</v>
      </c>
      <c r="K569" s="11" t="str">
        <f aca="false">COMPLEX(J569*COS(X569*PI()/180),J569*SIN(X569*PI()/180))</f>
        <v>1</v>
      </c>
      <c r="L569" s="11" t="e">
        <f aca="false">10^(Y569/20)</f>
        <v>#VALUE!</v>
      </c>
      <c r="M569" s="11" t="e">
        <f aca="false">COMPLEX(L569*COS(Z569*PI()/180),L569*SIN(Z569*PI()/180))</f>
        <v>#VALUE!</v>
      </c>
      <c r="N569" s="11" t="e">
        <f aca="false">IMSUB(1,M569)</f>
        <v>#VALUE!</v>
      </c>
      <c r="O569" s="11" t="e">
        <f aca="false">IMPRODUCT(K569,N569)</f>
        <v>#VALUE!</v>
      </c>
      <c r="P569" s="11" t="e">
        <f aca="false">IMDIV(M569,O569)</f>
        <v>#VALUE!</v>
      </c>
      <c r="Q569" s="11" t="e">
        <f aca="false">IMDIV(M569,K569)</f>
        <v>#VALUE!</v>
      </c>
      <c r="R569" s="11"/>
      <c r="V569" s="18" t="e">
        <f aca="false">IF(ISNUMBER(A569),A569,NA())</f>
        <v>#N/A</v>
      </c>
      <c r="W569" s="19"/>
      <c r="X569" s="19" t="n">
        <f aca="false">IF(R569&lt;-180,R569+360,IF(180&lt;R569,R569-360,R569))</f>
        <v>0</v>
      </c>
      <c r="Y569" s="19" t="e">
        <f aca="false">20*LOG10(D569)</f>
        <v>#VALUE!</v>
      </c>
      <c r="Z569" s="19" t="n">
        <f aca="false">E569</f>
        <v>0</v>
      </c>
      <c r="AA569" s="19" t="e">
        <f aca="false">Y569-W569</f>
        <v>#VALUE!</v>
      </c>
      <c r="AB569" s="20" t="e">
        <f aca="false">DEGREES(IMARGUMENT(Q569))</f>
        <v>#VALUE!</v>
      </c>
      <c r="AC569" s="20" t="e">
        <f aca="false">20*LOG10(IMABS(P569))</f>
        <v>#VALUE!</v>
      </c>
      <c r="AD569" s="20" t="e">
        <f aca="false">DEGREES(IMARGUMENT(P569))</f>
        <v>#VALUE!</v>
      </c>
    </row>
    <row r="570" customFormat="false" ht="14.25" hidden="false" customHeight="true" outlineLevel="0" collapsed="false">
      <c r="A570" s="10"/>
      <c r="B570" s="10"/>
      <c r="C570" s="10"/>
      <c r="D570" s="10"/>
      <c r="E570" s="10"/>
      <c r="F570" s="10"/>
      <c r="G570" s="10"/>
      <c r="J570" s="11" t="n">
        <f aca="false">10^(W570/20)</f>
        <v>1</v>
      </c>
      <c r="K570" s="11" t="str">
        <f aca="false">COMPLEX(J570*COS(X570*PI()/180),J570*SIN(X570*PI()/180))</f>
        <v>1</v>
      </c>
      <c r="L570" s="11" t="e">
        <f aca="false">10^(Y570/20)</f>
        <v>#VALUE!</v>
      </c>
      <c r="M570" s="11" t="e">
        <f aca="false">COMPLEX(L570*COS(Z570*PI()/180),L570*SIN(Z570*PI()/180))</f>
        <v>#VALUE!</v>
      </c>
      <c r="N570" s="11" t="e">
        <f aca="false">IMSUB(1,M570)</f>
        <v>#VALUE!</v>
      </c>
      <c r="O570" s="11" t="e">
        <f aca="false">IMPRODUCT(K570,N570)</f>
        <v>#VALUE!</v>
      </c>
      <c r="P570" s="11" t="e">
        <f aca="false">IMDIV(M570,O570)</f>
        <v>#VALUE!</v>
      </c>
      <c r="Q570" s="11" t="e">
        <f aca="false">IMDIV(M570,K570)</f>
        <v>#VALUE!</v>
      </c>
      <c r="R570" s="11"/>
      <c r="V570" s="18" t="e">
        <f aca="false">IF(ISNUMBER(A570),A570,NA())</f>
        <v>#N/A</v>
      </c>
      <c r="W570" s="19"/>
      <c r="X570" s="19" t="n">
        <f aca="false">IF(R570&lt;-180,R570+360,IF(180&lt;R570,R570-360,R570))</f>
        <v>0</v>
      </c>
      <c r="Y570" s="19" t="e">
        <f aca="false">20*LOG10(D570)</f>
        <v>#VALUE!</v>
      </c>
      <c r="Z570" s="19" t="n">
        <f aca="false">E570</f>
        <v>0</v>
      </c>
      <c r="AA570" s="19" t="e">
        <f aca="false">Y570-W570</f>
        <v>#VALUE!</v>
      </c>
      <c r="AB570" s="20" t="e">
        <f aca="false">DEGREES(IMARGUMENT(Q570))</f>
        <v>#VALUE!</v>
      </c>
      <c r="AC570" s="20" t="e">
        <f aca="false">20*LOG10(IMABS(P570))</f>
        <v>#VALUE!</v>
      </c>
      <c r="AD570" s="20" t="e">
        <f aca="false">DEGREES(IMARGUMENT(P570))</f>
        <v>#VALUE!</v>
      </c>
    </row>
    <row r="571" customFormat="false" ht="14.25" hidden="false" customHeight="true" outlineLevel="0" collapsed="false">
      <c r="A571" s="10"/>
      <c r="B571" s="10"/>
      <c r="C571" s="10"/>
      <c r="D571" s="10"/>
      <c r="E571" s="10"/>
      <c r="F571" s="10"/>
      <c r="G571" s="10"/>
      <c r="J571" s="11" t="n">
        <f aca="false">10^(W571/20)</f>
        <v>1</v>
      </c>
      <c r="K571" s="11" t="str">
        <f aca="false">COMPLEX(J571*COS(X571*PI()/180),J571*SIN(X571*PI()/180))</f>
        <v>1</v>
      </c>
      <c r="L571" s="11" t="e">
        <f aca="false">10^(Y571/20)</f>
        <v>#VALUE!</v>
      </c>
      <c r="M571" s="11" t="e">
        <f aca="false">COMPLEX(L571*COS(Z571*PI()/180),L571*SIN(Z571*PI()/180))</f>
        <v>#VALUE!</v>
      </c>
      <c r="N571" s="11" t="e">
        <f aca="false">IMSUB(1,M571)</f>
        <v>#VALUE!</v>
      </c>
      <c r="O571" s="11" t="e">
        <f aca="false">IMPRODUCT(K571,N571)</f>
        <v>#VALUE!</v>
      </c>
      <c r="P571" s="11" t="e">
        <f aca="false">IMDIV(M571,O571)</f>
        <v>#VALUE!</v>
      </c>
      <c r="Q571" s="11" t="e">
        <f aca="false">IMDIV(M571,K571)</f>
        <v>#VALUE!</v>
      </c>
      <c r="R571" s="11"/>
      <c r="V571" s="18" t="e">
        <f aca="false">IF(ISNUMBER(A571),A571,NA())</f>
        <v>#N/A</v>
      </c>
      <c r="W571" s="19"/>
      <c r="X571" s="19" t="n">
        <f aca="false">IF(R571&lt;-180,R571+360,IF(180&lt;R571,R571-360,R571))</f>
        <v>0</v>
      </c>
      <c r="Y571" s="19" t="e">
        <f aca="false">20*LOG10(D571)</f>
        <v>#VALUE!</v>
      </c>
      <c r="Z571" s="19" t="n">
        <f aca="false">E571</f>
        <v>0</v>
      </c>
      <c r="AA571" s="19" t="e">
        <f aca="false">Y571-W571</f>
        <v>#VALUE!</v>
      </c>
      <c r="AB571" s="20" t="e">
        <f aca="false">DEGREES(IMARGUMENT(Q571))</f>
        <v>#VALUE!</v>
      </c>
      <c r="AC571" s="20" t="e">
        <f aca="false">20*LOG10(IMABS(P571))</f>
        <v>#VALUE!</v>
      </c>
      <c r="AD571" s="20" t="e">
        <f aca="false">DEGREES(IMARGUMENT(P571))</f>
        <v>#VALUE!</v>
      </c>
    </row>
    <row r="572" customFormat="false" ht="14.25" hidden="false" customHeight="true" outlineLevel="0" collapsed="false">
      <c r="A572" s="10"/>
      <c r="B572" s="10"/>
      <c r="C572" s="10"/>
      <c r="D572" s="10"/>
      <c r="E572" s="10"/>
      <c r="F572" s="10"/>
      <c r="G572" s="10"/>
      <c r="J572" s="11" t="n">
        <f aca="false">10^(W572/20)</f>
        <v>1</v>
      </c>
      <c r="K572" s="11" t="str">
        <f aca="false">COMPLEX(J572*COS(X572*PI()/180),J572*SIN(X572*PI()/180))</f>
        <v>1</v>
      </c>
      <c r="L572" s="11" t="e">
        <f aca="false">10^(Y572/20)</f>
        <v>#VALUE!</v>
      </c>
      <c r="M572" s="11" t="e">
        <f aca="false">COMPLEX(L572*COS(Z572*PI()/180),L572*SIN(Z572*PI()/180))</f>
        <v>#VALUE!</v>
      </c>
      <c r="N572" s="11" t="e">
        <f aca="false">IMSUB(1,M572)</f>
        <v>#VALUE!</v>
      </c>
      <c r="O572" s="11" t="e">
        <f aca="false">IMPRODUCT(K572,N572)</f>
        <v>#VALUE!</v>
      </c>
      <c r="P572" s="11" t="e">
        <f aca="false">IMDIV(M572,O572)</f>
        <v>#VALUE!</v>
      </c>
      <c r="Q572" s="11" t="e">
        <f aca="false">IMDIV(M572,K572)</f>
        <v>#VALUE!</v>
      </c>
      <c r="R572" s="11"/>
      <c r="V572" s="18" t="e">
        <f aca="false">IF(ISNUMBER(A572),A572,NA())</f>
        <v>#N/A</v>
      </c>
      <c r="W572" s="19"/>
      <c r="X572" s="19" t="n">
        <f aca="false">IF(R572&lt;-180,R572+360,IF(180&lt;R572,R572-360,R572))</f>
        <v>0</v>
      </c>
      <c r="Y572" s="19" t="e">
        <f aca="false">20*LOG10(D572)</f>
        <v>#VALUE!</v>
      </c>
      <c r="Z572" s="19" t="n">
        <f aca="false">E572</f>
        <v>0</v>
      </c>
      <c r="AA572" s="19" t="e">
        <f aca="false">Y572-W572</f>
        <v>#VALUE!</v>
      </c>
      <c r="AB572" s="20" t="e">
        <f aca="false">DEGREES(IMARGUMENT(Q572))</f>
        <v>#VALUE!</v>
      </c>
      <c r="AC572" s="20" t="e">
        <f aca="false">20*LOG10(IMABS(P572))</f>
        <v>#VALUE!</v>
      </c>
      <c r="AD572" s="20" t="e">
        <f aca="false">DEGREES(IMARGUMENT(P572))</f>
        <v>#VALUE!</v>
      </c>
    </row>
    <row r="573" customFormat="false" ht="14.25" hidden="false" customHeight="true" outlineLevel="0" collapsed="false">
      <c r="A573" s="10"/>
      <c r="B573" s="10"/>
      <c r="C573" s="10"/>
      <c r="D573" s="10"/>
      <c r="E573" s="10"/>
      <c r="F573" s="10"/>
      <c r="G573" s="10"/>
      <c r="J573" s="11" t="n">
        <f aca="false">10^(W573/20)</f>
        <v>1</v>
      </c>
      <c r="K573" s="11" t="str">
        <f aca="false">COMPLEX(J573*COS(X573*PI()/180),J573*SIN(X573*PI()/180))</f>
        <v>1</v>
      </c>
      <c r="L573" s="11" t="e">
        <f aca="false">10^(Y573/20)</f>
        <v>#VALUE!</v>
      </c>
      <c r="M573" s="11" t="e">
        <f aca="false">COMPLEX(L573*COS(Z573*PI()/180),L573*SIN(Z573*PI()/180))</f>
        <v>#VALUE!</v>
      </c>
      <c r="N573" s="11" t="e">
        <f aca="false">IMSUB(1,M573)</f>
        <v>#VALUE!</v>
      </c>
      <c r="O573" s="11" t="e">
        <f aca="false">IMPRODUCT(K573,N573)</f>
        <v>#VALUE!</v>
      </c>
      <c r="P573" s="11" t="e">
        <f aca="false">IMDIV(M573,O573)</f>
        <v>#VALUE!</v>
      </c>
      <c r="Q573" s="11" t="e">
        <f aca="false">IMDIV(M573,K573)</f>
        <v>#VALUE!</v>
      </c>
      <c r="R573" s="11"/>
      <c r="V573" s="18" t="e">
        <f aca="false">IF(ISNUMBER(A573),A573,NA())</f>
        <v>#N/A</v>
      </c>
      <c r="W573" s="19"/>
      <c r="X573" s="19" t="n">
        <f aca="false">IF(R573&lt;-180,R573+360,IF(180&lt;R573,R573-360,R573))</f>
        <v>0</v>
      </c>
      <c r="Y573" s="19" t="e">
        <f aca="false">20*LOG10(D573)</f>
        <v>#VALUE!</v>
      </c>
      <c r="Z573" s="19" t="n">
        <f aca="false">E573</f>
        <v>0</v>
      </c>
      <c r="AA573" s="19" t="e">
        <f aca="false">Y573-W573</f>
        <v>#VALUE!</v>
      </c>
      <c r="AB573" s="20" t="e">
        <f aca="false">DEGREES(IMARGUMENT(Q573))</f>
        <v>#VALUE!</v>
      </c>
      <c r="AC573" s="20" t="e">
        <f aca="false">20*LOG10(IMABS(P573))</f>
        <v>#VALUE!</v>
      </c>
      <c r="AD573" s="20" t="e">
        <f aca="false">DEGREES(IMARGUMENT(P573))</f>
        <v>#VALUE!</v>
      </c>
    </row>
    <row r="574" customFormat="false" ht="14.25" hidden="false" customHeight="true" outlineLevel="0" collapsed="false">
      <c r="A574" s="10"/>
      <c r="B574" s="10"/>
      <c r="C574" s="10"/>
      <c r="D574" s="10"/>
      <c r="E574" s="10"/>
      <c r="F574" s="10"/>
      <c r="G574" s="10"/>
      <c r="J574" s="11" t="n">
        <f aca="false">10^(W574/20)</f>
        <v>1</v>
      </c>
      <c r="K574" s="11" t="str">
        <f aca="false">COMPLEX(J574*COS(X574*PI()/180),J574*SIN(X574*PI()/180))</f>
        <v>1</v>
      </c>
      <c r="L574" s="11" t="e">
        <f aca="false">10^(Y574/20)</f>
        <v>#VALUE!</v>
      </c>
      <c r="M574" s="11" t="e">
        <f aca="false">COMPLEX(L574*COS(Z574*PI()/180),L574*SIN(Z574*PI()/180))</f>
        <v>#VALUE!</v>
      </c>
      <c r="N574" s="11" t="e">
        <f aca="false">IMSUB(1,M574)</f>
        <v>#VALUE!</v>
      </c>
      <c r="O574" s="11" t="e">
        <f aca="false">IMPRODUCT(K574,N574)</f>
        <v>#VALUE!</v>
      </c>
      <c r="P574" s="11" t="e">
        <f aca="false">IMDIV(M574,O574)</f>
        <v>#VALUE!</v>
      </c>
      <c r="Q574" s="11" t="e">
        <f aca="false">IMDIV(M574,K574)</f>
        <v>#VALUE!</v>
      </c>
      <c r="R574" s="11"/>
      <c r="V574" s="18" t="e">
        <f aca="false">IF(ISNUMBER(A574),A574,NA())</f>
        <v>#N/A</v>
      </c>
      <c r="W574" s="19"/>
      <c r="X574" s="19" t="n">
        <f aca="false">IF(R574&lt;-180,R574+360,IF(180&lt;R574,R574-360,R574))</f>
        <v>0</v>
      </c>
      <c r="Y574" s="19" t="e">
        <f aca="false">20*LOG10(D574)</f>
        <v>#VALUE!</v>
      </c>
      <c r="Z574" s="19" t="n">
        <f aca="false">E574</f>
        <v>0</v>
      </c>
      <c r="AA574" s="19" t="e">
        <f aca="false">Y574-W574</f>
        <v>#VALUE!</v>
      </c>
      <c r="AB574" s="20" t="e">
        <f aca="false">DEGREES(IMARGUMENT(Q574))</f>
        <v>#VALUE!</v>
      </c>
      <c r="AC574" s="20" t="e">
        <f aca="false">20*LOG10(IMABS(P574))</f>
        <v>#VALUE!</v>
      </c>
      <c r="AD574" s="20" t="e">
        <f aca="false">DEGREES(IMARGUMENT(P574))</f>
        <v>#VALUE!</v>
      </c>
    </row>
    <row r="575" customFormat="false" ht="14.25" hidden="false" customHeight="true" outlineLevel="0" collapsed="false">
      <c r="A575" s="10"/>
      <c r="B575" s="10"/>
      <c r="C575" s="10"/>
      <c r="D575" s="10"/>
      <c r="E575" s="10"/>
      <c r="F575" s="10"/>
      <c r="G575" s="10"/>
      <c r="J575" s="11" t="n">
        <f aca="false">10^(W575/20)</f>
        <v>1</v>
      </c>
      <c r="K575" s="11" t="str">
        <f aca="false">COMPLEX(J575*COS(X575*PI()/180),J575*SIN(X575*PI()/180))</f>
        <v>1</v>
      </c>
      <c r="L575" s="11" t="e">
        <f aca="false">10^(Y575/20)</f>
        <v>#VALUE!</v>
      </c>
      <c r="M575" s="11" t="e">
        <f aca="false">COMPLEX(L575*COS(Z575*PI()/180),L575*SIN(Z575*PI()/180))</f>
        <v>#VALUE!</v>
      </c>
      <c r="N575" s="11" t="e">
        <f aca="false">IMSUB(1,M575)</f>
        <v>#VALUE!</v>
      </c>
      <c r="O575" s="11" t="e">
        <f aca="false">IMPRODUCT(K575,N575)</f>
        <v>#VALUE!</v>
      </c>
      <c r="P575" s="11" t="e">
        <f aca="false">IMDIV(M575,O575)</f>
        <v>#VALUE!</v>
      </c>
      <c r="Q575" s="11" t="e">
        <f aca="false">IMDIV(M575,K575)</f>
        <v>#VALUE!</v>
      </c>
      <c r="R575" s="11"/>
      <c r="V575" s="18" t="e">
        <f aca="false">IF(ISNUMBER(A575),A575,NA())</f>
        <v>#N/A</v>
      </c>
      <c r="W575" s="19"/>
      <c r="X575" s="19" t="n">
        <f aca="false">IF(R575&lt;-180,R575+360,IF(180&lt;R575,R575-360,R575))</f>
        <v>0</v>
      </c>
      <c r="Y575" s="19" t="e">
        <f aca="false">20*LOG10(D575)</f>
        <v>#VALUE!</v>
      </c>
      <c r="Z575" s="19" t="n">
        <f aca="false">E575</f>
        <v>0</v>
      </c>
      <c r="AA575" s="19" t="e">
        <f aca="false">Y575-W575</f>
        <v>#VALUE!</v>
      </c>
      <c r="AB575" s="20" t="e">
        <f aca="false">DEGREES(IMARGUMENT(Q575))</f>
        <v>#VALUE!</v>
      </c>
      <c r="AC575" s="20" t="e">
        <f aca="false">20*LOG10(IMABS(P575))</f>
        <v>#VALUE!</v>
      </c>
      <c r="AD575" s="20" t="e">
        <f aca="false">DEGREES(IMARGUMENT(P575))</f>
        <v>#VALUE!</v>
      </c>
    </row>
    <row r="576" customFormat="false" ht="14.25" hidden="false" customHeight="true" outlineLevel="0" collapsed="false">
      <c r="A576" s="10"/>
      <c r="B576" s="10"/>
      <c r="C576" s="10"/>
      <c r="D576" s="10"/>
      <c r="E576" s="10"/>
      <c r="F576" s="10"/>
      <c r="G576" s="10"/>
      <c r="J576" s="11" t="n">
        <f aca="false">10^(W576/20)</f>
        <v>1</v>
      </c>
      <c r="K576" s="11" t="str">
        <f aca="false">COMPLEX(J576*COS(X576*PI()/180),J576*SIN(X576*PI()/180))</f>
        <v>1</v>
      </c>
      <c r="L576" s="11" t="e">
        <f aca="false">10^(Y576/20)</f>
        <v>#VALUE!</v>
      </c>
      <c r="M576" s="11" t="e">
        <f aca="false">COMPLEX(L576*COS(Z576*PI()/180),L576*SIN(Z576*PI()/180))</f>
        <v>#VALUE!</v>
      </c>
      <c r="N576" s="11" t="e">
        <f aca="false">IMSUB(1,M576)</f>
        <v>#VALUE!</v>
      </c>
      <c r="O576" s="11" t="e">
        <f aca="false">IMPRODUCT(K576,N576)</f>
        <v>#VALUE!</v>
      </c>
      <c r="P576" s="11" t="e">
        <f aca="false">IMDIV(M576,O576)</f>
        <v>#VALUE!</v>
      </c>
      <c r="Q576" s="11" t="e">
        <f aca="false">IMDIV(M576,K576)</f>
        <v>#VALUE!</v>
      </c>
      <c r="R576" s="11"/>
      <c r="V576" s="18" t="e">
        <f aca="false">IF(ISNUMBER(A576),A576,NA())</f>
        <v>#N/A</v>
      </c>
      <c r="W576" s="19"/>
      <c r="X576" s="19" t="n">
        <f aca="false">IF(R576&lt;-180,R576+360,IF(180&lt;R576,R576-360,R576))</f>
        <v>0</v>
      </c>
      <c r="Y576" s="19" t="e">
        <f aca="false">20*LOG10(D576)</f>
        <v>#VALUE!</v>
      </c>
      <c r="Z576" s="19" t="n">
        <f aca="false">E576</f>
        <v>0</v>
      </c>
      <c r="AA576" s="19" t="e">
        <f aca="false">Y576-W576</f>
        <v>#VALUE!</v>
      </c>
      <c r="AB576" s="20" t="e">
        <f aca="false">DEGREES(IMARGUMENT(Q576))</f>
        <v>#VALUE!</v>
      </c>
      <c r="AC576" s="20" t="e">
        <f aca="false">20*LOG10(IMABS(P576))</f>
        <v>#VALUE!</v>
      </c>
      <c r="AD576" s="20" t="e">
        <f aca="false">DEGREES(IMARGUMENT(P576))</f>
        <v>#VALUE!</v>
      </c>
    </row>
    <row r="577" customFormat="false" ht="14.25" hidden="false" customHeight="true" outlineLevel="0" collapsed="false">
      <c r="A577" s="10"/>
      <c r="B577" s="10"/>
      <c r="C577" s="10"/>
      <c r="D577" s="10"/>
      <c r="E577" s="10"/>
      <c r="F577" s="10"/>
      <c r="G577" s="10"/>
      <c r="J577" s="11" t="n">
        <f aca="false">10^(W577/20)</f>
        <v>1</v>
      </c>
      <c r="K577" s="11" t="str">
        <f aca="false">COMPLEX(J577*COS(X577*PI()/180),J577*SIN(X577*PI()/180))</f>
        <v>1</v>
      </c>
      <c r="L577" s="11" t="e">
        <f aca="false">10^(Y577/20)</f>
        <v>#VALUE!</v>
      </c>
      <c r="M577" s="11" t="e">
        <f aca="false">COMPLEX(L577*COS(Z577*PI()/180),L577*SIN(Z577*PI()/180))</f>
        <v>#VALUE!</v>
      </c>
      <c r="N577" s="11" t="e">
        <f aca="false">IMSUB(1,M577)</f>
        <v>#VALUE!</v>
      </c>
      <c r="O577" s="11" t="e">
        <f aca="false">IMPRODUCT(K577,N577)</f>
        <v>#VALUE!</v>
      </c>
      <c r="P577" s="11" t="e">
        <f aca="false">IMDIV(M577,O577)</f>
        <v>#VALUE!</v>
      </c>
      <c r="Q577" s="11" t="e">
        <f aca="false">IMDIV(M577,K577)</f>
        <v>#VALUE!</v>
      </c>
      <c r="R577" s="11"/>
      <c r="V577" s="18" t="e">
        <f aca="false">IF(ISNUMBER(A577),A577,NA())</f>
        <v>#N/A</v>
      </c>
      <c r="W577" s="19"/>
      <c r="X577" s="19" t="n">
        <f aca="false">IF(R577&lt;-180,R577+360,IF(180&lt;R577,R577-360,R577))</f>
        <v>0</v>
      </c>
      <c r="Y577" s="19" t="e">
        <f aca="false">20*LOG10(D577)</f>
        <v>#VALUE!</v>
      </c>
      <c r="Z577" s="19" t="n">
        <f aca="false">E577</f>
        <v>0</v>
      </c>
      <c r="AA577" s="19" t="e">
        <f aca="false">Y577-W577</f>
        <v>#VALUE!</v>
      </c>
      <c r="AB577" s="20" t="e">
        <f aca="false">DEGREES(IMARGUMENT(Q577))</f>
        <v>#VALUE!</v>
      </c>
      <c r="AC577" s="20" t="e">
        <f aca="false">20*LOG10(IMABS(P577))</f>
        <v>#VALUE!</v>
      </c>
      <c r="AD577" s="20" t="e">
        <f aca="false">DEGREES(IMARGUMENT(P577))</f>
        <v>#VALUE!</v>
      </c>
    </row>
    <row r="578" customFormat="false" ht="14.25" hidden="false" customHeight="true" outlineLevel="0" collapsed="false">
      <c r="A578" s="10"/>
      <c r="B578" s="10"/>
      <c r="C578" s="10"/>
      <c r="D578" s="10"/>
      <c r="E578" s="10"/>
      <c r="F578" s="10"/>
      <c r="G578" s="10"/>
      <c r="J578" s="11" t="n">
        <f aca="false">10^(W578/20)</f>
        <v>1</v>
      </c>
      <c r="K578" s="11" t="str">
        <f aca="false">COMPLEX(J578*COS(X578*PI()/180),J578*SIN(X578*PI()/180))</f>
        <v>1</v>
      </c>
      <c r="L578" s="11" t="e">
        <f aca="false">10^(Y578/20)</f>
        <v>#VALUE!</v>
      </c>
      <c r="M578" s="11" t="e">
        <f aca="false">COMPLEX(L578*COS(Z578*PI()/180),L578*SIN(Z578*PI()/180))</f>
        <v>#VALUE!</v>
      </c>
      <c r="N578" s="11" t="e">
        <f aca="false">IMSUB(1,M578)</f>
        <v>#VALUE!</v>
      </c>
      <c r="O578" s="11" t="e">
        <f aca="false">IMPRODUCT(K578,N578)</f>
        <v>#VALUE!</v>
      </c>
      <c r="P578" s="11" t="e">
        <f aca="false">IMDIV(M578,O578)</f>
        <v>#VALUE!</v>
      </c>
      <c r="Q578" s="11" t="e">
        <f aca="false">IMDIV(M578,K578)</f>
        <v>#VALUE!</v>
      </c>
      <c r="R578" s="11"/>
      <c r="V578" s="18" t="e">
        <f aca="false">IF(ISNUMBER(A578),A578,NA())</f>
        <v>#N/A</v>
      </c>
      <c r="W578" s="19"/>
      <c r="X578" s="19" t="n">
        <f aca="false">IF(R578&lt;-180,R578+360,IF(180&lt;R578,R578-360,R578))</f>
        <v>0</v>
      </c>
      <c r="Y578" s="19" t="e">
        <f aca="false">20*LOG10(D578)</f>
        <v>#VALUE!</v>
      </c>
      <c r="Z578" s="19" t="n">
        <f aca="false">E578</f>
        <v>0</v>
      </c>
      <c r="AA578" s="19" t="e">
        <f aca="false">Y578-W578</f>
        <v>#VALUE!</v>
      </c>
      <c r="AB578" s="20" t="e">
        <f aca="false">DEGREES(IMARGUMENT(Q578))</f>
        <v>#VALUE!</v>
      </c>
      <c r="AC578" s="20" t="e">
        <f aca="false">20*LOG10(IMABS(P578))</f>
        <v>#VALUE!</v>
      </c>
      <c r="AD578" s="20" t="e">
        <f aca="false">DEGREES(IMARGUMENT(P578))</f>
        <v>#VALUE!</v>
      </c>
    </row>
    <row r="579" customFormat="false" ht="14.25" hidden="false" customHeight="true" outlineLevel="0" collapsed="false">
      <c r="A579" s="10"/>
      <c r="B579" s="10"/>
      <c r="C579" s="10"/>
      <c r="D579" s="10"/>
      <c r="E579" s="10"/>
      <c r="F579" s="10"/>
      <c r="G579" s="10"/>
      <c r="J579" s="11" t="n">
        <f aca="false">10^(W579/20)</f>
        <v>1</v>
      </c>
      <c r="K579" s="11" t="str">
        <f aca="false">COMPLEX(J579*COS(X579*PI()/180),J579*SIN(X579*PI()/180))</f>
        <v>1</v>
      </c>
      <c r="L579" s="11" t="e">
        <f aca="false">10^(Y579/20)</f>
        <v>#VALUE!</v>
      </c>
      <c r="M579" s="11" t="e">
        <f aca="false">COMPLEX(L579*COS(Z579*PI()/180),L579*SIN(Z579*PI()/180))</f>
        <v>#VALUE!</v>
      </c>
      <c r="N579" s="11" t="e">
        <f aca="false">IMSUB(1,M579)</f>
        <v>#VALUE!</v>
      </c>
      <c r="O579" s="11" t="e">
        <f aca="false">IMPRODUCT(K579,N579)</f>
        <v>#VALUE!</v>
      </c>
      <c r="P579" s="11" t="e">
        <f aca="false">IMDIV(M579,O579)</f>
        <v>#VALUE!</v>
      </c>
      <c r="Q579" s="11" t="e">
        <f aca="false">IMDIV(M579,K579)</f>
        <v>#VALUE!</v>
      </c>
      <c r="R579" s="11"/>
      <c r="V579" s="18" t="e">
        <f aca="false">IF(ISNUMBER(A579),A579,NA())</f>
        <v>#N/A</v>
      </c>
      <c r="W579" s="19"/>
      <c r="X579" s="19" t="n">
        <f aca="false">IF(R579&lt;-180,R579+360,IF(180&lt;R579,R579-360,R579))</f>
        <v>0</v>
      </c>
      <c r="Y579" s="19" t="e">
        <f aca="false">20*LOG10(D579)</f>
        <v>#VALUE!</v>
      </c>
      <c r="Z579" s="19" t="n">
        <f aca="false">E579</f>
        <v>0</v>
      </c>
      <c r="AA579" s="19" t="e">
        <f aca="false">Y579-W579</f>
        <v>#VALUE!</v>
      </c>
      <c r="AB579" s="20" t="e">
        <f aca="false">DEGREES(IMARGUMENT(Q579))</f>
        <v>#VALUE!</v>
      </c>
      <c r="AC579" s="20" t="e">
        <f aca="false">20*LOG10(IMABS(P579))</f>
        <v>#VALUE!</v>
      </c>
      <c r="AD579" s="20" t="e">
        <f aca="false">DEGREES(IMARGUMENT(P579))</f>
        <v>#VALUE!</v>
      </c>
    </row>
    <row r="580" customFormat="false" ht="14.25" hidden="false" customHeight="true" outlineLevel="0" collapsed="false">
      <c r="A580" s="10"/>
      <c r="B580" s="10"/>
      <c r="C580" s="10"/>
      <c r="D580" s="10"/>
      <c r="E580" s="10"/>
      <c r="F580" s="10"/>
      <c r="G580" s="10"/>
      <c r="J580" s="11" t="n">
        <f aca="false">10^(W580/20)</f>
        <v>1</v>
      </c>
      <c r="K580" s="11" t="str">
        <f aca="false">COMPLEX(J580*COS(X580*PI()/180),J580*SIN(X580*PI()/180))</f>
        <v>1</v>
      </c>
      <c r="L580" s="11" t="e">
        <f aca="false">10^(Y580/20)</f>
        <v>#VALUE!</v>
      </c>
      <c r="M580" s="11" t="e">
        <f aca="false">COMPLEX(L580*COS(Z580*PI()/180),L580*SIN(Z580*PI()/180))</f>
        <v>#VALUE!</v>
      </c>
      <c r="N580" s="11" t="e">
        <f aca="false">IMSUB(1,M580)</f>
        <v>#VALUE!</v>
      </c>
      <c r="O580" s="11" t="e">
        <f aca="false">IMPRODUCT(K580,N580)</f>
        <v>#VALUE!</v>
      </c>
      <c r="P580" s="11" t="e">
        <f aca="false">IMDIV(M580,O580)</f>
        <v>#VALUE!</v>
      </c>
      <c r="Q580" s="11" t="e">
        <f aca="false">IMDIV(M580,K580)</f>
        <v>#VALUE!</v>
      </c>
      <c r="R580" s="11"/>
      <c r="V580" s="18" t="e">
        <f aca="false">IF(ISNUMBER(A580),A580,NA())</f>
        <v>#N/A</v>
      </c>
      <c r="W580" s="19"/>
      <c r="X580" s="19" t="n">
        <f aca="false">IF(R580&lt;-180,R580+360,IF(180&lt;R580,R580-360,R580))</f>
        <v>0</v>
      </c>
      <c r="Y580" s="19" t="e">
        <f aca="false">20*LOG10(D580)</f>
        <v>#VALUE!</v>
      </c>
      <c r="Z580" s="19" t="n">
        <f aca="false">E580</f>
        <v>0</v>
      </c>
      <c r="AA580" s="19" t="e">
        <f aca="false">Y580-W580</f>
        <v>#VALUE!</v>
      </c>
      <c r="AB580" s="20" t="e">
        <f aca="false">DEGREES(IMARGUMENT(Q580))</f>
        <v>#VALUE!</v>
      </c>
      <c r="AC580" s="20" t="e">
        <f aca="false">20*LOG10(IMABS(P580))</f>
        <v>#VALUE!</v>
      </c>
      <c r="AD580" s="20" t="e">
        <f aca="false">DEGREES(IMARGUMENT(P580))</f>
        <v>#VALUE!</v>
      </c>
    </row>
    <row r="581" customFormat="false" ht="14.25" hidden="false" customHeight="true" outlineLevel="0" collapsed="false">
      <c r="A581" s="10"/>
      <c r="B581" s="10"/>
      <c r="C581" s="10"/>
      <c r="D581" s="10"/>
      <c r="E581" s="10"/>
      <c r="F581" s="10"/>
      <c r="G581" s="10"/>
      <c r="J581" s="11" t="n">
        <f aca="false">10^(W581/20)</f>
        <v>1</v>
      </c>
      <c r="K581" s="11" t="str">
        <f aca="false">COMPLEX(J581*COS(X581*PI()/180),J581*SIN(X581*PI()/180))</f>
        <v>1</v>
      </c>
      <c r="L581" s="11" t="e">
        <f aca="false">10^(Y581/20)</f>
        <v>#VALUE!</v>
      </c>
      <c r="M581" s="11" t="e">
        <f aca="false">COMPLEX(L581*COS(Z581*PI()/180),L581*SIN(Z581*PI()/180))</f>
        <v>#VALUE!</v>
      </c>
      <c r="N581" s="11" t="e">
        <f aca="false">IMSUB(1,M581)</f>
        <v>#VALUE!</v>
      </c>
      <c r="O581" s="11" t="e">
        <f aca="false">IMPRODUCT(K581,N581)</f>
        <v>#VALUE!</v>
      </c>
      <c r="P581" s="11" t="e">
        <f aca="false">IMDIV(M581,O581)</f>
        <v>#VALUE!</v>
      </c>
      <c r="Q581" s="11" t="e">
        <f aca="false">IMDIV(M581,K581)</f>
        <v>#VALUE!</v>
      </c>
      <c r="R581" s="11"/>
      <c r="V581" s="18" t="e">
        <f aca="false">IF(ISNUMBER(A581),A581,NA())</f>
        <v>#N/A</v>
      </c>
      <c r="W581" s="19"/>
      <c r="X581" s="19" t="n">
        <f aca="false">IF(R581&lt;-180,R581+360,IF(180&lt;R581,R581-360,R581))</f>
        <v>0</v>
      </c>
      <c r="Y581" s="19" t="e">
        <f aca="false">20*LOG10(D581)</f>
        <v>#VALUE!</v>
      </c>
      <c r="Z581" s="19" t="n">
        <f aca="false">E581</f>
        <v>0</v>
      </c>
      <c r="AA581" s="19" t="e">
        <f aca="false">Y581-W581</f>
        <v>#VALUE!</v>
      </c>
      <c r="AB581" s="20" t="e">
        <f aca="false">DEGREES(IMARGUMENT(Q581))</f>
        <v>#VALUE!</v>
      </c>
      <c r="AC581" s="20" t="e">
        <f aca="false">20*LOG10(IMABS(P581))</f>
        <v>#VALUE!</v>
      </c>
      <c r="AD581" s="20" t="e">
        <f aca="false">DEGREES(IMARGUMENT(P581))</f>
        <v>#VALUE!</v>
      </c>
    </row>
    <row r="582" customFormat="false" ht="14.25" hidden="false" customHeight="true" outlineLevel="0" collapsed="false">
      <c r="A582" s="10"/>
      <c r="B582" s="10"/>
      <c r="C582" s="10"/>
      <c r="D582" s="10"/>
      <c r="E582" s="10"/>
      <c r="F582" s="10"/>
      <c r="G582" s="10"/>
      <c r="J582" s="11" t="n">
        <f aca="false">10^(W582/20)</f>
        <v>1</v>
      </c>
      <c r="K582" s="11" t="str">
        <f aca="false">COMPLEX(J582*COS(X582*PI()/180),J582*SIN(X582*PI()/180))</f>
        <v>1</v>
      </c>
      <c r="L582" s="11" t="e">
        <f aca="false">10^(Y582/20)</f>
        <v>#VALUE!</v>
      </c>
      <c r="M582" s="11" t="e">
        <f aca="false">COMPLEX(L582*COS(Z582*PI()/180),L582*SIN(Z582*PI()/180))</f>
        <v>#VALUE!</v>
      </c>
      <c r="N582" s="11" t="e">
        <f aca="false">IMSUB(1,M582)</f>
        <v>#VALUE!</v>
      </c>
      <c r="O582" s="11" t="e">
        <f aca="false">IMPRODUCT(K582,N582)</f>
        <v>#VALUE!</v>
      </c>
      <c r="P582" s="11" t="e">
        <f aca="false">IMDIV(M582,O582)</f>
        <v>#VALUE!</v>
      </c>
      <c r="Q582" s="11" t="e">
        <f aca="false">IMDIV(M582,K582)</f>
        <v>#VALUE!</v>
      </c>
      <c r="R582" s="11"/>
      <c r="V582" s="18" t="e">
        <f aca="false">IF(ISNUMBER(A582),A582,NA())</f>
        <v>#N/A</v>
      </c>
      <c r="W582" s="19"/>
      <c r="X582" s="19" t="n">
        <f aca="false">IF(R582&lt;-180,R582+360,IF(180&lt;R582,R582-360,R582))</f>
        <v>0</v>
      </c>
      <c r="Y582" s="19" t="e">
        <f aca="false">20*LOG10(D582)</f>
        <v>#VALUE!</v>
      </c>
      <c r="Z582" s="19" t="n">
        <f aca="false">E582</f>
        <v>0</v>
      </c>
      <c r="AA582" s="19" t="e">
        <f aca="false">Y582-W582</f>
        <v>#VALUE!</v>
      </c>
      <c r="AB582" s="20" t="e">
        <f aca="false">DEGREES(IMARGUMENT(Q582))</f>
        <v>#VALUE!</v>
      </c>
      <c r="AC582" s="20" t="e">
        <f aca="false">20*LOG10(IMABS(P582))</f>
        <v>#VALUE!</v>
      </c>
      <c r="AD582" s="20" t="e">
        <f aca="false">DEGREES(IMARGUMENT(P582))</f>
        <v>#VALUE!</v>
      </c>
    </row>
    <row r="583" customFormat="false" ht="14.25" hidden="false" customHeight="true" outlineLevel="0" collapsed="false">
      <c r="A583" s="10"/>
      <c r="B583" s="10"/>
      <c r="C583" s="10"/>
      <c r="D583" s="10"/>
      <c r="E583" s="10"/>
      <c r="F583" s="10"/>
      <c r="G583" s="10"/>
      <c r="J583" s="11" t="n">
        <f aca="false">10^(W583/20)</f>
        <v>1</v>
      </c>
      <c r="K583" s="11" t="str">
        <f aca="false">COMPLEX(J583*COS(X583*PI()/180),J583*SIN(X583*PI()/180))</f>
        <v>1</v>
      </c>
      <c r="L583" s="11" t="e">
        <f aca="false">10^(Y583/20)</f>
        <v>#VALUE!</v>
      </c>
      <c r="M583" s="11" t="e">
        <f aca="false">COMPLEX(L583*COS(Z583*PI()/180),L583*SIN(Z583*PI()/180))</f>
        <v>#VALUE!</v>
      </c>
      <c r="N583" s="11" t="e">
        <f aca="false">IMSUB(1,M583)</f>
        <v>#VALUE!</v>
      </c>
      <c r="O583" s="11" t="e">
        <f aca="false">IMPRODUCT(K583,N583)</f>
        <v>#VALUE!</v>
      </c>
      <c r="P583" s="11" t="e">
        <f aca="false">IMDIV(M583,O583)</f>
        <v>#VALUE!</v>
      </c>
      <c r="Q583" s="11" t="e">
        <f aca="false">IMDIV(M583,K583)</f>
        <v>#VALUE!</v>
      </c>
      <c r="R583" s="11"/>
      <c r="V583" s="18" t="e">
        <f aca="false">IF(ISNUMBER(A583),A583,NA())</f>
        <v>#N/A</v>
      </c>
      <c r="W583" s="19"/>
      <c r="X583" s="19" t="n">
        <f aca="false">IF(R583&lt;-180,R583+360,IF(180&lt;R583,R583-360,R583))</f>
        <v>0</v>
      </c>
      <c r="Y583" s="19" t="e">
        <f aca="false">20*LOG10(D583)</f>
        <v>#VALUE!</v>
      </c>
      <c r="Z583" s="19" t="n">
        <f aca="false">E583</f>
        <v>0</v>
      </c>
      <c r="AA583" s="19" t="e">
        <f aca="false">Y583-W583</f>
        <v>#VALUE!</v>
      </c>
      <c r="AB583" s="20" t="e">
        <f aca="false">DEGREES(IMARGUMENT(Q583))</f>
        <v>#VALUE!</v>
      </c>
      <c r="AC583" s="20" t="e">
        <f aca="false">20*LOG10(IMABS(P583))</f>
        <v>#VALUE!</v>
      </c>
      <c r="AD583" s="20" t="e">
        <f aca="false">DEGREES(IMARGUMENT(P583))</f>
        <v>#VALUE!</v>
      </c>
    </row>
    <row r="584" customFormat="false" ht="14.25" hidden="false" customHeight="true" outlineLevel="0" collapsed="false">
      <c r="A584" s="10"/>
      <c r="B584" s="10"/>
      <c r="C584" s="10"/>
      <c r="D584" s="10"/>
      <c r="E584" s="10"/>
      <c r="F584" s="10"/>
      <c r="G584" s="10"/>
      <c r="J584" s="11" t="n">
        <f aca="false">10^(W584/20)</f>
        <v>1</v>
      </c>
      <c r="K584" s="11" t="str">
        <f aca="false">COMPLEX(J584*COS(X584*PI()/180),J584*SIN(X584*PI()/180))</f>
        <v>1</v>
      </c>
      <c r="L584" s="11" t="e">
        <f aca="false">10^(Y584/20)</f>
        <v>#VALUE!</v>
      </c>
      <c r="M584" s="11" t="e">
        <f aca="false">COMPLEX(L584*COS(Z584*PI()/180),L584*SIN(Z584*PI()/180))</f>
        <v>#VALUE!</v>
      </c>
      <c r="N584" s="11" t="e">
        <f aca="false">IMSUB(1,M584)</f>
        <v>#VALUE!</v>
      </c>
      <c r="O584" s="11" t="e">
        <f aca="false">IMPRODUCT(K584,N584)</f>
        <v>#VALUE!</v>
      </c>
      <c r="P584" s="11" t="e">
        <f aca="false">IMDIV(M584,O584)</f>
        <v>#VALUE!</v>
      </c>
      <c r="Q584" s="11" t="e">
        <f aca="false">IMDIV(M584,K584)</f>
        <v>#VALUE!</v>
      </c>
      <c r="R584" s="11"/>
      <c r="V584" s="18" t="e">
        <f aca="false">IF(ISNUMBER(A584),A584,NA())</f>
        <v>#N/A</v>
      </c>
      <c r="W584" s="19"/>
      <c r="X584" s="19" t="n">
        <f aca="false">IF(R584&lt;-180,R584+360,IF(180&lt;R584,R584-360,R584))</f>
        <v>0</v>
      </c>
      <c r="Y584" s="19" t="e">
        <f aca="false">20*LOG10(D584)</f>
        <v>#VALUE!</v>
      </c>
      <c r="Z584" s="19" t="n">
        <f aca="false">E584</f>
        <v>0</v>
      </c>
      <c r="AA584" s="19" t="e">
        <f aca="false">Y584-W584</f>
        <v>#VALUE!</v>
      </c>
      <c r="AB584" s="20" t="e">
        <f aca="false">DEGREES(IMARGUMENT(Q584))</f>
        <v>#VALUE!</v>
      </c>
      <c r="AC584" s="20" t="e">
        <f aca="false">20*LOG10(IMABS(P584))</f>
        <v>#VALUE!</v>
      </c>
      <c r="AD584" s="20" t="e">
        <f aca="false">DEGREES(IMARGUMENT(P584))</f>
        <v>#VALUE!</v>
      </c>
    </row>
    <row r="585" customFormat="false" ht="14.25" hidden="false" customHeight="true" outlineLevel="0" collapsed="false">
      <c r="A585" s="10"/>
      <c r="B585" s="10"/>
      <c r="C585" s="10"/>
      <c r="D585" s="10"/>
      <c r="E585" s="10"/>
      <c r="F585" s="10"/>
      <c r="G585" s="10"/>
      <c r="J585" s="11" t="n">
        <f aca="false">10^(W585/20)</f>
        <v>1</v>
      </c>
      <c r="K585" s="11" t="str">
        <f aca="false">COMPLEX(J585*COS(X585*PI()/180),J585*SIN(X585*PI()/180))</f>
        <v>1</v>
      </c>
      <c r="L585" s="11" t="e">
        <f aca="false">10^(Y585/20)</f>
        <v>#VALUE!</v>
      </c>
      <c r="M585" s="11" t="e">
        <f aca="false">COMPLEX(L585*COS(Z585*PI()/180),L585*SIN(Z585*PI()/180))</f>
        <v>#VALUE!</v>
      </c>
      <c r="N585" s="11" t="e">
        <f aca="false">IMSUB(1,M585)</f>
        <v>#VALUE!</v>
      </c>
      <c r="O585" s="11" t="e">
        <f aca="false">IMPRODUCT(K585,N585)</f>
        <v>#VALUE!</v>
      </c>
      <c r="P585" s="11" t="e">
        <f aca="false">IMDIV(M585,O585)</f>
        <v>#VALUE!</v>
      </c>
      <c r="Q585" s="11" t="e">
        <f aca="false">IMDIV(M585,K585)</f>
        <v>#VALUE!</v>
      </c>
      <c r="R585" s="11"/>
      <c r="V585" s="18" t="e">
        <f aca="false">IF(ISNUMBER(A585),A585,NA())</f>
        <v>#N/A</v>
      </c>
      <c r="W585" s="19"/>
      <c r="X585" s="19" t="n">
        <f aca="false">IF(R585&lt;-180,R585+360,IF(180&lt;R585,R585-360,R585))</f>
        <v>0</v>
      </c>
      <c r="Y585" s="19" t="e">
        <f aca="false">20*LOG10(D585)</f>
        <v>#VALUE!</v>
      </c>
      <c r="Z585" s="19" t="n">
        <f aca="false">E585</f>
        <v>0</v>
      </c>
      <c r="AA585" s="19" t="e">
        <f aca="false">Y585-W585</f>
        <v>#VALUE!</v>
      </c>
      <c r="AB585" s="20" t="e">
        <f aca="false">DEGREES(IMARGUMENT(Q585))</f>
        <v>#VALUE!</v>
      </c>
      <c r="AC585" s="20" t="e">
        <f aca="false">20*LOG10(IMABS(P585))</f>
        <v>#VALUE!</v>
      </c>
      <c r="AD585" s="20" t="e">
        <f aca="false">DEGREES(IMARGUMENT(P585))</f>
        <v>#VALUE!</v>
      </c>
    </row>
    <row r="586" customFormat="false" ht="14.25" hidden="false" customHeight="true" outlineLevel="0" collapsed="false">
      <c r="A586" s="10"/>
      <c r="B586" s="10"/>
      <c r="C586" s="10"/>
      <c r="D586" s="10"/>
      <c r="E586" s="10"/>
      <c r="F586" s="10"/>
      <c r="G586" s="10"/>
      <c r="J586" s="11" t="n">
        <f aca="false">10^(W586/20)</f>
        <v>1</v>
      </c>
      <c r="K586" s="11" t="str">
        <f aca="false">COMPLEX(J586*COS(X586*PI()/180),J586*SIN(X586*PI()/180))</f>
        <v>1</v>
      </c>
      <c r="L586" s="11" t="e">
        <f aca="false">10^(Y586/20)</f>
        <v>#VALUE!</v>
      </c>
      <c r="M586" s="11" t="e">
        <f aca="false">COMPLEX(L586*COS(Z586*PI()/180),L586*SIN(Z586*PI()/180))</f>
        <v>#VALUE!</v>
      </c>
      <c r="N586" s="11" t="e">
        <f aca="false">IMSUB(1,M586)</f>
        <v>#VALUE!</v>
      </c>
      <c r="O586" s="11" t="e">
        <f aca="false">IMPRODUCT(K586,N586)</f>
        <v>#VALUE!</v>
      </c>
      <c r="P586" s="11" t="e">
        <f aca="false">IMDIV(M586,O586)</f>
        <v>#VALUE!</v>
      </c>
      <c r="Q586" s="11" t="e">
        <f aca="false">IMDIV(M586,K586)</f>
        <v>#VALUE!</v>
      </c>
      <c r="R586" s="11"/>
      <c r="V586" s="18" t="e">
        <f aca="false">IF(ISNUMBER(A586),A586,NA())</f>
        <v>#N/A</v>
      </c>
      <c r="W586" s="19"/>
      <c r="X586" s="19" t="n">
        <f aca="false">IF(R586&lt;-180,R586+360,IF(180&lt;R586,R586-360,R586))</f>
        <v>0</v>
      </c>
      <c r="Y586" s="19" t="e">
        <f aca="false">20*LOG10(D586)</f>
        <v>#VALUE!</v>
      </c>
      <c r="Z586" s="19" t="n">
        <f aca="false">E586</f>
        <v>0</v>
      </c>
      <c r="AA586" s="19" t="e">
        <f aca="false">Y586-W586</f>
        <v>#VALUE!</v>
      </c>
      <c r="AB586" s="20" t="e">
        <f aca="false">DEGREES(IMARGUMENT(Q586))</f>
        <v>#VALUE!</v>
      </c>
      <c r="AC586" s="20" t="e">
        <f aca="false">20*LOG10(IMABS(P586))</f>
        <v>#VALUE!</v>
      </c>
      <c r="AD586" s="20" t="e">
        <f aca="false">DEGREES(IMARGUMENT(P586))</f>
        <v>#VALUE!</v>
      </c>
    </row>
    <row r="587" customFormat="false" ht="14.25" hidden="false" customHeight="true" outlineLevel="0" collapsed="false">
      <c r="A587" s="10"/>
      <c r="B587" s="10"/>
      <c r="C587" s="10"/>
      <c r="D587" s="10"/>
      <c r="E587" s="10"/>
      <c r="F587" s="10"/>
      <c r="G587" s="10"/>
      <c r="J587" s="11" t="n">
        <f aca="false">10^(W587/20)</f>
        <v>1</v>
      </c>
      <c r="K587" s="11" t="str">
        <f aca="false">COMPLEX(J587*COS(X587*PI()/180),J587*SIN(X587*PI()/180))</f>
        <v>1</v>
      </c>
      <c r="L587" s="11" t="e">
        <f aca="false">10^(Y587/20)</f>
        <v>#VALUE!</v>
      </c>
      <c r="M587" s="11" t="e">
        <f aca="false">COMPLEX(L587*COS(Z587*PI()/180),L587*SIN(Z587*PI()/180))</f>
        <v>#VALUE!</v>
      </c>
      <c r="N587" s="11" t="e">
        <f aca="false">IMSUB(1,M587)</f>
        <v>#VALUE!</v>
      </c>
      <c r="O587" s="11" t="e">
        <f aca="false">IMPRODUCT(K587,N587)</f>
        <v>#VALUE!</v>
      </c>
      <c r="P587" s="11" t="e">
        <f aca="false">IMDIV(M587,O587)</f>
        <v>#VALUE!</v>
      </c>
      <c r="Q587" s="11" t="e">
        <f aca="false">IMDIV(M587,K587)</f>
        <v>#VALUE!</v>
      </c>
      <c r="R587" s="11"/>
      <c r="V587" s="18" t="e">
        <f aca="false">IF(ISNUMBER(A587),A587,NA())</f>
        <v>#N/A</v>
      </c>
      <c r="W587" s="19"/>
      <c r="X587" s="19" t="n">
        <f aca="false">IF(R587&lt;-180,R587+360,IF(180&lt;R587,R587-360,R587))</f>
        <v>0</v>
      </c>
      <c r="Y587" s="19" t="e">
        <f aca="false">20*LOG10(D587)</f>
        <v>#VALUE!</v>
      </c>
      <c r="Z587" s="19" t="n">
        <f aca="false">E587</f>
        <v>0</v>
      </c>
      <c r="AA587" s="19" t="e">
        <f aca="false">Y587-W587</f>
        <v>#VALUE!</v>
      </c>
      <c r="AB587" s="20" t="e">
        <f aca="false">DEGREES(IMARGUMENT(Q587))</f>
        <v>#VALUE!</v>
      </c>
      <c r="AC587" s="20" t="e">
        <f aca="false">20*LOG10(IMABS(P587))</f>
        <v>#VALUE!</v>
      </c>
      <c r="AD587" s="20" t="e">
        <f aca="false">DEGREES(IMARGUMENT(P587))</f>
        <v>#VALUE!</v>
      </c>
    </row>
    <row r="588" customFormat="false" ht="14.25" hidden="false" customHeight="true" outlineLevel="0" collapsed="false">
      <c r="A588" s="10"/>
      <c r="B588" s="10"/>
      <c r="C588" s="10"/>
      <c r="D588" s="10"/>
      <c r="E588" s="10"/>
      <c r="F588" s="10"/>
      <c r="G588" s="10"/>
      <c r="J588" s="11" t="n">
        <f aca="false">10^(W588/20)</f>
        <v>1</v>
      </c>
      <c r="K588" s="11" t="str">
        <f aca="false">COMPLEX(J588*COS(X588*PI()/180),J588*SIN(X588*PI()/180))</f>
        <v>1</v>
      </c>
      <c r="L588" s="11" t="e">
        <f aca="false">10^(Y588/20)</f>
        <v>#VALUE!</v>
      </c>
      <c r="M588" s="11" t="e">
        <f aca="false">COMPLEX(L588*COS(Z588*PI()/180),L588*SIN(Z588*PI()/180))</f>
        <v>#VALUE!</v>
      </c>
      <c r="N588" s="11" t="e">
        <f aca="false">IMSUB(1,M588)</f>
        <v>#VALUE!</v>
      </c>
      <c r="O588" s="11" t="e">
        <f aca="false">IMPRODUCT(K588,N588)</f>
        <v>#VALUE!</v>
      </c>
      <c r="P588" s="11" t="e">
        <f aca="false">IMDIV(M588,O588)</f>
        <v>#VALUE!</v>
      </c>
      <c r="Q588" s="11" t="e">
        <f aca="false">IMDIV(M588,K588)</f>
        <v>#VALUE!</v>
      </c>
      <c r="R588" s="11"/>
      <c r="V588" s="18" t="e">
        <f aca="false">IF(ISNUMBER(A588),A588,NA())</f>
        <v>#N/A</v>
      </c>
      <c r="W588" s="19"/>
      <c r="X588" s="19" t="n">
        <f aca="false">IF(R588&lt;-180,R588+360,IF(180&lt;R588,R588-360,R588))</f>
        <v>0</v>
      </c>
      <c r="Y588" s="19" t="e">
        <f aca="false">20*LOG10(D588)</f>
        <v>#VALUE!</v>
      </c>
      <c r="Z588" s="19" t="n">
        <f aca="false">E588</f>
        <v>0</v>
      </c>
      <c r="AA588" s="19" t="e">
        <f aca="false">Y588-W588</f>
        <v>#VALUE!</v>
      </c>
      <c r="AB588" s="20" t="e">
        <f aca="false">DEGREES(IMARGUMENT(Q588))</f>
        <v>#VALUE!</v>
      </c>
      <c r="AC588" s="20" t="e">
        <f aca="false">20*LOG10(IMABS(P588))</f>
        <v>#VALUE!</v>
      </c>
      <c r="AD588" s="20" t="e">
        <f aca="false">DEGREES(IMARGUMENT(P588))</f>
        <v>#VALUE!</v>
      </c>
    </row>
    <row r="589" customFormat="false" ht="14.25" hidden="false" customHeight="true" outlineLevel="0" collapsed="false">
      <c r="A589" s="10"/>
      <c r="B589" s="10"/>
      <c r="C589" s="10"/>
      <c r="D589" s="10"/>
      <c r="E589" s="10"/>
      <c r="F589" s="10"/>
      <c r="G589" s="10"/>
      <c r="J589" s="11" t="n">
        <f aca="false">10^(W589/20)</f>
        <v>1</v>
      </c>
      <c r="K589" s="11" t="str">
        <f aca="false">COMPLEX(J589*COS(X589*PI()/180),J589*SIN(X589*PI()/180))</f>
        <v>1</v>
      </c>
      <c r="L589" s="11" t="e">
        <f aca="false">10^(Y589/20)</f>
        <v>#VALUE!</v>
      </c>
      <c r="M589" s="11" t="e">
        <f aca="false">COMPLEX(L589*COS(Z589*PI()/180),L589*SIN(Z589*PI()/180))</f>
        <v>#VALUE!</v>
      </c>
      <c r="N589" s="11" t="e">
        <f aca="false">IMSUB(1,M589)</f>
        <v>#VALUE!</v>
      </c>
      <c r="O589" s="11" t="e">
        <f aca="false">IMPRODUCT(K589,N589)</f>
        <v>#VALUE!</v>
      </c>
      <c r="P589" s="11" t="e">
        <f aca="false">IMDIV(M589,O589)</f>
        <v>#VALUE!</v>
      </c>
      <c r="Q589" s="11" t="e">
        <f aca="false">IMDIV(M589,K589)</f>
        <v>#VALUE!</v>
      </c>
      <c r="R589" s="11"/>
      <c r="V589" s="18" t="e">
        <f aca="false">IF(ISNUMBER(A589),A589,NA())</f>
        <v>#N/A</v>
      </c>
      <c r="W589" s="19"/>
      <c r="X589" s="19" t="n">
        <f aca="false">IF(R589&lt;-180,R589+360,IF(180&lt;R589,R589-360,R589))</f>
        <v>0</v>
      </c>
      <c r="Y589" s="19" t="e">
        <f aca="false">20*LOG10(D589)</f>
        <v>#VALUE!</v>
      </c>
      <c r="Z589" s="19" t="n">
        <f aca="false">E589</f>
        <v>0</v>
      </c>
      <c r="AA589" s="19" t="e">
        <f aca="false">Y589-W589</f>
        <v>#VALUE!</v>
      </c>
      <c r="AB589" s="20" t="e">
        <f aca="false">DEGREES(IMARGUMENT(Q589))</f>
        <v>#VALUE!</v>
      </c>
      <c r="AC589" s="20" t="e">
        <f aca="false">20*LOG10(IMABS(P589))</f>
        <v>#VALUE!</v>
      </c>
      <c r="AD589" s="20" t="e">
        <f aca="false">DEGREES(IMARGUMENT(P589))</f>
        <v>#VALUE!</v>
      </c>
    </row>
    <row r="590" customFormat="false" ht="14.25" hidden="false" customHeight="true" outlineLevel="0" collapsed="false">
      <c r="A590" s="10"/>
      <c r="B590" s="10"/>
      <c r="C590" s="10"/>
      <c r="D590" s="10"/>
      <c r="E590" s="10"/>
      <c r="F590" s="10"/>
      <c r="G590" s="10"/>
      <c r="J590" s="11" t="n">
        <f aca="false">10^(W590/20)</f>
        <v>1</v>
      </c>
      <c r="K590" s="11" t="str">
        <f aca="false">COMPLEX(J590*COS(X590*PI()/180),J590*SIN(X590*PI()/180))</f>
        <v>1</v>
      </c>
      <c r="L590" s="11" t="e">
        <f aca="false">10^(Y590/20)</f>
        <v>#VALUE!</v>
      </c>
      <c r="M590" s="11" t="e">
        <f aca="false">COMPLEX(L590*COS(Z590*PI()/180),L590*SIN(Z590*PI()/180))</f>
        <v>#VALUE!</v>
      </c>
      <c r="N590" s="11" t="e">
        <f aca="false">IMSUB(1,M590)</f>
        <v>#VALUE!</v>
      </c>
      <c r="O590" s="11" t="e">
        <f aca="false">IMPRODUCT(K590,N590)</f>
        <v>#VALUE!</v>
      </c>
      <c r="P590" s="11" t="e">
        <f aca="false">IMDIV(M590,O590)</f>
        <v>#VALUE!</v>
      </c>
      <c r="Q590" s="11" t="e">
        <f aca="false">IMDIV(M590,K590)</f>
        <v>#VALUE!</v>
      </c>
      <c r="R590" s="11"/>
      <c r="V590" s="18" t="e">
        <f aca="false">IF(ISNUMBER(A590),A590,NA())</f>
        <v>#N/A</v>
      </c>
      <c r="W590" s="19"/>
      <c r="X590" s="19" t="n">
        <f aca="false">IF(R590&lt;-180,R590+360,IF(180&lt;R590,R590-360,R590))</f>
        <v>0</v>
      </c>
      <c r="Y590" s="19" t="e">
        <f aca="false">20*LOG10(D590)</f>
        <v>#VALUE!</v>
      </c>
      <c r="Z590" s="19" t="n">
        <f aca="false">E590</f>
        <v>0</v>
      </c>
      <c r="AA590" s="19" t="e">
        <f aca="false">Y590-W590</f>
        <v>#VALUE!</v>
      </c>
      <c r="AB590" s="20" t="e">
        <f aca="false">DEGREES(IMARGUMENT(Q590))</f>
        <v>#VALUE!</v>
      </c>
      <c r="AC590" s="20" t="e">
        <f aca="false">20*LOG10(IMABS(P590))</f>
        <v>#VALUE!</v>
      </c>
      <c r="AD590" s="20" t="e">
        <f aca="false">DEGREES(IMARGUMENT(P590))</f>
        <v>#VALUE!</v>
      </c>
    </row>
    <row r="591" customFormat="false" ht="14.25" hidden="false" customHeight="true" outlineLevel="0" collapsed="false">
      <c r="A591" s="10"/>
      <c r="B591" s="10"/>
      <c r="C591" s="10"/>
      <c r="D591" s="10"/>
      <c r="E591" s="10"/>
      <c r="F591" s="10"/>
      <c r="G591" s="10"/>
      <c r="J591" s="11" t="n">
        <f aca="false">10^(W591/20)</f>
        <v>1</v>
      </c>
      <c r="K591" s="11" t="str">
        <f aca="false">COMPLEX(J591*COS(X591*PI()/180),J591*SIN(X591*PI()/180))</f>
        <v>1</v>
      </c>
      <c r="L591" s="11" t="e">
        <f aca="false">10^(Y591/20)</f>
        <v>#VALUE!</v>
      </c>
      <c r="M591" s="11" t="e">
        <f aca="false">COMPLEX(L591*COS(Z591*PI()/180),L591*SIN(Z591*PI()/180))</f>
        <v>#VALUE!</v>
      </c>
      <c r="N591" s="11" t="e">
        <f aca="false">IMSUB(1,M591)</f>
        <v>#VALUE!</v>
      </c>
      <c r="O591" s="11" t="e">
        <f aca="false">IMPRODUCT(K591,N591)</f>
        <v>#VALUE!</v>
      </c>
      <c r="P591" s="11" t="e">
        <f aca="false">IMDIV(M591,O591)</f>
        <v>#VALUE!</v>
      </c>
      <c r="Q591" s="11" t="e">
        <f aca="false">IMDIV(M591,K591)</f>
        <v>#VALUE!</v>
      </c>
      <c r="R591" s="11"/>
      <c r="V591" s="18" t="e">
        <f aca="false">IF(ISNUMBER(A591),A591,NA())</f>
        <v>#N/A</v>
      </c>
      <c r="W591" s="19"/>
      <c r="X591" s="19" t="n">
        <f aca="false">IF(R591&lt;-180,R591+360,IF(180&lt;R591,R591-360,R591))</f>
        <v>0</v>
      </c>
      <c r="Y591" s="19" t="e">
        <f aca="false">20*LOG10(D591)</f>
        <v>#VALUE!</v>
      </c>
      <c r="Z591" s="19" t="n">
        <f aca="false">E591</f>
        <v>0</v>
      </c>
      <c r="AA591" s="19" t="e">
        <f aca="false">Y591-W591</f>
        <v>#VALUE!</v>
      </c>
      <c r="AB591" s="20" t="e">
        <f aca="false">DEGREES(IMARGUMENT(Q591))</f>
        <v>#VALUE!</v>
      </c>
      <c r="AC591" s="20" t="e">
        <f aca="false">20*LOG10(IMABS(P591))</f>
        <v>#VALUE!</v>
      </c>
      <c r="AD591" s="20" t="e">
        <f aca="false">DEGREES(IMARGUMENT(P591))</f>
        <v>#VALUE!</v>
      </c>
    </row>
    <row r="592" customFormat="false" ht="14.25" hidden="false" customHeight="true" outlineLevel="0" collapsed="false">
      <c r="A592" s="10"/>
      <c r="B592" s="10"/>
      <c r="C592" s="10"/>
      <c r="D592" s="10"/>
      <c r="E592" s="10"/>
      <c r="F592" s="10"/>
      <c r="G592" s="10"/>
      <c r="J592" s="11" t="n">
        <f aca="false">10^(W592/20)</f>
        <v>1</v>
      </c>
      <c r="K592" s="11" t="str">
        <f aca="false">COMPLEX(J592*COS(X592*PI()/180),J592*SIN(X592*PI()/180))</f>
        <v>1</v>
      </c>
      <c r="L592" s="11" t="e">
        <f aca="false">10^(Y592/20)</f>
        <v>#VALUE!</v>
      </c>
      <c r="M592" s="11" t="e">
        <f aca="false">COMPLEX(L592*COS(Z592*PI()/180),L592*SIN(Z592*PI()/180))</f>
        <v>#VALUE!</v>
      </c>
      <c r="N592" s="11" t="e">
        <f aca="false">IMSUB(1,M592)</f>
        <v>#VALUE!</v>
      </c>
      <c r="O592" s="11" t="e">
        <f aca="false">IMPRODUCT(K592,N592)</f>
        <v>#VALUE!</v>
      </c>
      <c r="P592" s="11" t="e">
        <f aca="false">IMDIV(M592,O592)</f>
        <v>#VALUE!</v>
      </c>
      <c r="Q592" s="11" t="e">
        <f aca="false">IMDIV(M592,K592)</f>
        <v>#VALUE!</v>
      </c>
      <c r="R592" s="11"/>
      <c r="V592" s="18" t="e">
        <f aca="false">IF(ISNUMBER(A592),A592,NA())</f>
        <v>#N/A</v>
      </c>
      <c r="W592" s="19"/>
      <c r="X592" s="19" t="n">
        <f aca="false">IF(R592&lt;-180,R592+360,IF(180&lt;R592,R592-360,R592))</f>
        <v>0</v>
      </c>
      <c r="Y592" s="19" t="e">
        <f aca="false">20*LOG10(D592)</f>
        <v>#VALUE!</v>
      </c>
      <c r="Z592" s="19" t="n">
        <f aca="false">E592</f>
        <v>0</v>
      </c>
      <c r="AA592" s="19" t="e">
        <f aca="false">Y592-W592</f>
        <v>#VALUE!</v>
      </c>
      <c r="AB592" s="20" t="e">
        <f aca="false">DEGREES(IMARGUMENT(Q592))</f>
        <v>#VALUE!</v>
      </c>
      <c r="AC592" s="20" t="e">
        <f aca="false">20*LOG10(IMABS(P592))</f>
        <v>#VALUE!</v>
      </c>
      <c r="AD592" s="20" t="e">
        <f aca="false">DEGREES(IMARGUMENT(P592))</f>
        <v>#VALUE!</v>
      </c>
    </row>
    <row r="593" customFormat="false" ht="14.25" hidden="false" customHeight="true" outlineLevel="0" collapsed="false">
      <c r="A593" s="10"/>
      <c r="B593" s="10"/>
      <c r="C593" s="10"/>
      <c r="D593" s="10"/>
      <c r="E593" s="10"/>
      <c r="F593" s="10"/>
      <c r="G593" s="10"/>
      <c r="J593" s="11" t="n">
        <f aca="false">10^(W593/20)</f>
        <v>1</v>
      </c>
      <c r="K593" s="11" t="str">
        <f aca="false">COMPLEX(J593*COS(X593*PI()/180),J593*SIN(X593*PI()/180))</f>
        <v>1</v>
      </c>
      <c r="L593" s="11" t="e">
        <f aca="false">10^(Y593/20)</f>
        <v>#VALUE!</v>
      </c>
      <c r="M593" s="11" t="e">
        <f aca="false">COMPLEX(L593*COS(Z593*PI()/180),L593*SIN(Z593*PI()/180))</f>
        <v>#VALUE!</v>
      </c>
      <c r="N593" s="11" t="e">
        <f aca="false">IMSUB(1,M593)</f>
        <v>#VALUE!</v>
      </c>
      <c r="O593" s="11" t="e">
        <f aca="false">IMPRODUCT(K593,N593)</f>
        <v>#VALUE!</v>
      </c>
      <c r="P593" s="11" t="e">
        <f aca="false">IMDIV(M593,O593)</f>
        <v>#VALUE!</v>
      </c>
      <c r="Q593" s="11" t="e">
        <f aca="false">IMDIV(M593,K593)</f>
        <v>#VALUE!</v>
      </c>
      <c r="R593" s="11"/>
      <c r="V593" s="18" t="e">
        <f aca="false">IF(ISNUMBER(A593),A593,NA())</f>
        <v>#N/A</v>
      </c>
      <c r="W593" s="19"/>
      <c r="X593" s="19" t="n">
        <f aca="false">IF(R593&lt;-180,R593+360,IF(180&lt;R593,R593-360,R593))</f>
        <v>0</v>
      </c>
      <c r="Y593" s="19" t="e">
        <f aca="false">20*LOG10(D593)</f>
        <v>#VALUE!</v>
      </c>
      <c r="Z593" s="19" t="n">
        <f aca="false">E593</f>
        <v>0</v>
      </c>
      <c r="AA593" s="19" t="e">
        <f aca="false">Y593-W593</f>
        <v>#VALUE!</v>
      </c>
      <c r="AB593" s="20" t="e">
        <f aca="false">DEGREES(IMARGUMENT(Q593))</f>
        <v>#VALUE!</v>
      </c>
      <c r="AC593" s="20" t="e">
        <f aca="false">20*LOG10(IMABS(P593))</f>
        <v>#VALUE!</v>
      </c>
      <c r="AD593" s="20" t="e">
        <f aca="false">DEGREES(IMARGUMENT(P593))</f>
        <v>#VALUE!</v>
      </c>
    </row>
    <row r="594" customFormat="false" ht="14.25" hidden="false" customHeight="true" outlineLevel="0" collapsed="false">
      <c r="A594" s="10"/>
      <c r="B594" s="10"/>
      <c r="C594" s="10"/>
      <c r="D594" s="10"/>
      <c r="E594" s="10"/>
      <c r="F594" s="10"/>
      <c r="G594" s="10"/>
      <c r="J594" s="11" t="n">
        <f aca="false">10^(W594/20)</f>
        <v>1</v>
      </c>
      <c r="K594" s="11" t="str">
        <f aca="false">COMPLEX(J594*COS(X594*PI()/180),J594*SIN(X594*PI()/180))</f>
        <v>1</v>
      </c>
      <c r="L594" s="11" t="e">
        <f aca="false">10^(Y594/20)</f>
        <v>#VALUE!</v>
      </c>
      <c r="M594" s="11" t="e">
        <f aca="false">COMPLEX(L594*COS(Z594*PI()/180),L594*SIN(Z594*PI()/180))</f>
        <v>#VALUE!</v>
      </c>
      <c r="N594" s="11" t="e">
        <f aca="false">IMSUB(1,M594)</f>
        <v>#VALUE!</v>
      </c>
      <c r="O594" s="11" t="e">
        <f aca="false">IMPRODUCT(K594,N594)</f>
        <v>#VALUE!</v>
      </c>
      <c r="P594" s="11" t="e">
        <f aca="false">IMDIV(M594,O594)</f>
        <v>#VALUE!</v>
      </c>
      <c r="Q594" s="11" t="e">
        <f aca="false">IMDIV(M594,K594)</f>
        <v>#VALUE!</v>
      </c>
      <c r="R594" s="11"/>
      <c r="V594" s="18" t="e">
        <f aca="false">IF(ISNUMBER(A594),A594,NA())</f>
        <v>#N/A</v>
      </c>
      <c r="W594" s="19"/>
      <c r="X594" s="19" t="n">
        <f aca="false">IF(R594&lt;-180,R594+360,IF(180&lt;R594,R594-360,R594))</f>
        <v>0</v>
      </c>
      <c r="Y594" s="19" t="e">
        <f aca="false">20*LOG10(D594)</f>
        <v>#VALUE!</v>
      </c>
      <c r="Z594" s="19" t="n">
        <f aca="false">E594</f>
        <v>0</v>
      </c>
      <c r="AA594" s="19" t="e">
        <f aca="false">Y594-W594</f>
        <v>#VALUE!</v>
      </c>
      <c r="AB594" s="20" t="e">
        <f aca="false">DEGREES(IMARGUMENT(Q594))</f>
        <v>#VALUE!</v>
      </c>
      <c r="AC594" s="20" t="e">
        <f aca="false">20*LOG10(IMABS(P594))</f>
        <v>#VALUE!</v>
      </c>
      <c r="AD594" s="20" t="e">
        <f aca="false">DEGREES(IMARGUMENT(P594))</f>
        <v>#VALUE!</v>
      </c>
    </row>
    <row r="595" customFormat="false" ht="14.25" hidden="false" customHeight="true" outlineLevel="0" collapsed="false">
      <c r="A595" s="10"/>
      <c r="B595" s="10"/>
      <c r="C595" s="10"/>
      <c r="D595" s="10"/>
      <c r="E595" s="10"/>
      <c r="F595" s="10"/>
      <c r="G595" s="10"/>
      <c r="J595" s="11" t="n">
        <f aca="false">10^(W595/20)</f>
        <v>1</v>
      </c>
      <c r="K595" s="11" t="str">
        <f aca="false">COMPLEX(J595*COS(X595*PI()/180),J595*SIN(X595*PI()/180))</f>
        <v>1</v>
      </c>
      <c r="L595" s="11" t="e">
        <f aca="false">10^(Y595/20)</f>
        <v>#VALUE!</v>
      </c>
      <c r="M595" s="11" t="e">
        <f aca="false">COMPLEX(L595*COS(Z595*PI()/180),L595*SIN(Z595*PI()/180))</f>
        <v>#VALUE!</v>
      </c>
      <c r="N595" s="11" t="e">
        <f aca="false">IMSUB(1,M595)</f>
        <v>#VALUE!</v>
      </c>
      <c r="O595" s="11" t="e">
        <f aca="false">IMPRODUCT(K595,N595)</f>
        <v>#VALUE!</v>
      </c>
      <c r="P595" s="11" t="e">
        <f aca="false">IMDIV(M595,O595)</f>
        <v>#VALUE!</v>
      </c>
      <c r="Q595" s="11" t="e">
        <f aca="false">IMDIV(M595,K595)</f>
        <v>#VALUE!</v>
      </c>
      <c r="R595" s="11"/>
      <c r="V595" s="18" t="e">
        <f aca="false">IF(ISNUMBER(A595),A595,NA())</f>
        <v>#N/A</v>
      </c>
      <c r="W595" s="19"/>
      <c r="X595" s="19" t="n">
        <f aca="false">IF(R595&lt;-180,R595+360,IF(180&lt;R595,R595-360,R595))</f>
        <v>0</v>
      </c>
      <c r="Y595" s="19" t="e">
        <f aca="false">20*LOG10(D595)</f>
        <v>#VALUE!</v>
      </c>
      <c r="Z595" s="19" t="n">
        <f aca="false">E595</f>
        <v>0</v>
      </c>
      <c r="AA595" s="19" t="e">
        <f aca="false">Y595-W595</f>
        <v>#VALUE!</v>
      </c>
      <c r="AB595" s="20" t="e">
        <f aca="false">DEGREES(IMARGUMENT(Q595))</f>
        <v>#VALUE!</v>
      </c>
      <c r="AC595" s="20" t="e">
        <f aca="false">20*LOG10(IMABS(P595))</f>
        <v>#VALUE!</v>
      </c>
      <c r="AD595" s="20" t="e">
        <f aca="false">DEGREES(IMARGUMENT(P595))</f>
        <v>#VALUE!</v>
      </c>
    </row>
    <row r="596" customFormat="false" ht="14.25" hidden="false" customHeight="true" outlineLevel="0" collapsed="false">
      <c r="A596" s="10"/>
      <c r="B596" s="10"/>
      <c r="C596" s="10"/>
      <c r="D596" s="10"/>
      <c r="E596" s="10"/>
      <c r="F596" s="10"/>
      <c r="G596" s="10"/>
      <c r="J596" s="11" t="n">
        <f aca="false">10^(W596/20)</f>
        <v>1</v>
      </c>
      <c r="K596" s="11" t="str">
        <f aca="false">COMPLEX(J596*COS(X596*PI()/180),J596*SIN(X596*PI()/180))</f>
        <v>1</v>
      </c>
      <c r="L596" s="11" t="e">
        <f aca="false">10^(Y596/20)</f>
        <v>#VALUE!</v>
      </c>
      <c r="M596" s="11" t="e">
        <f aca="false">COMPLEX(L596*COS(Z596*PI()/180),L596*SIN(Z596*PI()/180))</f>
        <v>#VALUE!</v>
      </c>
      <c r="N596" s="11" t="e">
        <f aca="false">IMSUB(1,M596)</f>
        <v>#VALUE!</v>
      </c>
      <c r="O596" s="11" t="e">
        <f aca="false">IMPRODUCT(K596,N596)</f>
        <v>#VALUE!</v>
      </c>
      <c r="P596" s="11" t="e">
        <f aca="false">IMDIV(M596,O596)</f>
        <v>#VALUE!</v>
      </c>
      <c r="Q596" s="11" t="e">
        <f aca="false">IMDIV(M596,K596)</f>
        <v>#VALUE!</v>
      </c>
      <c r="R596" s="11"/>
      <c r="V596" s="18" t="e">
        <f aca="false">IF(ISNUMBER(A596),A596,NA())</f>
        <v>#N/A</v>
      </c>
      <c r="W596" s="19"/>
      <c r="X596" s="19" t="n">
        <f aca="false">IF(R596&lt;-180,R596+360,IF(180&lt;R596,R596-360,R596))</f>
        <v>0</v>
      </c>
      <c r="Y596" s="19" t="e">
        <f aca="false">20*LOG10(D596)</f>
        <v>#VALUE!</v>
      </c>
      <c r="Z596" s="19" t="n">
        <f aca="false">E596</f>
        <v>0</v>
      </c>
      <c r="AA596" s="19" t="e">
        <f aca="false">Y596-W596</f>
        <v>#VALUE!</v>
      </c>
      <c r="AB596" s="20" t="e">
        <f aca="false">DEGREES(IMARGUMENT(Q596))</f>
        <v>#VALUE!</v>
      </c>
      <c r="AC596" s="20" t="e">
        <f aca="false">20*LOG10(IMABS(P596))</f>
        <v>#VALUE!</v>
      </c>
      <c r="AD596" s="20" t="e">
        <f aca="false">DEGREES(IMARGUMENT(P596))</f>
        <v>#VALUE!</v>
      </c>
    </row>
    <row r="597" customFormat="false" ht="14.25" hidden="false" customHeight="true" outlineLevel="0" collapsed="false">
      <c r="A597" s="10"/>
      <c r="B597" s="10"/>
      <c r="C597" s="10"/>
      <c r="D597" s="10"/>
      <c r="E597" s="10"/>
      <c r="F597" s="10"/>
      <c r="G597" s="10"/>
      <c r="J597" s="11" t="n">
        <f aca="false">10^(W597/20)</f>
        <v>1</v>
      </c>
      <c r="K597" s="11" t="str">
        <f aca="false">COMPLEX(J597*COS(X597*PI()/180),J597*SIN(X597*PI()/180))</f>
        <v>1</v>
      </c>
      <c r="L597" s="11" t="e">
        <f aca="false">10^(Y597/20)</f>
        <v>#VALUE!</v>
      </c>
      <c r="M597" s="11" t="e">
        <f aca="false">COMPLEX(L597*COS(Z597*PI()/180),L597*SIN(Z597*PI()/180))</f>
        <v>#VALUE!</v>
      </c>
      <c r="N597" s="11" t="e">
        <f aca="false">IMSUB(1,M597)</f>
        <v>#VALUE!</v>
      </c>
      <c r="O597" s="11" t="e">
        <f aca="false">IMPRODUCT(K597,N597)</f>
        <v>#VALUE!</v>
      </c>
      <c r="P597" s="11" t="e">
        <f aca="false">IMDIV(M597,O597)</f>
        <v>#VALUE!</v>
      </c>
      <c r="Q597" s="11" t="e">
        <f aca="false">IMDIV(M597,K597)</f>
        <v>#VALUE!</v>
      </c>
      <c r="R597" s="11"/>
      <c r="V597" s="18" t="e">
        <f aca="false">IF(ISNUMBER(A597),A597,NA())</f>
        <v>#N/A</v>
      </c>
      <c r="W597" s="19"/>
      <c r="X597" s="19" t="n">
        <f aca="false">IF(R597&lt;-180,R597+360,IF(180&lt;R597,R597-360,R597))</f>
        <v>0</v>
      </c>
      <c r="Y597" s="19" t="e">
        <f aca="false">20*LOG10(D597)</f>
        <v>#VALUE!</v>
      </c>
      <c r="Z597" s="19" t="n">
        <f aca="false">E597</f>
        <v>0</v>
      </c>
      <c r="AA597" s="19" t="e">
        <f aca="false">Y597-W597</f>
        <v>#VALUE!</v>
      </c>
      <c r="AB597" s="20" t="e">
        <f aca="false">DEGREES(IMARGUMENT(Q597))</f>
        <v>#VALUE!</v>
      </c>
      <c r="AC597" s="20" t="e">
        <f aca="false">20*LOG10(IMABS(P597))</f>
        <v>#VALUE!</v>
      </c>
      <c r="AD597" s="20" t="e">
        <f aca="false">DEGREES(IMARGUMENT(P597))</f>
        <v>#VALUE!</v>
      </c>
    </row>
    <row r="598" customFormat="false" ht="14.25" hidden="false" customHeight="true" outlineLevel="0" collapsed="false">
      <c r="A598" s="10"/>
      <c r="B598" s="10"/>
      <c r="C598" s="10"/>
      <c r="D598" s="10"/>
      <c r="E598" s="10"/>
      <c r="F598" s="10"/>
      <c r="G598" s="10"/>
      <c r="J598" s="11" t="n">
        <f aca="false">10^(W598/20)</f>
        <v>1</v>
      </c>
      <c r="K598" s="11" t="str">
        <f aca="false">COMPLEX(J598*COS(X598*PI()/180),J598*SIN(X598*PI()/180))</f>
        <v>1</v>
      </c>
      <c r="L598" s="11" t="e">
        <f aca="false">10^(Y598/20)</f>
        <v>#VALUE!</v>
      </c>
      <c r="M598" s="11" t="e">
        <f aca="false">COMPLEX(L598*COS(Z598*PI()/180),L598*SIN(Z598*PI()/180))</f>
        <v>#VALUE!</v>
      </c>
      <c r="N598" s="11" t="e">
        <f aca="false">IMSUB(1,M598)</f>
        <v>#VALUE!</v>
      </c>
      <c r="O598" s="11" t="e">
        <f aca="false">IMPRODUCT(K598,N598)</f>
        <v>#VALUE!</v>
      </c>
      <c r="P598" s="11" t="e">
        <f aca="false">IMDIV(M598,O598)</f>
        <v>#VALUE!</v>
      </c>
      <c r="Q598" s="11" t="e">
        <f aca="false">IMDIV(M598,K598)</f>
        <v>#VALUE!</v>
      </c>
      <c r="R598" s="11"/>
      <c r="V598" s="18" t="e">
        <f aca="false">IF(ISNUMBER(A598),A598,NA())</f>
        <v>#N/A</v>
      </c>
      <c r="W598" s="19"/>
      <c r="X598" s="19" t="n">
        <f aca="false">IF(R598&lt;-180,R598+360,IF(180&lt;R598,R598-360,R598))</f>
        <v>0</v>
      </c>
      <c r="Y598" s="19" t="e">
        <f aca="false">20*LOG10(D598)</f>
        <v>#VALUE!</v>
      </c>
      <c r="Z598" s="19" t="n">
        <f aca="false">E598</f>
        <v>0</v>
      </c>
      <c r="AA598" s="19" t="e">
        <f aca="false">Y598-W598</f>
        <v>#VALUE!</v>
      </c>
      <c r="AB598" s="20" t="e">
        <f aca="false">DEGREES(IMARGUMENT(Q598))</f>
        <v>#VALUE!</v>
      </c>
      <c r="AC598" s="20" t="e">
        <f aca="false">20*LOG10(IMABS(P598))</f>
        <v>#VALUE!</v>
      </c>
      <c r="AD598" s="20" t="e">
        <f aca="false">DEGREES(IMARGUMENT(P598))</f>
        <v>#VALUE!</v>
      </c>
    </row>
    <row r="599" customFormat="false" ht="14.25" hidden="false" customHeight="true" outlineLevel="0" collapsed="false">
      <c r="A599" s="10"/>
      <c r="B599" s="10"/>
      <c r="C599" s="10"/>
      <c r="D599" s="10"/>
      <c r="E599" s="10"/>
      <c r="F599" s="10"/>
      <c r="G599" s="10"/>
      <c r="J599" s="11" t="n">
        <f aca="false">10^(W599/20)</f>
        <v>1</v>
      </c>
      <c r="K599" s="11" t="str">
        <f aca="false">COMPLEX(J599*COS(X599*PI()/180),J599*SIN(X599*PI()/180))</f>
        <v>1</v>
      </c>
      <c r="L599" s="11" t="e">
        <f aca="false">10^(Y599/20)</f>
        <v>#VALUE!</v>
      </c>
      <c r="M599" s="11" t="e">
        <f aca="false">COMPLEX(L599*COS(Z599*PI()/180),L599*SIN(Z599*PI()/180))</f>
        <v>#VALUE!</v>
      </c>
      <c r="N599" s="11" t="e">
        <f aca="false">IMSUB(1,M599)</f>
        <v>#VALUE!</v>
      </c>
      <c r="O599" s="11" t="e">
        <f aca="false">IMPRODUCT(K599,N599)</f>
        <v>#VALUE!</v>
      </c>
      <c r="P599" s="11" t="e">
        <f aca="false">IMDIV(M599,O599)</f>
        <v>#VALUE!</v>
      </c>
      <c r="Q599" s="11" t="e">
        <f aca="false">IMDIV(M599,K599)</f>
        <v>#VALUE!</v>
      </c>
      <c r="R599" s="11"/>
      <c r="V599" s="18" t="e">
        <f aca="false">IF(ISNUMBER(A599),A599,NA())</f>
        <v>#N/A</v>
      </c>
      <c r="W599" s="19"/>
      <c r="X599" s="19" t="n">
        <f aca="false">IF(R599&lt;-180,R599+360,IF(180&lt;R599,R599-360,R599))</f>
        <v>0</v>
      </c>
      <c r="Y599" s="19" t="e">
        <f aca="false">20*LOG10(D599)</f>
        <v>#VALUE!</v>
      </c>
      <c r="Z599" s="19" t="n">
        <f aca="false">E599</f>
        <v>0</v>
      </c>
      <c r="AA599" s="19" t="e">
        <f aca="false">Y599-W599</f>
        <v>#VALUE!</v>
      </c>
      <c r="AB599" s="20" t="e">
        <f aca="false">DEGREES(IMARGUMENT(Q599))</f>
        <v>#VALUE!</v>
      </c>
      <c r="AC599" s="20" t="e">
        <f aca="false">20*LOG10(IMABS(P599))</f>
        <v>#VALUE!</v>
      </c>
      <c r="AD599" s="20" t="e">
        <f aca="false">DEGREES(IMARGUMENT(P599))</f>
        <v>#VALUE!</v>
      </c>
    </row>
    <row r="600" customFormat="false" ht="14.25" hidden="false" customHeight="true" outlineLevel="0" collapsed="false">
      <c r="A600" s="10"/>
      <c r="B600" s="10"/>
      <c r="C600" s="10"/>
      <c r="D600" s="10"/>
      <c r="E600" s="10"/>
      <c r="F600" s="10"/>
      <c r="G600" s="10"/>
      <c r="J600" s="11" t="n">
        <f aca="false">10^(W600/20)</f>
        <v>1</v>
      </c>
      <c r="K600" s="11" t="str">
        <f aca="false">COMPLEX(J600*COS(X600*PI()/180),J600*SIN(X600*PI()/180))</f>
        <v>1</v>
      </c>
      <c r="L600" s="11" t="e">
        <f aca="false">10^(Y600/20)</f>
        <v>#VALUE!</v>
      </c>
      <c r="M600" s="11" t="e">
        <f aca="false">COMPLEX(L600*COS(Z600*PI()/180),L600*SIN(Z600*PI()/180))</f>
        <v>#VALUE!</v>
      </c>
      <c r="N600" s="11" t="e">
        <f aca="false">IMSUB(1,M600)</f>
        <v>#VALUE!</v>
      </c>
      <c r="O600" s="11" t="e">
        <f aca="false">IMPRODUCT(K600,N600)</f>
        <v>#VALUE!</v>
      </c>
      <c r="P600" s="11" t="e">
        <f aca="false">IMDIV(M600,O600)</f>
        <v>#VALUE!</v>
      </c>
      <c r="Q600" s="11" t="e">
        <f aca="false">IMDIV(M600,K600)</f>
        <v>#VALUE!</v>
      </c>
      <c r="R600" s="11"/>
      <c r="V600" s="18" t="e">
        <f aca="false">IF(ISNUMBER(A600),A600,NA())</f>
        <v>#N/A</v>
      </c>
      <c r="W600" s="19"/>
      <c r="X600" s="19" t="n">
        <f aca="false">IF(R600&lt;-180,R600+360,IF(180&lt;R600,R600-360,R600))</f>
        <v>0</v>
      </c>
      <c r="Y600" s="19" t="e">
        <f aca="false">20*LOG10(D600)</f>
        <v>#VALUE!</v>
      </c>
      <c r="Z600" s="19" t="n">
        <f aca="false">E600</f>
        <v>0</v>
      </c>
      <c r="AA600" s="19" t="e">
        <f aca="false">Y600-W600</f>
        <v>#VALUE!</v>
      </c>
      <c r="AB600" s="20" t="e">
        <f aca="false">DEGREES(IMARGUMENT(Q600))</f>
        <v>#VALUE!</v>
      </c>
      <c r="AC600" s="20" t="e">
        <f aca="false">20*LOG10(IMABS(P600))</f>
        <v>#VALUE!</v>
      </c>
      <c r="AD600" s="20" t="e">
        <f aca="false">DEGREES(IMARGUMENT(P600))</f>
        <v>#VALUE!</v>
      </c>
    </row>
    <row r="601" customFormat="false" ht="14.25" hidden="false" customHeight="true" outlineLevel="0" collapsed="false">
      <c r="A601" s="10"/>
      <c r="B601" s="10"/>
      <c r="C601" s="10"/>
      <c r="D601" s="10"/>
      <c r="E601" s="10"/>
      <c r="F601" s="10"/>
      <c r="G601" s="10"/>
      <c r="J601" s="11" t="n">
        <f aca="false">10^(W601/20)</f>
        <v>1</v>
      </c>
      <c r="K601" s="11" t="str">
        <f aca="false">COMPLEX(J601*COS(X601*PI()/180),J601*SIN(X601*PI()/180))</f>
        <v>1</v>
      </c>
      <c r="L601" s="11" t="e">
        <f aca="false">10^(Y601/20)</f>
        <v>#VALUE!</v>
      </c>
      <c r="M601" s="11" t="e">
        <f aca="false">COMPLEX(L601*COS(Z601*PI()/180),L601*SIN(Z601*PI()/180))</f>
        <v>#VALUE!</v>
      </c>
      <c r="N601" s="11" t="e">
        <f aca="false">IMSUB(1,M601)</f>
        <v>#VALUE!</v>
      </c>
      <c r="O601" s="11" t="e">
        <f aca="false">IMPRODUCT(K601,N601)</f>
        <v>#VALUE!</v>
      </c>
      <c r="P601" s="11" t="e">
        <f aca="false">IMDIV(M601,O601)</f>
        <v>#VALUE!</v>
      </c>
      <c r="Q601" s="11" t="e">
        <f aca="false">IMDIV(M601,K601)</f>
        <v>#VALUE!</v>
      </c>
      <c r="R601" s="11"/>
      <c r="V601" s="18" t="e">
        <f aca="false">IF(ISNUMBER(A601),A601,NA())</f>
        <v>#N/A</v>
      </c>
      <c r="W601" s="19"/>
      <c r="X601" s="19" t="n">
        <f aca="false">IF(R601&lt;-180,R601+360,IF(180&lt;R601,R601-360,R601))</f>
        <v>0</v>
      </c>
      <c r="Y601" s="19" t="e">
        <f aca="false">20*LOG10(D601)</f>
        <v>#VALUE!</v>
      </c>
      <c r="Z601" s="19" t="n">
        <f aca="false">E601</f>
        <v>0</v>
      </c>
      <c r="AA601" s="19" t="e">
        <f aca="false">Y601-W601</f>
        <v>#VALUE!</v>
      </c>
      <c r="AB601" s="20" t="e">
        <f aca="false">DEGREES(IMARGUMENT(Q601))</f>
        <v>#VALUE!</v>
      </c>
      <c r="AC601" s="20" t="e">
        <f aca="false">20*LOG10(IMABS(P601))</f>
        <v>#VALUE!</v>
      </c>
      <c r="AD601" s="20" t="e">
        <f aca="false">DEGREES(IMARGUMENT(P601))</f>
        <v>#VALUE!</v>
      </c>
    </row>
    <row r="602" customFormat="false" ht="14.25" hidden="false" customHeight="true" outlineLevel="0" collapsed="false">
      <c r="A602" s="10"/>
      <c r="B602" s="10"/>
      <c r="C602" s="10"/>
      <c r="D602" s="10"/>
      <c r="E602" s="10"/>
      <c r="F602" s="10"/>
      <c r="G602" s="10"/>
      <c r="J602" s="11" t="n">
        <f aca="false">10^(W602/20)</f>
        <v>1</v>
      </c>
      <c r="K602" s="11" t="str">
        <f aca="false">COMPLEX(J602*COS(X602*PI()/180),J602*SIN(X602*PI()/180))</f>
        <v>1</v>
      </c>
      <c r="L602" s="11" t="e">
        <f aca="false">10^(Y602/20)</f>
        <v>#VALUE!</v>
      </c>
      <c r="M602" s="11" t="e">
        <f aca="false">COMPLEX(L602*COS(Z602*PI()/180),L602*SIN(Z602*PI()/180))</f>
        <v>#VALUE!</v>
      </c>
      <c r="N602" s="11" t="e">
        <f aca="false">IMSUB(1,M602)</f>
        <v>#VALUE!</v>
      </c>
      <c r="O602" s="11" t="e">
        <f aca="false">IMPRODUCT(K602,N602)</f>
        <v>#VALUE!</v>
      </c>
      <c r="P602" s="11" t="e">
        <f aca="false">IMDIV(M602,O602)</f>
        <v>#VALUE!</v>
      </c>
      <c r="Q602" s="11" t="e">
        <f aca="false">IMDIV(M602,K602)</f>
        <v>#VALUE!</v>
      </c>
      <c r="R602" s="11"/>
      <c r="V602" s="18" t="e">
        <f aca="false">IF(ISNUMBER(A602),A602,NA())</f>
        <v>#N/A</v>
      </c>
      <c r="W602" s="19"/>
      <c r="X602" s="19" t="n">
        <f aca="false">IF(R602&lt;-180,R602+360,IF(180&lt;R602,R602-360,R602))</f>
        <v>0</v>
      </c>
      <c r="Y602" s="19" t="e">
        <f aca="false">20*LOG10(D602)</f>
        <v>#VALUE!</v>
      </c>
      <c r="Z602" s="19" t="n">
        <f aca="false">E602</f>
        <v>0</v>
      </c>
      <c r="AA602" s="19" t="e">
        <f aca="false">Y602-W602</f>
        <v>#VALUE!</v>
      </c>
      <c r="AB602" s="20" t="e">
        <f aca="false">DEGREES(IMARGUMENT(Q602))</f>
        <v>#VALUE!</v>
      </c>
      <c r="AC602" s="20" t="e">
        <f aca="false">20*LOG10(IMABS(P602))</f>
        <v>#VALUE!</v>
      </c>
      <c r="AD602" s="20" t="e">
        <f aca="false">DEGREES(IMARGUMENT(P602))</f>
        <v>#VALUE!</v>
      </c>
    </row>
    <row r="603" customFormat="false" ht="14.25" hidden="false" customHeight="true" outlineLevel="0" collapsed="false">
      <c r="A603" s="10"/>
      <c r="B603" s="10"/>
      <c r="C603" s="10"/>
      <c r="D603" s="10"/>
      <c r="E603" s="10"/>
      <c r="F603" s="10"/>
      <c r="G603" s="10"/>
      <c r="J603" s="11" t="n">
        <f aca="false">10^(W603/20)</f>
        <v>1</v>
      </c>
      <c r="K603" s="11" t="str">
        <f aca="false">COMPLEX(J603*COS(X603*PI()/180),J603*SIN(X603*PI()/180))</f>
        <v>1</v>
      </c>
      <c r="L603" s="11" t="e">
        <f aca="false">10^(Y603/20)</f>
        <v>#VALUE!</v>
      </c>
      <c r="M603" s="11" t="e">
        <f aca="false">COMPLEX(L603*COS(Z603*PI()/180),L603*SIN(Z603*PI()/180))</f>
        <v>#VALUE!</v>
      </c>
      <c r="N603" s="11" t="e">
        <f aca="false">IMSUB(1,M603)</f>
        <v>#VALUE!</v>
      </c>
      <c r="O603" s="11" t="e">
        <f aca="false">IMPRODUCT(K603,N603)</f>
        <v>#VALUE!</v>
      </c>
      <c r="P603" s="11" t="e">
        <f aca="false">IMDIV(M603,O603)</f>
        <v>#VALUE!</v>
      </c>
      <c r="Q603" s="11" t="e">
        <f aca="false">IMDIV(M603,K603)</f>
        <v>#VALUE!</v>
      </c>
      <c r="R603" s="11"/>
      <c r="V603" s="18" t="e">
        <f aca="false">IF(ISNUMBER(A603),A603,NA())</f>
        <v>#N/A</v>
      </c>
      <c r="W603" s="19"/>
      <c r="X603" s="19" t="n">
        <f aca="false">IF(R603&lt;-180,R603+360,IF(180&lt;R603,R603-360,R603))</f>
        <v>0</v>
      </c>
      <c r="Y603" s="19" t="e">
        <f aca="false">20*LOG10(D603)</f>
        <v>#VALUE!</v>
      </c>
      <c r="Z603" s="19" t="n">
        <f aca="false">E603</f>
        <v>0</v>
      </c>
      <c r="AA603" s="19" t="e">
        <f aca="false">Y603-W603</f>
        <v>#VALUE!</v>
      </c>
      <c r="AB603" s="20" t="e">
        <f aca="false">DEGREES(IMARGUMENT(Q603))</f>
        <v>#VALUE!</v>
      </c>
      <c r="AC603" s="20" t="e">
        <f aca="false">20*LOG10(IMABS(P603))</f>
        <v>#VALUE!</v>
      </c>
      <c r="AD603" s="20" t="e">
        <f aca="false">DEGREES(IMARGUMENT(P603))</f>
        <v>#VALUE!</v>
      </c>
    </row>
    <row r="604" customFormat="false" ht="14.25" hidden="false" customHeight="true" outlineLevel="0" collapsed="false">
      <c r="A604" s="10"/>
      <c r="B604" s="10"/>
      <c r="C604" s="10"/>
      <c r="D604" s="10"/>
      <c r="E604" s="10"/>
      <c r="F604" s="10"/>
      <c r="G604" s="10"/>
      <c r="J604" s="11" t="n">
        <f aca="false">10^(W604/20)</f>
        <v>1</v>
      </c>
      <c r="K604" s="11" t="str">
        <f aca="false">COMPLEX(J604*COS(X604*PI()/180),J604*SIN(X604*PI()/180))</f>
        <v>1</v>
      </c>
      <c r="L604" s="11" t="e">
        <f aca="false">10^(Y604/20)</f>
        <v>#VALUE!</v>
      </c>
      <c r="M604" s="11" t="e">
        <f aca="false">COMPLEX(L604*COS(Z604*PI()/180),L604*SIN(Z604*PI()/180))</f>
        <v>#VALUE!</v>
      </c>
      <c r="N604" s="11" t="e">
        <f aca="false">IMSUB(1,M604)</f>
        <v>#VALUE!</v>
      </c>
      <c r="O604" s="11" t="e">
        <f aca="false">IMPRODUCT(K604,N604)</f>
        <v>#VALUE!</v>
      </c>
      <c r="P604" s="11" t="e">
        <f aca="false">IMDIV(M604,O604)</f>
        <v>#VALUE!</v>
      </c>
      <c r="Q604" s="11" t="e">
        <f aca="false">IMDIV(M604,K604)</f>
        <v>#VALUE!</v>
      </c>
      <c r="R604" s="11"/>
      <c r="V604" s="18" t="e">
        <f aca="false">IF(ISNUMBER(A604),A604,NA())</f>
        <v>#N/A</v>
      </c>
      <c r="W604" s="19"/>
      <c r="X604" s="19" t="n">
        <f aca="false">IF(R604&lt;-180,R604+360,IF(180&lt;R604,R604-360,R604))</f>
        <v>0</v>
      </c>
      <c r="Y604" s="19" t="e">
        <f aca="false">20*LOG10(D604)</f>
        <v>#VALUE!</v>
      </c>
      <c r="Z604" s="19" t="n">
        <f aca="false">E604</f>
        <v>0</v>
      </c>
      <c r="AA604" s="19" t="e">
        <f aca="false">Y604-W604</f>
        <v>#VALUE!</v>
      </c>
      <c r="AB604" s="20" t="e">
        <f aca="false">DEGREES(IMARGUMENT(Q604))</f>
        <v>#VALUE!</v>
      </c>
      <c r="AC604" s="20" t="e">
        <f aca="false">20*LOG10(IMABS(P604))</f>
        <v>#VALUE!</v>
      </c>
      <c r="AD604" s="20" t="e">
        <f aca="false">DEGREES(IMARGUMENT(P604))</f>
        <v>#VALUE!</v>
      </c>
    </row>
    <row r="605" customFormat="false" ht="14.25" hidden="false" customHeight="true" outlineLevel="0" collapsed="false">
      <c r="A605" s="10"/>
      <c r="B605" s="10"/>
      <c r="C605" s="10"/>
      <c r="D605" s="10"/>
      <c r="E605" s="10"/>
      <c r="F605" s="10"/>
      <c r="G605" s="10"/>
      <c r="J605" s="11" t="n">
        <f aca="false">10^(W605/20)</f>
        <v>1</v>
      </c>
      <c r="K605" s="11" t="str">
        <f aca="false">COMPLEX(J605*COS(X605*PI()/180),J605*SIN(X605*PI()/180))</f>
        <v>1</v>
      </c>
      <c r="L605" s="11" t="e">
        <f aca="false">10^(Y605/20)</f>
        <v>#VALUE!</v>
      </c>
      <c r="M605" s="11" t="e">
        <f aca="false">COMPLEX(L605*COS(Z605*PI()/180),L605*SIN(Z605*PI()/180))</f>
        <v>#VALUE!</v>
      </c>
      <c r="N605" s="11" t="e">
        <f aca="false">IMSUB(1,M605)</f>
        <v>#VALUE!</v>
      </c>
      <c r="O605" s="11" t="e">
        <f aca="false">IMPRODUCT(K605,N605)</f>
        <v>#VALUE!</v>
      </c>
      <c r="P605" s="11" t="e">
        <f aca="false">IMDIV(M605,O605)</f>
        <v>#VALUE!</v>
      </c>
      <c r="Q605" s="11" t="e">
        <f aca="false">IMDIV(M605,K605)</f>
        <v>#VALUE!</v>
      </c>
      <c r="R605" s="11"/>
      <c r="V605" s="18" t="e">
        <f aca="false">IF(ISNUMBER(A605),A605,NA())</f>
        <v>#N/A</v>
      </c>
      <c r="W605" s="19"/>
      <c r="X605" s="19" t="n">
        <f aca="false">IF(R605&lt;-180,R605+360,IF(180&lt;R605,R605-360,R605))</f>
        <v>0</v>
      </c>
      <c r="Y605" s="19" t="e">
        <f aca="false">20*LOG10(D605)</f>
        <v>#VALUE!</v>
      </c>
      <c r="Z605" s="19" t="n">
        <f aca="false">E605</f>
        <v>0</v>
      </c>
      <c r="AA605" s="19" t="e">
        <f aca="false">Y605-W605</f>
        <v>#VALUE!</v>
      </c>
      <c r="AB605" s="20" t="e">
        <f aca="false">DEGREES(IMARGUMENT(Q605))</f>
        <v>#VALUE!</v>
      </c>
      <c r="AC605" s="20" t="e">
        <f aca="false">20*LOG10(IMABS(P605))</f>
        <v>#VALUE!</v>
      </c>
      <c r="AD605" s="20" t="e">
        <f aca="false">DEGREES(IMARGUMENT(P605))</f>
        <v>#VALUE!</v>
      </c>
    </row>
    <row r="606" customFormat="false" ht="14.25" hidden="false" customHeight="true" outlineLevel="0" collapsed="false">
      <c r="A606" s="10"/>
      <c r="B606" s="10"/>
      <c r="C606" s="10"/>
      <c r="D606" s="10"/>
      <c r="E606" s="10"/>
      <c r="F606" s="10"/>
      <c r="G606" s="10"/>
      <c r="J606" s="11" t="n">
        <f aca="false">10^(W606/20)</f>
        <v>1</v>
      </c>
      <c r="K606" s="11" t="str">
        <f aca="false">COMPLEX(J606*COS(X606*PI()/180),J606*SIN(X606*PI()/180))</f>
        <v>1</v>
      </c>
      <c r="L606" s="11" t="e">
        <f aca="false">10^(Y606/20)</f>
        <v>#VALUE!</v>
      </c>
      <c r="M606" s="11" t="e">
        <f aca="false">COMPLEX(L606*COS(Z606*PI()/180),L606*SIN(Z606*PI()/180))</f>
        <v>#VALUE!</v>
      </c>
      <c r="N606" s="11" t="e">
        <f aca="false">IMSUB(1,M606)</f>
        <v>#VALUE!</v>
      </c>
      <c r="O606" s="11" t="e">
        <f aca="false">IMPRODUCT(K606,N606)</f>
        <v>#VALUE!</v>
      </c>
      <c r="P606" s="11" t="e">
        <f aca="false">IMDIV(M606,O606)</f>
        <v>#VALUE!</v>
      </c>
      <c r="Q606" s="11" t="e">
        <f aca="false">IMDIV(M606,K606)</f>
        <v>#VALUE!</v>
      </c>
      <c r="R606" s="11"/>
      <c r="V606" s="18" t="e">
        <f aca="false">IF(ISNUMBER(A606),A606,NA())</f>
        <v>#N/A</v>
      </c>
      <c r="W606" s="19"/>
      <c r="X606" s="19" t="n">
        <f aca="false">IF(R606&lt;-180,R606+360,IF(180&lt;R606,R606-360,R606))</f>
        <v>0</v>
      </c>
      <c r="Y606" s="19" t="e">
        <f aca="false">20*LOG10(D606)</f>
        <v>#VALUE!</v>
      </c>
      <c r="Z606" s="19" t="n">
        <f aca="false">E606</f>
        <v>0</v>
      </c>
      <c r="AA606" s="19" t="e">
        <f aca="false">Y606-W606</f>
        <v>#VALUE!</v>
      </c>
      <c r="AB606" s="20" t="e">
        <f aca="false">DEGREES(IMARGUMENT(Q606))</f>
        <v>#VALUE!</v>
      </c>
      <c r="AC606" s="20" t="e">
        <f aca="false">20*LOG10(IMABS(P606))</f>
        <v>#VALUE!</v>
      </c>
      <c r="AD606" s="20" t="e">
        <f aca="false">DEGREES(IMARGUMENT(P606))</f>
        <v>#VALUE!</v>
      </c>
    </row>
    <row r="607" customFormat="false" ht="14.25" hidden="false" customHeight="true" outlineLevel="0" collapsed="false">
      <c r="A607" s="10"/>
      <c r="B607" s="10"/>
      <c r="C607" s="10"/>
      <c r="D607" s="10"/>
      <c r="E607" s="10"/>
      <c r="F607" s="10"/>
      <c r="G607" s="10"/>
      <c r="J607" s="11" t="n">
        <f aca="false">10^(W607/20)</f>
        <v>1</v>
      </c>
      <c r="K607" s="11" t="str">
        <f aca="false">COMPLEX(J607*COS(X607*PI()/180),J607*SIN(X607*PI()/180))</f>
        <v>1</v>
      </c>
      <c r="L607" s="11" t="e">
        <f aca="false">10^(Y607/20)</f>
        <v>#VALUE!</v>
      </c>
      <c r="M607" s="11" t="e">
        <f aca="false">COMPLEX(L607*COS(Z607*PI()/180),L607*SIN(Z607*PI()/180))</f>
        <v>#VALUE!</v>
      </c>
      <c r="N607" s="11" t="e">
        <f aca="false">IMSUB(1,M607)</f>
        <v>#VALUE!</v>
      </c>
      <c r="O607" s="11" t="e">
        <f aca="false">IMPRODUCT(K607,N607)</f>
        <v>#VALUE!</v>
      </c>
      <c r="P607" s="11" t="e">
        <f aca="false">IMDIV(M607,O607)</f>
        <v>#VALUE!</v>
      </c>
      <c r="Q607" s="11" t="e">
        <f aca="false">IMDIV(M607,K607)</f>
        <v>#VALUE!</v>
      </c>
      <c r="R607" s="11"/>
      <c r="V607" s="18" t="e">
        <f aca="false">IF(ISNUMBER(A607),A607,NA())</f>
        <v>#N/A</v>
      </c>
      <c r="W607" s="19"/>
      <c r="X607" s="19" t="n">
        <f aca="false">IF(R607&lt;-180,R607+360,IF(180&lt;R607,R607-360,R607))</f>
        <v>0</v>
      </c>
      <c r="Y607" s="19" t="e">
        <f aca="false">20*LOG10(D607)</f>
        <v>#VALUE!</v>
      </c>
      <c r="Z607" s="19" t="n">
        <f aca="false">E607</f>
        <v>0</v>
      </c>
      <c r="AA607" s="19" t="e">
        <f aca="false">Y607-W607</f>
        <v>#VALUE!</v>
      </c>
      <c r="AB607" s="20" t="e">
        <f aca="false">DEGREES(IMARGUMENT(Q607))</f>
        <v>#VALUE!</v>
      </c>
      <c r="AC607" s="20" t="e">
        <f aca="false">20*LOG10(IMABS(P607))</f>
        <v>#VALUE!</v>
      </c>
      <c r="AD607" s="20" t="e">
        <f aca="false">DEGREES(IMARGUMENT(P607))</f>
        <v>#VALUE!</v>
      </c>
    </row>
    <row r="608" customFormat="false" ht="14.25" hidden="false" customHeight="true" outlineLevel="0" collapsed="false">
      <c r="A608" s="10"/>
      <c r="B608" s="10"/>
      <c r="C608" s="10"/>
      <c r="D608" s="10"/>
      <c r="E608" s="10"/>
      <c r="F608" s="10"/>
      <c r="G608" s="10"/>
      <c r="J608" s="11" t="n">
        <f aca="false">10^(W608/20)</f>
        <v>1</v>
      </c>
      <c r="K608" s="11" t="str">
        <f aca="false">COMPLEX(J608*COS(X608*PI()/180),J608*SIN(X608*PI()/180))</f>
        <v>1</v>
      </c>
      <c r="L608" s="11" t="e">
        <f aca="false">10^(Y608/20)</f>
        <v>#VALUE!</v>
      </c>
      <c r="M608" s="11" t="e">
        <f aca="false">COMPLEX(L608*COS(Z608*PI()/180),L608*SIN(Z608*PI()/180))</f>
        <v>#VALUE!</v>
      </c>
      <c r="N608" s="11" t="e">
        <f aca="false">IMSUB(1,M608)</f>
        <v>#VALUE!</v>
      </c>
      <c r="O608" s="11" t="e">
        <f aca="false">IMPRODUCT(K608,N608)</f>
        <v>#VALUE!</v>
      </c>
      <c r="P608" s="11" t="e">
        <f aca="false">IMDIV(M608,O608)</f>
        <v>#VALUE!</v>
      </c>
      <c r="Q608" s="11" t="e">
        <f aca="false">IMDIV(M608,K608)</f>
        <v>#VALUE!</v>
      </c>
      <c r="R608" s="11"/>
      <c r="V608" s="18" t="e">
        <f aca="false">IF(ISNUMBER(A608),A608,NA())</f>
        <v>#N/A</v>
      </c>
      <c r="W608" s="19"/>
      <c r="X608" s="19" t="n">
        <f aca="false">IF(R608&lt;-180,R608+360,IF(180&lt;R608,R608-360,R608))</f>
        <v>0</v>
      </c>
      <c r="Y608" s="19" t="e">
        <f aca="false">20*LOG10(D608)</f>
        <v>#VALUE!</v>
      </c>
      <c r="Z608" s="19" t="n">
        <f aca="false">E608</f>
        <v>0</v>
      </c>
      <c r="AA608" s="19" t="e">
        <f aca="false">Y608-W608</f>
        <v>#VALUE!</v>
      </c>
      <c r="AB608" s="20" t="e">
        <f aca="false">DEGREES(IMARGUMENT(Q608))</f>
        <v>#VALUE!</v>
      </c>
      <c r="AC608" s="20" t="e">
        <f aca="false">20*LOG10(IMABS(P608))</f>
        <v>#VALUE!</v>
      </c>
      <c r="AD608" s="20" t="e">
        <f aca="false">DEGREES(IMARGUMENT(P608))</f>
        <v>#VALUE!</v>
      </c>
    </row>
    <row r="609" customFormat="false" ht="14.25" hidden="false" customHeight="true" outlineLevel="0" collapsed="false">
      <c r="A609" s="10"/>
      <c r="B609" s="10"/>
      <c r="C609" s="10"/>
      <c r="D609" s="10"/>
      <c r="E609" s="10"/>
      <c r="F609" s="10"/>
      <c r="G609" s="10"/>
      <c r="J609" s="11" t="n">
        <f aca="false">10^(W609/20)</f>
        <v>1</v>
      </c>
      <c r="K609" s="11" t="str">
        <f aca="false">COMPLEX(J609*COS(X609*PI()/180),J609*SIN(X609*PI()/180))</f>
        <v>1</v>
      </c>
      <c r="L609" s="11" t="e">
        <f aca="false">10^(Y609/20)</f>
        <v>#VALUE!</v>
      </c>
      <c r="M609" s="11" t="e">
        <f aca="false">COMPLEX(L609*COS(Z609*PI()/180),L609*SIN(Z609*PI()/180))</f>
        <v>#VALUE!</v>
      </c>
      <c r="N609" s="11" t="e">
        <f aca="false">IMSUB(1,M609)</f>
        <v>#VALUE!</v>
      </c>
      <c r="O609" s="11" t="e">
        <f aca="false">IMPRODUCT(K609,N609)</f>
        <v>#VALUE!</v>
      </c>
      <c r="P609" s="11" t="e">
        <f aca="false">IMDIV(M609,O609)</f>
        <v>#VALUE!</v>
      </c>
      <c r="Q609" s="11" t="e">
        <f aca="false">IMDIV(M609,K609)</f>
        <v>#VALUE!</v>
      </c>
      <c r="R609" s="11"/>
      <c r="V609" s="18" t="e">
        <f aca="false">IF(ISNUMBER(A609),A609,NA())</f>
        <v>#N/A</v>
      </c>
      <c r="W609" s="19"/>
      <c r="X609" s="19" t="n">
        <f aca="false">IF(R609&lt;-180,R609+360,IF(180&lt;R609,R609-360,R609))</f>
        <v>0</v>
      </c>
      <c r="Y609" s="19" t="e">
        <f aca="false">20*LOG10(D609)</f>
        <v>#VALUE!</v>
      </c>
      <c r="Z609" s="19" t="n">
        <f aca="false">E609</f>
        <v>0</v>
      </c>
      <c r="AA609" s="19" t="e">
        <f aca="false">Y609-W609</f>
        <v>#VALUE!</v>
      </c>
      <c r="AB609" s="20" t="e">
        <f aca="false">DEGREES(IMARGUMENT(Q609))</f>
        <v>#VALUE!</v>
      </c>
      <c r="AC609" s="20" t="e">
        <f aca="false">20*LOG10(IMABS(P609))</f>
        <v>#VALUE!</v>
      </c>
      <c r="AD609" s="20" t="e">
        <f aca="false">DEGREES(IMARGUMENT(P609))</f>
        <v>#VALUE!</v>
      </c>
    </row>
    <row r="610" customFormat="false" ht="14.25" hidden="false" customHeight="true" outlineLevel="0" collapsed="false">
      <c r="A610" s="10"/>
      <c r="B610" s="10"/>
      <c r="C610" s="10"/>
      <c r="D610" s="10"/>
      <c r="E610" s="10"/>
      <c r="F610" s="10"/>
      <c r="G610" s="10"/>
      <c r="J610" s="11" t="n">
        <f aca="false">10^(W610/20)</f>
        <v>1</v>
      </c>
      <c r="K610" s="11" t="str">
        <f aca="false">COMPLEX(J610*COS(X610*PI()/180),J610*SIN(X610*PI()/180))</f>
        <v>1</v>
      </c>
      <c r="L610" s="11" t="e">
        <f aca="false">10^(Y610/20)</f>
        <v>#VALUE!</v>
      </c>
      <c r="M610" s="11" t="e">
        <f aca="false">COMPLEX(L610*COS(Z610*PI()/180),L610*SIN(Z610*PI()/180))</f>
        <v>#VALUE!</v>
      </c>
      <c r="N610" s="11" t="e">
        <f aca="false">IMSUB(1,M610)</f>
        <v>#VALUE!</v>
      </c>
      <c r="O610" s="11" t="e">
        <f aca="false">IMPRODUCT(K610,N610)</f>
        <v>#VALUE!</v>
      </c>
      <c r="P610" s="11" t="e">
        <f aca="false">IMDIV(M610,O610)</f>
        <v>#VALUE!</v>
      </c>
      <c r="Q610" s="11" t="e">
        <f aca="false">IMDIV(M610,K610)</f>
        <v>#VALUE!</v>
      </c>
      <c r="R610" s="11"/>
      <c r="V610" s="18" t="e">
        <f aca="false">IF(ISNUMBER(A610),A610,NA())</f>
        <v>#N/A</v>
      </c>
      <c r="W610" s="19"/>
      <c r="X610" s="19" t="n">
        <f aca="false">IF(R610&lt;-180,R610+360,IF(180&lt;R610,R610-360,R610))</f>
        <v>0</v>
      </c>
      <c r="Y610" s="19" t="e">
        <f aca="false">20*LOG10(D610)</f>
        <v>#VALUE!</v>
      </c>
      <c r="Z610" s="19" t="n">
        <f aca="false">E610</f>
        <v>0</v>
      </c>
      <c r="AA610" s="19" t="e">
        <f aca="false">Y610-W610</f>
        <v>#VALUE!</v>
      </c>
      <c r="AB610" s="20" t="e">
        <f aca="false">DEGREES(IMARGUMENT(Q610))</f>
        <v>#VALUE!</v>
      </c>
      <c r="AC610" s="20" t="e">
        <f aca="false">20*LOG10(IMABS(P610))</f>
        <v>#VALUE!</v>
      </c>
      <c r="AD610" s="20" t="e">
        <f aca="false">DEGREES(IMARGUMENT(P610))</f>
        <v>#VALUE!</v>
      </c>
    </row>
    <row r="611" customFormat="false" ht="14.25" hidden="false" customHeight="true" outlineLevel="0" collapsed="false">
      <c r="A611" s="10"/>
      <c r="B611" s="10"/>
      <c r="C611" s="10"/>
      <c r="D611" s="10"/>
      <c r="E611" s="10"/>
      <c r="F611" s="10"/>
      <c r="G611" s="10"/>
      <c r="J611" s="11" t="n">
        <f aca="false">10^(W611/20)</f>
        <v>1</v>
      </c>
      <c r="K611" s="11" t="str">
        <f aca="false">COMPLEX(J611*COS(X611*PI()/180),J611*SIN(X611*PI()/180))</f>
        <v>1</v>
      </c>
      <c r="L611" s="11" t="e">
        <f aca="false">10^(Y611/20)</f>
        <v>#VALUE!</v>
      </c>
      <c r="M611" s="11" t="e">
        <f aca="false">COMPLEX(L611*COS(Z611*PI()/180),L611*SIN(Z611*PI()/180))</f>
        <v>#VALUE!</v>
      </c>
      <c r="N611" s="11" t="e">
        <f aca="false">IMSUB(1,M611)</f>
        <v>#VALUE!</v>
      </c>
      <c r="O611" s="11" t="e">
        <f aca="false">IMPRODUCT(K611,N611)</f>
        <v>#VALUE!</v>
      </c>
      <c r="P611" s="11" t="e">
        <f aca="false">IMDIV(M611,O611)</f>
        <v>#VALUE!</v>
      </c>
      <c r="Q611" s="11" t="e">
        <f aca="false">IMDIV(M611,K611)</f>
        <v>#VALUE!</v>
      </c>
      <c r="R611" s="11"/>
      <c r="V611" s="18" t="e">
        <f aca="false">IF(ISNUMBER(A611),A611,NA())</f>
        <v>#N/A</v>
      </c>
      <c r="W611" s="19"/>
      <c r="X611" s="19" t="n">
        <f aca="false">IF(R611&lt;-180,R611+360,IF(180&lt;R611,R611-360,R611))</f>
        <v>0</v>
      </c>
      <c r="Y611" s="19" t="e">
        <f aca="false">20*LOG10(D611)</f>
        <v>#VALUE!</v>
      </c>
      <c r="Z611" s="19" t="n">
        <f aca="false">E611</f>
        <v>0</v>
      </c>
      <c r="AA611" s="19" t="e">
        <f aca="false">Y611-W611</f>
        <v>#VALUE!</v>
      </c>
      <c r="AB611" s="20" t="e">
        <f aca="false">DEGREES(IMARGUMENT(Q611))</f>
        <v>#VALUE!</v>
      </c>
      <c r="AC611" s="20" t="e">
        <f aca="false">20*LOG10(IMABS(P611))</f>
        <v>#VALUE!</v>
      </c>
      <c r="AD611" s="20" t="e">
        <f aca="false">DEGREES(IMARGUMENT(P611))</f>
        <v>#VALUE!</v>
      </c>
    </row>
    <row r="612" customFormat="false" ht="14.25" hidden="false" customHeight="true" outlineLevel="0" collapsed="false">
      <c r="A612" s="10"/>
      <c r="B612" s="10"/>
      <c r="C612" s="10"/>
      <c r="D612" s="10"/>
      <c r="E612" s="10"/>
      <c r="F612" s="10"/>
      <c r="G612" s="10"/>
      <c r="J612" s="11" t="n">
        <f aca="false">10^(W612/20)</f>
        <v>1</v>
      </c>
      <c r="K612" s="11" t="str">
        <f aca="false">COMPLEX(J612*COS(X612*PI()/180),J612*SIN(X612*PI()/180))</f>
        <v>1</v>
      </c>
      <c r="L612" s="11" t="e">
        <f aca="false">10^(Y612/20)</f>
        <v>#VALUE!</v>
      </c>
      <c r="M612" s="11" t="e">
        <f aca="false">COMPLEX(L612*COS(Z612*PI()/180),L612*SIN(Z612*PI()/180))</f>
        <v>#VALUE!</v>
      </c>
      <c r="N612" s="11" t="e">
        <f aca="false">IMSUB(1,M612)</f>
        <v>#VALUE!</v>
      </c>
      <c r="O612" s="11" t="e">
        <f aca="false">IMPRODUCT(K612,N612)</f>
        <v>#VALUE!</v>
      </c>
      <c r="P612" s="11" t="e">
        <f aca="false">IMDIV(M612,O612)</f>
        <v>#VALUE!</v>
      </c>
      <c r="Q612" s="11" t="e">
        <f aca="false">IMDIV(M612,K612)</f>
        <v>#VALUE!</v>
      </c>
      <c r="R612" s="11"/>
      <c r="V612" s="18" t="e">
        <f aca="false">IF(ISNUMBER(A612),A612,NA())</f>
        <v>#N/A</v>
      </c>
      <c r="W612" s="19"/>
      <c r="X612" s="19" t="n">
        <f aca="false">IF(R612&lt;-180,R612+360,IF(180&lt;R612,R612-360,R612))</f>
        <v>0</v>
      </c>
      <c r="Y612" s="19" t="e">
        <f aca="false">20*LOG10(D612)</f>
        <v>#VALUE!</v>
      </c>
      <c r="Z612" s="19" t="n">
        <f aca="false">E612</f>
        <v>0</v>
      </c>
      <c r="AA612" s="19" t="e">
        <f aca="false">Y612-W612</f>
        <v>#VALUE!</v>
      </c>
      <c r="AB612" s="20" t="e">
        <f aca="false">DEGREES(IMARGUMENT(Q612))</f>
        <v>#VALUE!</v>
      </c>
      <c r="AC612" s="20" t="e">
        <f aca="false">20*LOG10(IMABS(P612))</f>
        <v>#VALUE!</v>
      </c>
      <c r="AD612" s="20" t="e">
        <f aca="false">DEGREES(IMARGUMENT(P612))</f>
        <v>#VALUE!</v>
      </c>
    </row>
    <row r="613" customFormat="false" ht="14.25" hidden="false" customHeight="true" outlineLevel="0" collapsed="false">
      <c r="A613" s="10"/>
      <c r="B613" s="10"/>
      <c r="C613" s="10"/>
      <c r="D613" s="10"/>
      <c r="E613" s="10"/>
      <c r="F613" s="10"/>
      <c r="G613" s="10"/>
      <c r="J613" s="11" t="n">
        <f aca="false">10^(W613/20)</f>
        <v>1</v>
      </c>
      <c r="K613" s="11" t="str">
        <f aca="false">COMPLEX(J613*COS(X613*PI()/180),J613*SIN(X613*PI()/180))</f>
        <v>1</v>
      </c>
      <c r="L613" s="11" t="e">
        <f aca="false">10^(Y613/20)</f>
        <v>#VALUE!</v>
      </c>
      <c r="M613" s="11" t="e">
        <f aca="false">COMPLEX(L613*COS(Z613*PI()/180),L613*SIN(Z613*PI()/180))</f>
        <v>#VALUE!</v>
      </c>
      <c r="N613" s="11" t="e">
        <f aca="false">IMSUB(1,M613)</f>
        <v>#VALUE!</v>
      </c>
      <c r="O613" s="11" t="e">
        <f aca="false">IMPRODUCT(K613,N613)</f>
        <v>#VALUE!</v>
      </c>
      <c r="P613" s="11" t="e">
        <f aca="false">IMDIV(M613,O613)</f>
        <v>#VALUE!</v>
      </c>
      <c r="Q613" s="11" t="e">
        <f aca="false">IMDIV(M613,K613)</f>
        <v>#VALUE!</v>
      </c>
      <c r="R613" s="11"/>
      <c r="V613" s="18" t="e">
        <f aca="false">IF(ISNUMBER(A613),A613,NA())</f>
        <v>#N/A</v>
      </c>
      <c r="W613" s="19"/>
      <c r="X613" s="19" t="n">
        <f aca="false">IF(R613&lt;-180,R613+360,IF(180&lt;R613,R613-360,R613))</f>
        <v>0</v>
      </c>
      <c r="Y613" s="19" t="e">
        <f aca="false">20*LOG10(D613)</f>
        <v>#VALUE!</v>
      </c>
      <c r="Z613" s="19" t="n">
        <f aca="false">E613</f>
        <v>0</v>
      </c>
      <c r="AA613" s="19" t="e">
        <f aca="false">Y613-W613</f>
        <v>#VALUE!</v>
      </c>
      <c r="AB613" s="20" t="e">
        <f aca="false">DEGREES(IMARGUMENT(Q613))</f>
        <v>#VALUE!</v>
      </c>
      <c r="AC613" s="20" t="e">
        <f aca="false">20*LOG10(IMABS(P613))</f>
        <v>#VALUE!</v>
      </c>
      <c r="AD613" s="20" t="e">
        <f aca="false">DEGREES(IMARGUMENT(P613))</f>
        <v>#VALUE!</v>
      </c>
    </row>
    <row r="614" customFormat="false" ht="14.25" hidden="false" customHeight="true" outlineLevel="0" collapsed="false">
      <c r="A614" s="10"/>
      <c r="B614" s="10"/>
      <c r="C614" s="10"/>
      <c r="D614" s="10"/>
      <c r="E614" s="10"/>
      <c r="F614" s="10"/>
      <c r="G614" s="10"/>
      <c r="J614" s="11" t="n">
        <f aca="false">10^(W614/20)</f>
        <v>1</v>
      </c>
      <c r="K614" s="11" t="str">
        <f aca="false">COMPLEX(J614*COS(X614*PI()/180),J614*SIN(X614*PI()/180))</f>
        <v>1</v>
      </c>
      <c r="L614" s="11" t="e">
        <f aca="false">10^(Y614/20)</f>
        <v>#VALUE!</v>
      </c>
      <c r="M614" s="11" t="e">
        <f aca="false">COMPLEX(L614*COS(Z614*PI()/180),L614*SIN(Z614*PI()/180))</f>
        <v>#VALUE!</v>
      </c>
      <c r="N614" s="11" t="e">
        <f aca="false">IMSUB(1,M614)</f>
        <v>#VALUE!</v>
      </c>
      <c r="O614" s="11" t="e">
        <f aca="false">IMPRODUCT(K614,N614)</f>
        <v>#VALUE!</v>
      </c>
      <c r="P614" s="11" t="e">
        <f aca="false">IMDIV(M614,O614)</f>
        <v>#VALUE!</v>
      </c>
      <c r="Q614" s="11" t="e">
        <f aca="false">IMDIV(M614,K614)</f>
        <v>#VALUE!</v>
      </c>
      <c r="R614" s="11"/>
      <c r="V614" s="18" t="e">
        <f aca="false">IF(ISNUMBER(A614),A614,NA())</f>
        <v>#N/A</v>
      </c>
      <c r="W614" s="19"/>
      <c r="X614" s="19" t="n">
        <f aca="false">IF(R614&lt;-180,R614+360,IF(180&lt;R614,R614-360,R614))</f>
        <v>0</v>
      </c>
      <c r="Y614" s="19" t="e">
        <f aca="false">20*LOG10(D614)</f>
        <v>#VALUE!</v>
      </c>
      <c r="Z614" s="19" t="n">
        <f aca="false">E614</f>
        <v>0</v>
      </c>
      <c r="AA614" s="19" t="e">
        <f aca="false">Y614-W614</f>
        <v>#VALUE!</v>
      </c>
      <c r="AB614" s="20" t="e">
        <f aca="false">DEGREES(IMARGUMENT(Q614))</f>
        <v>#VALUE!</v>
      </c>
      <c r="AC614" s="20" t="e">
        <f aca="false">20*LOG10(IMABS(P614))</f>
        <v>#VALUE!</v>
      </c>
      <c r="AD614" s="20" t="e">
        <f aca="false">DEGREES(IMARGUMENT(P614))</f>
        <v>#VALUE!</v>
      </c>
    </row>
    <row r="615" customFormat="false" ht="14.25" hidden="false" customHeight="true" outlineLevel="0" collapsed="false">
      <c r="A615" s="10"/>
      <c r="B615" s="10"/>
      <c r="C615" s="10"/>
      <c r="D615" s="10"/>
      <c r="E615" s="10"/>
      <c r="F615" s="10"/>
      <c r="G615" s="10"/>
      <c r="J615" s="11" t="n">
        <f aca="false">10^(W615/20)</f>
        <v>1</v>
      </c>
      <c r="K615" s="11" t="str">
        <f aca="false">COMPLEX(J615*COS(X615*PI()/180),J615*SIN(X615*PI()/180))</f>
        <v>1</v>
      </c>
      <c r="L615" s="11" t="e">
        <f aca="false">10^(Y615/20)</f>
        <v>#VALUE!</v>
      </c>
      <c r="M615" s="11" t="e">
        <f aca="false">COMPLEX(L615*COS(Z615*PI()/180),L615*SIN(Z615*PI()/180))</f>
        <v>#VALUE!</v>
      </c>
      <c r="N615" s="11" t="e">
        <f aca="false">IMSUB(1,M615)</f>
        <v>#VALUE!</v>
      </c>
      <c r="O615" s="11" t="e">
        <f aca="false">IMPRODUCT(K615,N615)</f>
        <v>#VALUE!</v>
      </c>
      <c r="P615" s="11" t="e">
        <f aca="false">IMDIV(M615,O615)</f>
        <v>#VALUE!</v>
      </c>
      <c r="Q615" s="11" t="e">
        <f aca="false">IMDIV(M615,K615)</f>
        <v>#VALUE!</v>
      </c>
      <c r="R615" s="11"/>
      <c r="V615" s="18" t="e">
        <f aca="false">IF(ISNUMBER(A615),A615,NA())</f>
        <v>#N/A</v>
      </c>
      <c r="W615" s="19"/>
      <c r="X615" s="19" t="n">
        <f aca="false">IF(R615&lt;-180,R615+360,IF(180&lt;R615,R615-360,R615))</f>
        <v>0</v>
      </c>
      <c r="Y615" s="19" t="e">
        <f aca="false">20*LOG10(D615)</f>
        <v>#VALUE!</v>
      </c>
      <c r="Z615" s="19" t="n">
        <f aca="false">E615</f>
        <v>0</v>
      </c>
      <c r="AA615" s="19" t="e">
        <f aca="false">Y615-W615</f>
        <v>#VALUE!</v>
      </c>
      <c r="AB615" s="20" t="e">
        <f aca="false">DEGREES(IMARGUMENT(Q615))</f>
        <v>#VALUE!</v>
      </c>
      <c r="AC615" s="20" t="e">
        <f aca="false">20*LOG10(IMABS(P615))</f>
        <v>#VALUE!</v>
      </c>
      <c r="AD615" s="20" t="e">
        <f aca="false">DEGREES(IMARGUMENT(P615))</f>
        <v>#VALUE!</v>
      </c>
    </row>
    <row r="616" customFormat="false" ht="14.25" hidden="false" customHeight="true" outlineLevel="0" collapsed="false">
      <c r="A616" s="10"/>
      <c r="B616" s="10"/>
      <c r="C616" s="10"/>
      <c r="D616" s="10"/>
      <c r="E616" s="10"/>
      <c r="F616" s="10"/>
      <c r="G616" s="10"/>
      <c r="J616" s="11" t="n">
        <f aca="false">10^(W616/20)</f>
        <v>1</v>
      </c>
      <c r="K616" s="11" t="str">
        <f aca="false">COMPLEX(J616*COS(X616*PI()/180),J616*SIN(X616*PI()/180))</f>
        <v>1</v>
      </c>
      <c r="L616" s="11" t="e">
        <f aca="false">10^(Y616/20)</f>
        <v>#VALUE!</v>
      </c>
      <c r="M616" s="11" t="e">
        <f aca="false">COMPLEX(L616*COS(Z616*PI()/180),L616*SIN(Z616*PI()/180))</f>
        <v>#VALUE!</v>
      </c>
      <c r="N616" s="11" t="e">
        <f aca="false">IMSUB(1,M616)</f>
        <v>#VALUE!</v>
      </c>
      <c r="O616" s="11" t="e">
        <f aca="false">IMPRODUCT(K616,N616)</f>
        <v>#VALUE!</v>
      </c>
      <c r="P616" s="11" t="e">
        <f aca="false">IMDIV(M616,O616)</f>
        <v>#VALUE!</v>
      </c>
      <c r="Q616" s="11" t="e">
        <f aca="false">IMDIV(M616,K616)</f>
        <v>#VALUE!</v>
      </c>
      <c r="R616" s="11"/>
      <c r="V616" s="18" t="e">
        <f aca="false">IF(ISNUMBER(A616),A616,NA())</f>
        <v>#N/A</v>
      </c>
      <c r="W616" s="19"/>
      <c r="X616" s="19" t="n">
        <f aca="false">IF(R616&lt;-180,R616+360,IF(180&lt;R616,R616-360,R616))</f>
        <v>0</v>
      </c>
      <c r="Y616" s="19" t="e">
        <f aca="false">20*LOG10(D616)</f>
        <v>#VALUE!</v>
      </c>
      <c r="Z616" s="19" t="n">
        <f aca="false">E616</f>
        <v>0</v>
      </c>
      <c r="AA616" s="19" t="e">
        <f aca="false">Y616-W616</f>
        <v>#VALUE!</v>
      </c>
      <c r="AB616" s="20" t="e">
        <f aca="false">DEGREES(IMARGUMENT(Q616))</f>
        <v>#VALUE!</v>
      </c>
      <c r="AC616" s="20" t="e">
        <f aca="false">20*LOG10(IMABS(P616))</f>
        <v>#VALUE!</v>
      </c>
      <c r="AD616" s="20" t="e">
        <f aca="false">DEGREES(IMARGUMENT(P616))</f>
        <v>#VALUE!</v>
      </c>
    </row>
    <row r="617" customFormat="false" ht="14.25" hidden="false" customHeight="true" outlineLevel="0" collapsed="false">
      <c r="A617" s="10"/>
      <c r="B617" s="10"/>
      <c r="C617" s="10"/>
      <c r="D617" s="10"/>
      <c r="E617" s="10"/>
      <c r="F617" s="10"/>
      <c r="G617" s="10"/>
      <c r="J617" s="11" t="n">
        <f aca="false">10^(W617/20)</f>
        <v>1</v>
      </c>
      <c r="K617" s="11" t="str">
        <f aca="false">COMPLEX(J617*COS(X617*PI()/180),J617*SIN(X617*PI()/180))</f>
        <v>1</v>
      </c>
      <c r="L617" s="11" t="e">
        <f aca="false">10^(Y617/20)</f>
        <v>#VALUE!</v>
      </c>
      <c r="M617" s="11" t="e">
        <f aca="false">COMPLEX(L617*COS(Z617*PI()/180),L617*SIN(Z617*PI()/180))</f>
        <v>#VALUE!</v>
      </c>
      <c r="N617" s="11" t="e">
        <f aca="false">IMSUB(1,M617)</f>
        <v>#VALUE!</v>
      </c>
      <c r="O617" s="11" t="e">
        <f aca="false">IMPRODUCT(K617,N617)</f>
        <v>#VALUE!</v>
      </c>
      <c r="P617" s="11" t="e">
        <f aca="false">IMDIV(M617,O617)</f>
        <v>#VALUE!</v>
      </c>
      <c r="Q617" s="11" t="e">
        <f aca="false">IMDIV(M617,K617)</f>
        <v>#VALUE!</v>
      </c>
      <c r="R617" s="11"/>
      <c r="V617" s="18" t="e">
        <f aca="false">IF(ISNUMBER(A617),A617,NA())</f>
        <v>#N/A</v>
      </c>
      <c r="W617" s="19"/>
      <c r="X617" s="19" t="n">
        <f aca="false">IF(R617&lt;-180,R617+360,IF(180&lt;R617,R617-360,R617))</f>
        <v>0</v>
      </c>
      <c r="Y617" s="19" t="e">
        <f aca="false">20*LOG10(D617)</f>
        <v>#VALUE!</v>
      </c>
      <c r="Z617" s="19" t="n">
        <f aca="false">E617</f>
        <v>0</v>
      </c>
      <c r="AA617" s="19" t="e">
        <f aca="false">Y617-W617</f>
        <v>#VALUE!</v>
      </c>
      <c r="AB617" s="20" t="e">
        <f aca="false">DEGREES(IMARGUMENT(Q617))</f>
        <v>#VALUE!</v>
      </c>
      <c r="AC617" s="20" t="e">
        <f aca="false">20*LOG10(IMABS(P617))</f>
        <v>#VALUE!</v>
      </c>
      <c r="AD617" s="20" t="e">
        <f aca="false">DEGREES(IMARGUMENT(P617))</f>
        <v>#VALUE!</v>
      </c>
    </row>
    <row r="618" customFormat="false" ht="14.25" hidden="false" customHeight="true" outlineLevel="0" collapsed="false">
      <c r="A618" s="10"/>
      <c r="B618" s="10"/>
      <c r="C618" s="10"/>
      <c r="D618" s="10"/>
      <c r="E618" s="10"/>
      <c r="F618" s="10"/>
      <c r="G618" s="10"/>
      <c r="J618" s="11" t="n">
        <f aca="false">10^(W618/20)</f>
        <v>1</v>
      </c>
      <c r="K618" s="11" t="str">
        <f aca="false">COMPLEX(J618*COS(X618*PI()/180),J618*SIN(X618*PI()/180))</f>
        <v>1</v>
      </c>
      <c r="L618" s="11" t="e">
        <f aca="false">10^(Y618/20)</f>
        <v>#VALUE!</v>
      </c>
      <c r="M618" s="11" t="e">
        <f aca="false">COMPLEX(L618*COS(Z618*PI()/180),L618*SIN(Z618*PI()/180))</f>
        <v>#VALUE!</v>
      </c>
      <c r="N618" s="11" t="e">
        <f aca="false">IMSUB(1,M618)</f>
        <v>#VALUE!</v>
      </c>
      <c r="O618" s="11" t="e">
        <f aca="false">IMPRODUCT(K618,N618)</f>
        <v>#VALUE!</v>
      </c>
      <c r="P618" s="11" t="e">
        <f aca="false">IMDIV(M618,O618)</f>
        <v>#VALUE!</v>
      </c>
      <c r="Q618" s="11" t="e">
        <f aca="false">IMDIV(M618,K618)</f>
        <v>#VALUE!</v>
      </c>
      <c r="R618" s="11"/>
      <c r="V618" s="18" t="e">
        <f aca="false">IF(ISNUMBER(A618),A618,NA())</f>
        <v>#N/A</v>
      </c>
      <c r="W618" s="19"/>
      <c r="X618" s="19" t="n">
        <f aca="false">IF(R618&lt;-180,R618+360,IF(180&lt;R618,R618-360,R618))</f>
        <v>0</v>
      </c>
      <c r="Y618" s="19" t="e">
        <f aca="false">20*LOG10(D618)</f>
        <v>#VALUE!</v>
      </c>
      <c r="Z618" s="19" t="n">
        <f aca="false">E618</f>
        <v>0</v>
      </c>
      <c r="AA618" s="19" t="e">
        <f aca="false">Y618-W618</f>
        <v>#VALUE!</v>
      </c>
      <c r="AB618" s="20" t="e">
        <f aca="false">DEGREES(IMARGUMENT(Q618))</f>
        <v>#VALUE!</v>
      </c>
      <c r="AC618" s="20" t="e">
        <f aca="false">20*LOG10(IMABS(P618))</f>
        <v>#VALUE!</v>
      </c>
      <c r="AD618" s="20" t="e">
        <f aca="false">DEGREES(IMARGUMENT(P618))</f>
        <v>#VALUE!</v>
      </c>
    </row>
    <row r="619" customFormat="false" ht="14.25" hidden="false" customHeight="true" outlineLevel="0" collapsed="false">
      <c r="A619" s="10"/>
      <c r="B619" s="10"/>
      <c r="C619" s="10"/>
      <c r="D619" s="10"/>
      <c r="E619" s="10"/>
      <c r="F619" s="10"/>
      <c r="G619" s="10"/>
      <c r="J619" s="11" t="n">
        <f aca="false">10^(W619/20)</f>
        <v>1</v>
      </c>
      <c r="K619" s="11" t="str">
        <f aca="false">COMPLEX(J619*COS(X619*PI()/180),J619*SIN(X619*PI()/180))</f>
        <v>1</v>
      </c>
      <c r="L619" s="11" t="e">
        <f aca="false">10^(Y619/20)</f>
        <v>#VALUE!</v>
      </c>
      <c r="M619" s="11" t="e">
        <f aca="false">COMPLEX(L619*COS(Z619*PI()/180),L619*SIN(Z619*PI()/180))</f>
        <v>#VALUE!</v>
      </c>
      <c r="N619" s="11" t="e">
        <f aca="false">IMSUB(1,M619)</f>
        <v>#VALUE!</v>
      </c>
      <c r="O619" s="11" t="e">
        <f aca="false">IMPRODUCT(K619,N619)</f>
        <v>#VALUE!</v>
      </c>
      <c r="P619" s="11" t="e">
        <f aca="false">IMDIV(M619,O619)</f>
        <v>#VALUE!</v>
      </c>
      <c r="Q619" s="11" t="e">
        <f aca="false">IMDIV(M619,K619)</f>
        <v>#VALUE!</v>
      </c>
      <c r="R619" s="11"/>
      <c r="V619" s="18" t="e">
        <f aca="false">IF(ISNUMBER(A619),A619,NA())</f>
        <v>#N/A</v>
      </c>
      <c r="W619" s="19"/>
      <c r="X619" s="19" t="n">
        <f aca="false">IF(R619&lt;-180,R619+360,IF(180&lt;R619,R619-360,R619))</f>
        <v>0</v>
      </c>
      <c r="Y619" s="19" t="e">
        <f aca="false">20*LOG10(D619)</f>
        <v>#VALUE!</v>
      </c>
      <c r="Z619" s="19" t="n">
        <f aca="false">E619</f>
        <v>0</v>
      </c>
      <c r="AA619" s="19" t="e">
        <f aca="false">Y619-W619</f>
        <v>#VALUE!</v>
      </c>
      <c r="AB619" s="20" t="e">
        <f aca="false">DEGREES(IMARGUMENT(Q619))</f>
        <v>#VALUE!</v>
      </c>
      <c r="AC619" s="20" t="e">
        <f aca="false">20*LOG10(IMABS(P619))</f>
        <v>#VALUE!</v>
      </c>
      <c r="AD619" s="20" t="e">
        <f aca="false">DEGREES(IMARGUMENT(P619))</f>
        <v>#VALUE!</v>
      </c>
    </row>
    <row r="620" customFormat="false" ht="14.25" hidden="false" customHeight="true" outlineLevel="0" collapsed="false">
      <c r="A620" s="10"/>
      <c r="B620" s="10"/>
      <c r="C620" s="10"/>
      <c r="D620" s="10"/>
      <c r="E620" s="10"/>
      <c r="F620" s="10"/>
      <c r="G620" s="10"/>
      <c r="J620" s="11" t="n">
        <f aca="false">10^(W620/20)</f>
        <v>1</v>
      </c>
      <c r="K620" s="11" t="str">
        <f aca="false">COMPLEX(J620*COS(X620*PI()/180),J620*SIN(X620*PI()/180))</f>
        <v>1</v>
      </c>
      <c r="L620" s="11" t="e">
        <f aca="false">10^(Y620/20)</f>
        <v>#VALUE!</v>
      </c>
      <c r="M620" s="11" t="e">
        <f aca="false">COMPLEX(L620*COS(Z620*PI()/180),L620*SIN(Z620*PI()/180))</f>
        <v>#VALUE!</v>
      </c>
      <c r="N620" s="11" t="e">
        <f aca="false">IMSUB(1,M620)</f>
        <v>#VALUE!</v>
      </c>
      <c r="O620" s="11" t="e">
        <f aca="false">IMPRODUCT(K620,N620)</f>
        <v>#VALUE!</v>
      </c>
      <c r="P620" s="11" t="e">
        <f aca="false">IMDIV(M620,O620)</f>
        <v>#VALUE!</v>
      </c>
      <c r="Q620" s="11" t="e">
        <f aca="false">IMDIV(M620,K620)</f>
        <v>#VALUE!</v>
      </c>
      <c r="R620" s="11"/>
      <c r="V620" s="18" t="e">
        <f aca="false">IF(ISNUMBER(A620),A620,NA())</f>
        <v>#N/A</v>
      </c>
      <c r="W620" s="19"/>
      <c r="X620" s="19" t="n">
        <f aca="false">IF(R620&lt;-180,R620+360,IF(180&lt;R620,R620-360,R620))</f>
        <v>0</v>
      </c>
      <c r="Y620" s="19" t="e">
        <f aca="false">20*LOG10(D620)</f>
        <v>#VALUE!</v>
      </c>
      <c r="Z620" s="19" t="n">
        <f aca="false">E620</f>
        <v>0</v>
      </c>
      <c r="AA620" s="19" t="e">
        <f aca="false">Y620-W620</f>
        <v>#VALUE!</v>
      </c>
      <c r="AB620" s="20" t="e">
        <f aca="false">DEGREES(IMARGUMENT(Q620))</f>
        <v>#VALUE!</v>
      </c>
      <c r="AC620" s="20" t="e">
        <f aca="false">20*LOG10(IMABS(P620))</f>
        <v>#VALUE!</v>
      </c>
      <c r="AD620" s="20" t="e">
        <f aca="false">DEGREES(IMARGUMENT(P620))</f>
        <v>#VALUE!</v>
      </c>
    </row>
    <row r="621" customFormat="false" ht="14.25" hidden="false" customHeight="true" outlineLevel="0" collapsed="false">
      <c r="A621" s="10"/>
      <c r="B621" s="10"/>
      <c r="C621" s="10"/>
      <c r="D621" s="10"/>
      <c r="E621" s="10"/>
      <c r="F621" s="10"/>
      <c r="G621" s="10"/>
      <c r="J621" s="11" t="n">
        <f aca="false">10^(W621/20)</f>
        <v>1</v>
      </c>
      <c r="K621" s="11" t="str">
        <f aca="false">COMPLEX(J621*COS(X621*PI()/180),J621*SIN(X621*PI()/180))</f>
        <v>1</v>
      </c>
      <c r="L621" s="11" t="e">
        <f aca="false">10^(Y621/20)</f>
        <v>#VALUE!</v>
      </c>
      <c r="M621" s="11" t="e">
        <f aca="false">COMPLEX(L621*COS(Z621*PI()/180),L621*SIN(Z621*PI()/180))</f>
        <v>#VALUE!</v>
      </c>
      <c r="N621" s="11" t="e">
        <f aca="false">IMSUB(1,M621)</f>
        <v>#VALUE!</v>
      </c>
      <c r="O621" s="11" t="e">
        <f aca="false">IMPRODUCT(K621,N621)</f>
        <v>#VALUE!</v>
      </c>
      <c r="P621" s="11" t="e">
        <f aca="false">IMDIV(M621,O621)</f>
        <v>#VALUE!</v>
      </c>
      <c r="Q621" s="11" t="e">
        <f aca="false">IMDIV(M621,K621)</f>
        <v>#VALUE!</v>
      </c>
      <c r="R621" s="11"/>
      <c r="V621" s="18" t="e">
        <f aca="false">IF(ISNUMBER(A621),A621,NA())</f>
        <v>#N/A</v>
      </c>
      <c r="W621" s="19"/>
      <c r="X621" s="19" t="n">
        <f aca="false">IF(R621&lt;-180,R621+360,IF(180&lt;R621,R621-360,R621))</f>
        <v>0</v>
      </c>
      <c r="Y621" s="19" t="e">
        <f aca="false">20*LOG10(D621)</f>
        <v>#VALUE!</v>
      </c>
      <c r="Z621" s="19" t="n">
        <f aca="false">E621</f>
        <v>0</v>
      </c>
      <c r="AA621" s="19" t="e">
        <f aca="false">Y621-W621</f>
        <v>#VALUE!</v>
      </c>
      <c r="AB621" s="20" t="e">
        <f aca="false">DEGREES(IMARGUMENT(Q621))</f>
        <v>#VALUE!</v>
      </c>
      <c r="AC621" s="20" t="e">
        <f aca="false">20*LOG10(IMABS(P621))</f>
        <v>#VALUE!</v>
      </c>
      <c r="AD621" s="20" t="e">
        <f aca="false">DEGREES(IMARGUMENT(P621))</f>
        <v>#VALUE!</v>
      </c>
    </row>
    <row r="622" customFormat="false" ht="14.25" hidden="false" customHeight="true" outlineLevel="0" collapsed="false">
      <c r="A622" s="10"/>
      <c r="B622" s="10"/>
      <c r="C622" s="10"/>
      <c r="D622" s="10"/>
      <c r="E622" s="10"/>
      <c r="F622" s="10"/>
      <c r="G622" s="10"/>
      <c r="J622" s="11" t="n">
        <f aca="false">10^(W622/20)</f>
        <v>1</v>
      </c>
      <c r="K622" s="11" t="str">
        <f aca="false">COMPLEX(J622*COS(X622*PI()/180),J622*SIN(X622*PI()/180))</f>
        <v>1</v>
      </c>
      <c r="L622" s="11" t="e">
        <f aca="false">10^(Y622/20)</f>
        <v>#VALUE!</v>
      </c>
      <c r="M622" s="11" t="e">
        <f aca="false">COMPLEX(L622*COS(Z622*PI()/180),L622*SIN(Z622*PI()/180))</f>
        <v>#VALUE!</v>
      </c>
      <c r="N622" s="11" t="e">
        <f aca="false">IMSUB(1,M622)</f>
        <v>#VALUE!</v>
      </c>
      <c r="O622" s="11" t="e">
        <f aca="false">IMPRODUCT(K622,N622)</f>
        <v>#VALUE!</v>
      </c>
      <c r="P622" s="11" t="e">
        <f aca="false">IMDIV(M622,O622)</f>
        <v>#VALUE!</v>
      </c>
      <c r="Q622" s="11" t="e">
        <f aca="false">IMDIV(M622,K622)</f>
        <v>#VALUE!</v>
      </c>
      <c r="R622" s="11"/>
      <c r="V622" s="18" t="e">
        <f aca="false">IF(ISNUMBER(A622),A622,NA())</f>
        <v>#N/A</v>
      </c>
      <c r="W622" s="19"/>
      <c r="X622" s="19" t="n">
        <f aca="false">IF(R622&lt;-180,R622+360,IF(180&lt;R622,R622-360,R622))</f>
        <v>0</v>
      </c>
      <c r="Y622" s="19" t="e">
        <f aca="false">20*LOG10(D622)</f>
        <v>#VALUE!</v>
      </c>
      <c r="Z622" s="19" t="n">
        <f aca="false">E622</f>
        <v>0</v>
      </c>
      <c r="AA622" s="19" t="e">
        <f aca="false">Y622-W622</f>
        <v>#VALUE!</v>
      </c>
      <c r="AB622" s="20" t="e">
        <f aca="false">DEGREES(IMARGUMENT(Q622))</f>
        <v>#VALUE!</v>
      </c>
      <c r="AC622" s="20" t="e">
        <f aca="false">20*LOG10(IMABS(P622))</f>
        <v>#VALUE!</v>
      </c>
      <c r="AD622" s="20" t="e">
        <f aca="false">DEGREES(IMARGUMENT(P622))</f>
        <v>#VALUE!</v>
      </c>
    </row>
    <row r="623" customFormat="false" ht="14.25" hidden="false" customHeight="true" outlineLevel="0" collapsed="false">
      <c r="A623" s="10"/>
      <c r="B623" s="10"/>
      <c r="C623" s="10"/>
      <c r="D623" s="10"/>
      <c r="E623" s="10"/>
      <c r="F623" s="10"/>
      <c r="G623" s="10"/>
      <c r="J623" s="11" t="n">
        <f aca="false">10^(W623/20)</f>
        <v>1</v>
      </c>
      <c r="K623" s="11" t="str">
        <f aca="false">COMPLEX(J623*COS(X623*PI()/180),J623*SIN(X623*PI()/180))</f>
        <v>1</v>
      </c>
      <c r="L623" s="11" t="e">
        <f aca="false">10^(Y623/20)</f>
        <v>#VALUE!</v>
      </c>
      <c r="M623" s="11" t="e">
        <f aca="false">COMPLEX(L623*COS(Z623*PI()/180),L623*SIN(Z623*PI()/180))</f>
        <v>#VALUE!</v>
      </c>
      <c r="N623" s="11" t="e">
        <f aca="false">IMSUB(1,M623)</f>
        <v>#VALUE!</v>
      </c>
      <c r="O623" s="11" t="e">
        <f aca="false">IMPRODUCT(K623,N623)</f>
        <v>#VALUE!</v>
      </c>
      <c r="P623" s="11" t="e">
        <f aca="false">IMDIV(M623,O623)</f>
        <v>#VALUE!</v>
      </c>
      <c r="Q623" s="11" t="e">
        <f aca="false">IMDIV(M623,K623)</f>
        <v>#VALUE!</v>
      </c>
      <c r="R623" s="11"/>
      <c r="V623" s="18" t="e">
        <f aca="false">IF(ISNUMBER(A623),A623,NA())</f>
        <v>#N/A</v>
      </c>
      <c r="W623" s="19"/>
      <c r="X623" s="19" t="n">
        <f aca="false">IF(R623&lt;-180,R623+360,IF(180&lt;R623,R623-360,R623))</f>
        <v>0</v>
      </c>
      <c r="Y623" s="19" t="e">
        <f aca="false">20*LOG10(D623)</f>
        <v>#VALUE!</v>
      </c>
      <c r="Z623" s="19" t="n">
        <f aca="false">E623</f>
        <v>0</v>
      </c>
      <c r="AA623" s="19" t="e">
        <f aca="false">Y623-W623</f>
        <v>#VALUE!</v>
      </c>
      <c r="AB623" s="20" t="e">
        <f aca="false">DEGREES(IMARGUMENT(Q623))</f>
        <v>#VALUE!</v>
      </c>
      <c r="AC623" s="20" t="e">
        <f aca="false">20*LOG10(IMABS(P623))</f>
        <v>#VALUE!</v>
      </c>
      <c r="AD623" s="20" t="e">
        <f aca="false">DEGREES(IMARGUMENT(P623))</f>
        <v>#VALUE!</v>
      </c>
    </row>
    <row r="624" customFormat="false" ht="14.25" hidden="false" customHeight="true" outlineLevel="0" collapsed="false">
      <c r="A624" s="10"/>
      <c r="B624" s="10"/>
      <c r="C624" s="10"/>
      <c r="D624" s="10"/>
      <c r="E624" s="10"/>
      <c r="F624" s="10"/>
      <c r="G624" s="10"/>
      <c r="J624" s="11" t="n">
        <f aca="false">10^(W624/20)</f>
        <v>1</v>
      </c>
      <c r="K624" s="11" t="str">
        <f aca="false">COMPLEX(J624*COS(X624*PI()/180),J624*SIN(X624*PI()/180))</f>
        <v>1</v>
      </c>
      <c r="L624" s="11" t="e">
        <f aca="false">10^(Y624/20)</f>
        <v>#VALUE!</v>
      </c>
      <c r="M624" s="11" t="e">
        <f aca="false">COMPLEX(L624*COS(Z624*PI()/180),L624*SIN(Z624*PI()/180))</f>
        <v>#VALUE!</v>
      </c>
      <c r="N624" s="11" t="e">
        <f aca="false">IMSUB(1,M624)</f>
        <v>#VALUE!</v>
      </c>
      <c r="O624" s="11" t="e">
        <f aca="false">IMPRODUCT(K624,N624)</f>
        <v>#VALUE!</v>
      </c>
      <c r="P624" s="11" t="e">
        <f aca="false">IMDIV(M624,O624)</f>
        <v>#VALUE!</v>
      </c>
      <c r="Q624" s="11" t="e">
        <f aca="false">IMDIV(M624,K624)</f>
        <v>#VALUE!</v>
      </c>
      <c r="R624" s="11"/>
      <c r="V624" s="18" t="e">
        <f aca="false">IF(ISNUMBER(A624),A624,NA())</f>
        <v>#N/A</v>
      </c>
      <c r="W624" s="19"/>
      <c r="X624" s="19" t="n">
        <f aca="false">IF(R624&lt;-180,R624+360,IF(180&lt;R624,R624-360,R624))</f>
        <v>0</v>
      </c>
      <c r="Y624" s="19" t="e">
        <f aca="false">20*LOG10(D624)</f>
        <v>#VALUE!</v>
      </c>
      <c r="Z624" s="19" t="n">
        <f aca="false">E624</f>
        <v>0</v>
      </c>
      <c r="AA624" s="19" t="e">
        <f aca="false">Y624-W624</f>
        <v>#VALUE!</v>
      </c>
      <c r="AB624" s="20" t="e">
        <f aca="false">DEGREES(IMARGUMENT(Q624))</f>
        <v>#VALUE!</v>
      </c>
      <c r="AC624" s="20" t="e">
        <f aca="false">20*LOG10(IMABS(P624))</f>
        <v>#VALUE!</v>
      </c>
      <c r="AD624" s="20" t="e">
        <f aca="false">DEGREES(IMARGUMENT(P624))</f>
        <v>#VALUE!</v>
      </c>
    </row>
    <row r="625" customFormat="false" ht="14.25" hidden="false" customHeight="true" outlineLevel="0" collapsed="false">
      <c r="A625" s="10"/>
      <c r="B625" s="10"/>
      <c r="C625" s="10"/>
      <c r="D625" s="10"/>
      <c r="E625" s="10"/>
      <c r="F625" s="10"/>
      <c r="G625" s="10"/>
      <c r="J625" s="11" t="n">
        <f aca="false">10^(W625/20)</f>
        <v>1</v>
      </c>
      <c r="K625" s="11" t="str">
        <f aca="false">COMPLEX(J625*COS(X625*PI()/180),J625*SIN(X625*PI()/180))</f>
        <v>1</v>
      </c>
      <c r="L625" s="11" t="e">
        <f aca="false">10^(Y625/20)</f>
        <v>#VALUE!</v>
      </c>
      <c r="M625" s="11" t="e">
        <f aca="false">COMPLEX(L625*COS(Z625*PI()/180),L625*SIN(Z625*PI()/180))</f>
        <v>#VALUE!</v>
      </c>
      <c r="N625" s="11" t="e">
        <f aca="false">IMSUB(1,M625)</f>
        <v>#VALUE!</v>
      </c>
      <c r="O625" s="11" t="e">
        <f aca="false">IMPRODUCT(K625,N625)</f>
        <v>#VALUE!</v>
      </c>
      <c r="P625" s="11" t="e">
        <f aca="false">IMDIV(M625,O625)</f>
        <v>#VALUE!</v>
      </c>
      <c r="Q625" s="11" t="e">
        <f aca="false">IMDIV(M625,K625)</f>
        <v>#VALUE!</v>
      </c>
      <c r="R625" s="11"/>
      <c r="V625" s="18" t="e">
        <f aca="false">IF(ISNUMBER(A625),A625,NA())</f>
        <v>#N/A</v>
      </c>
      <c r="W625" s="19"/>
      <c r="X625" s="19" t="n">
        <f aca="false">IF(R625&lt;-180,R625+360,IF(180&lt;R625,R625-360,R625))</f>
        <v>0</v>
      </c>
      <c r="Y625" s="19" t="e">
        <f aca="false">20*LOG10(D625)</f>
        <v>#VALUE!</v>
      </c>
      <c r="Z625" s="19" t="n">
        <f aca="false">E625</f>
        <v>0</v>
      </c>
      <c r="AA625" s="19" t="e">
        <f aca="false">Y625-W625</f>
        <v>#VALUE!</v>
      </c>
      <c r="AB625" s="20" t="e">
        <f aca="false">DEGREES(IMARGUMENT(Q625))</f>
        <v>#VALUE!</v>
      </c>
      <c r="AC625" s="20" t="e">
        <f aca="false">20*LOG10(IMABS(P625))</f>
        <v>#VALUE!</v>
      </c>
      <c r="AD625" s="20" t="e">
        <f aca="false">DEGREES(IMARGUMENT(P625))</f>
        <v>#VALUE!</v>
      </c>
    </row>
    <row r="626" customFormat="false" ht="14.25" hidden="false" customHeight="true" outlineLevel="0" collapsed="false">
      <c r="A626" s="10"/>
      <c r="B626" s="10"/>
      <c r="C626" s="10"/>
      <c r="D626" s="10"/>
      <c r="E626" s="10"/>
      <c r="F626" s="10"/>
      <c r="G626" s="10"/>
      <c r="J626" s="11" t="n">
        <f aca="false">10^(W626/20)</f>
        <v>1</v>
      </c>
      <c r="K626" s="11" t="str">
        <f aca="false">COMPLEX(J626*COS(X626*PI()/180),J626*SIN(X626*PI()/180))</f>
        <v>1</v>
      </c>
      <c r="L626" s="11" t="e">
        <f aca="false">10^(Y626/20)</f>
        <v>#VALUE!</v>
      </c>
      <c r="M626" s="11" t="e">
        <f aca="false">COMPLEX(L626*COS(Z626*PI()/180),L626*SIN(Z626*PI()/180))</f>
        <v>#VALUE!</v>
      </c>
      <c r="N626" s="11" t="e">
        <f aca="false">IMSUB(1,M626)</f>
        <v>#VALUE!</v>
      </c>
      <c r="O626" s="11" t="e">
        <f aca="false">IMPRODUCT(K626,N626)</f>
        <v>#VALUE!</v>
      </c>
      <c r="P626" s="11" t="e">
        <f aca="false">IMDIV(M626,O626)</f>
        <v>#VALUE!</v>
      </c>
      <c r="Q626" s="11" t="e">
        <f aca="false">IMDIV(M626,K626)</f>
        <v>#VALUE!</v>
      </c>
      <c r="R626" s="11"/>
      <c r="V626" s="18" t="e">
        <f aca="false">IF(ISNUMBER(A626),A626,NA())</f>
        <v>#N/A</v>
      </c>
      <c r="W626" s="19"/>
      <c r="X626" s="19" t="n">
        <f aca="false">IF(R626&lt;-180,R626+360,IF(180&lt;R626,R626-360,R626))</f>
        <v>0</v>
      </c>
      <c r="Y626" s="19" t="e">
        <f aca="false">20*LOG10(D626)</f>
        <v>#VALUE!</v>
      </c>
      <c r="Z626" s="19" t="n">
        <f aca="false">E626</f>
        <v>0</v>
      </c>
      <c r="AA626" s="19" t="e">
        <f aca="false">Y626-W626</f>
        <v>#VALUE!</v>
      </c>
      <c r="AB626" s="20" t="e">
        <f aca="false">DEGREES(IMARGUMENT(Q626))</f>
        <v>#VALUE!</v>
      </c>
      <c r="AC626" s="20" t="e">
        <f aca="false">20*LOG10(IMABS(P626))</f>
        <v>#VALUE!</v>
      </c>
      <c r="AD626" s="20" t="e">
        <f aca="false">DEGREES(IMARGUMENT(P626))</f>
        <v>#VALUE!</v>
      </c>
    </row>
    <row r="627" customFormat="false" ht="14.25" hidden="false" customHeight="true" outlineLevel="0" collapsed="false">
      <c r="A627" s="10"/>
      <c r="B627" s="10"/>
      <c r="C627" s="10"/>
      <c r="D627" s="10"/>
      <c r="E627" s="10"/>
      <c r="F627" s="10"/>
      <c r="G627" s="10"/>
      <c r="J627" s="11" t="n">
        <f aca="false">10^(W627/20)</f>
        <v>1</v>
      </c>
      <c r="K627" s="11" t="str">
        <f aca="false">COMPLEX(J627*COS(X627*PI()/180),J627*SIN(X627*PI()/180))</f>
        <v>1</v>
      </c>
      <c r="L627" s="11" t="e">
        <f aca="false">10^(Y627/20)</f>
        <v>#VALUE!</v>
      </c>
      <c r="M627" s="11" t="e">
        <f aca="false">COMPLEX(L627*COS(Z627*PI()/180),L627*SIN(Z627*PI()/180))</f>
        <v>#VALUE!</v>
      </c>
      <c r="N627" s="11" t="e">
        <f aca="false">IMSUB(1,M627)</f>
        <v>#VALUE!</v>
      </c>
      <c r="O627" s="11" t="e">
        <f aca="false">IMPRODUCT(K627,N627)</f>
        <v>#VALUE!</v>
      </c>
      <c r="P627" s="11" t="e">
        <f aca="false">IMDIV(M627,O627)</f>
        <v>#VALUE!</v>
      </c>
      <c r="Q627" s="11" t="e">
        <f aca="false">IMDIV(M627,K627)</f>
        <v>#VALUE!</v>
      </c>
      <c r="R627" s="11"/>
      <c r="V627" s="18" t="e">
        <f aca="false">IF(ISNUMBER(A627),A627,NA())</f>
        <v>#N/A</v>
      </c>
      <c r="W627" s="19"/>
      <c r="X627" s="19" t="n">
        <f aca="false">IF(R627&lt;-180,R627+360,IF(180&lt;R627,R627-360,R627))</f>
        <v>0</v>
      </c>
      <c r="Y627" s="19" t="e">
        <f aca="false">20*LOG10(D627)</f>
        <v>#VALUE!</v>
      </c>
      <c r="Z627" s="19" t="n">
        <f aca="false">E627</f>
        <v>0</v>
      </c>
      <c r="AA627" s="19" t="e">
        <f aca="false">Y627-W627</f>
        <v>#VALUE!</v>
      </c>
      <c r="AB627" s="20" t="e">
        <f aca="false">DEGREES(IMARGUMENT(Q627))</f>
        <v>#VALUE!</v>
      </c>
      <c r="AC627" s="20" t="e">
        <f aca="false">20*LOG10(IMABS(P627))</f>
        <v>#VALUE!</v>
      </c>
      <c r="AD627" s="20" t="e">
        <f aca="false">DEGREES(IMARGUMENT(P627))</f>
        <v>#VALUE!</v>
      </c>
    </row>
    <row r="628" customFormat="false" ht="14.25" hidden="false" customHeight="true" outlineLevel="0" collapsed="false">
      <c r="A628" s="10"/>
      <c r="B628" s="10"/>
      <c r="C628" s="10"/>
      <c r="D628" s="10"/>
      <c r="E628" s="10"/>
      <c r="F628" s="10"/>
      <c r="G628" s="10"/>
      <c r="J628" s="11" t="n">
        <f aca="false">10^(W628/20)</f>
        <v>1</v>
      </c>
      <c r="K628" s="11" t="str">
        <f aca="false">COMPLEX(J628*COS(X628*PI()/180),J628*SIN(X628*PI()/180))</f>
        <v>1</v>
      </c>
      <c r="L628" s="11" t="e">
        <f aca="false">10^(Y628/20)</f>
        <v>#VALUE!</v>
      </c>
      <c r="M628" s="11" t="e">
        <f aca="false">COMPLEX(L628*COS(Z628*PI()/180),L628*SIN(Z628*PI()/180))</f>
        <v>#VALUE!</v>
      </c>
      <c r="N628" s="11" t="e">
        <f aca="false">IMSUB(1,M628)</f>
        <v>#VALUE!</v>
      </c>
      <c r="O628" s="11" t="e">
        <f aca="false">IMPRODUCT(K628,N628)</f>
        <v>#VALUE!</v>
      </c>
      <c r="P628" s="11" t="e">
        <f aca="false">IMDIV(M628,O628)</f>
        <v>#VALUE!</v>
      </c>
      <c r="Q628" s="11" t="e">
        <f aca="false">IMDIV(M628,K628)</f>
        <v>#VALUE!</v>
      </c>
      <c r="R628" s="11"/>
      <c r="V628" s="18" t="e">
        <f aca="false">IF(ISNUMBER(A628),A628,NA())</f>
        <v>#N/A</v>
      </c>
      <c r="W628" s="19"/>
      <c r="X628" s="19" t="n">
        <f aca="false">IF(R628&lt;-180,R628+360,IF(180&lt;R628,R628-360,R628))</f>
        <v>0</v>
      </c>
      <c r="Y628" s="19" t="e">
        <f aca="false">20*LOG10(D628)</f>
        <v>#VALUE!</v>
      </c>
      <c r="Z628" s="19" t="n">
        <f aca="false">E628</f>
        <v>0</v>
      </c>
      <c r="AA628" s="19" t="e">
        <f aca="false">Y628-W628</f>
        <v>#VALUE!</v>
      </c>
      <c r="AB628" s="20" t="e">
        <f aca="false">DEGREES(IMARGUMENT(Q628))</f>
        <v>#VALUE!</v>
      </c>
      <c r="AC628" s="20" t="e">
        <f aca="false">20*LOG10(IMABS(P628))</f>
        <v>#VALUE!</v>
      </c>
      <c r="AD628" s="20" t="e">
        <f aca="false">DEGREES(IMARGUMENT(P628))</f>
        <v>#VALUE!</v>
      </c>
    </row>
    <row r="629" customFormat="false" ht="14.25" hidden="false" customHeight="true" outlineLevel="0" collapsed="false">
      <c r="A629" s="10"/>
      <c r="B629" s="10"/>
      <c r="C629" s="10"/>
      <c r="D629" s="10"/>
      <c r="E629" s="10"/>
      <c r="F629" s="10"/>
      <c r="G629" s="10"/>
      <c r="J629" s="11" t="n">
        <f aca="false">10^(W629/20)</f>
        <v>1</v>
      </c>
      <c r="K629" s="11" t="str">
        <f aca="false">COMPLEX(J629*COS(X629*PI()/180),J629*SIN(X629*PI()/180))</f>
        <v>1</v>
      </c>
      <c r="L629" s="11" t="e">
        <f aca="false">10^(Y629/20)</f>
        <v>#VALUE!</v>
      </c>
      <c r="M629" s="11" t="e">
        <f aca="false">COMPLEX(L629*COS(Z629*PI()/180),L629*SIN(Z629*PI()/180))</f>
        <v>#VALUE!</v>
      </c>
      <c r="N629" s="11" t="e">
        <f aca="false">IMSUB(1,M629)</f>
        <v>#VALUE!</v>
      </c>
      <c r="O629" s="11" t="e">
        <f aca="false">IMPRODUCT(K629,N629)</f>
        <v>#VALUE!</v>
      </c>
      <c r="P629" s="11" t="e">
        <f aca="false">IMDIV(M629,O629)</f>
        <v>#VALUE!</v>
      </c>
      <c r="Q629" s="11" t="e">
        <f aca="false">IMDIV(M629,K629)</f>
        <v>#VALUE!</v>
      </c>
      <c r="R629" s="11"/>
      <c r="V629" s="18" t="e">
        <f aca="false">IF(ISNUMBER(A629),A629,NA())</f>
        <v>#N/A</v>
      </c>
      <c r="W629" s="19"/>
      <c r="X629" s="19" t="n">
        <f aca="false">IF(R629&lt;-180,R629+360,IF(180&lt;R629,R629-360,R629))</f>
        <v>0</v>
      </c>
      <c r="Y629" s="19" t="e">
        <f aca="false">20*LOG10(D629)</f>
        <v>#VALUE!</v>
      </c>
      <c r="Z629" s="19" t="n">
        <f aca="false">E629</f>
        <v>0</v>
      </c>
      <c r="AA629" s="19" t="e">
        <f aca="false">Y629-W629</f>
        <v>#VALUE!</v>
      </c>
      <c r="AB629" s="20" t="e">
        <f aca="false">DEGREES(IMARGUMENT(Q629))</f>
        <v>#VALUE!</v>
      </c>
      <c r="AC629" s="20" t="e">
        <f aca="false">20*LOG10(IMABS(P629))</f>
        <v>#VALUE!</v>
      </c>
      <c r="AD629" s="20" t="e">
        <f aca="false">DEGREES(IMARGUMENT(P629))</f>
        <v>#VALUE!</v>
      </c>
    </row>
    <row r="630" customFormat="false" ht="14.25" hidden="false" customHeight="true" outlineLevel="0" collapsed="false">
      <c r="A630" s="10"/>
      <c r="B630" s="10"/>
      <c r="C630" s="10"/>
      <c r="D630" s="10"/>
      <c r="E630" s="10"/>
      <c r="F630" s="10"/>
      <c r="G630" s="10"/>
      <c r="J630" s="11" t="n">
        <f aca="false">10^(W630/20)</f>
        <v>1</v>
      </c>
      <c r="K630" s="11" t="str">
        <f aca="false">COMPLEX(J630*COS(X630*PI()/180),J630*SIN(X630*PI()/180))</f>
        <v>1</v>
      </c>
      <c r="L630" s="11" t="e">
        <f aca="false">10^(Y630/20)</f>
        <v>#VALUE!</v>
      </c>
      <c r="M630" s="11" t="e">
        <f aca="false">COMPLEX(L630*COS(Z630*PI()/180),L630*SIN(Z630*PI()/180))</f>
        <v>#VALUE!</v>
      </c>
      <c r="N630" s="11" t="e">
        <f aca="false">IMSUB(1,M630)</f>
        <v>#VALUE!</v>
      </c>
      <c r="O630" s="11" t="e">
        <f aca="false">IMPRODUCT(K630,N630)</f>
        <v>#VALUE!</v>
      </c>
      <c r="P630" s="11" t="e">
        <f aca="false">IMDIV(M630,O630)</f>
        <v>#VALUE!</v>
      </c>
      <c r="Q630" s="11" t="e">
        <f aca="false">IMDIV(M630,K630)</f>
        <v>#VALUE!</v>
      </c>
      <c r="R630" s="11"/>
      <c r="V630" s="18" t="e">
        <f aca="false">IF(ISNUMBER(A630),A630,NA())</f>
        <v>#N/A</v>
      </c>
      <c r="W630" s="19"/>
      <c r="X630" s="19" t="n">
        <f aca="false">IF(R630&lt;-180,R630+360,IF(180&lt;R630,R630-360,R630))</f>
        <v>0</v>
      </c>
      <c r="Y630" s="19" t="e">
        <f aca="false">20*LOG10(D630)</f>
        <v>#VALUE!</v>
      </c>
      <c r="Z630" s="19" t="n">
        <f aca="false">E630</f>
        <v>0</v>
      </c>
      <c r="AA630" s="19" t="e">
        <f aca="false">Y630-W630</f>
        <v>#VALUE!</v>
      </c>
      <c r="AB630" s="20" t="e">
        <f aca="false">DEGREES(IMARGUMENT(Q630))</f>
        <v>#VALUE!</v>
      </c>
      <c r="AC630" s="20" t="e">
        <f aca="false">20*LOG10(IMABS(P630))</f>
        <v>#VALUE!</v>
      </c>
      <c r="AD630" s="20" t="e">
        <f aca="false">DEGREES(IMARGUMENT(P630))</f>
        <v>#VALUE!</v>
      </c>
    </row>
    <row r="631" customFormat="false" ht="14.25" hidden="false" customHeight="true" outlineLevel="0" collapsed="false">
      <c r="A631" s="10"/>
      <c r="B631" s="10"/>
      <c r="C631" s="10"/>
      <c r="D631" s="10"/>
      <c r="E631" s="10"/>
      <c r="F631" s="10"/>
      <c r="G631" s="10"/>
      <c r="J631" s="11" t="n">
        <f aca="false">10^(W631/20)</f>
        <v>1</v>
      </c>
      <c r="K631" s="11" t="str">
        <f aca="false">COMPLEX(J631*COS(X631*PI()/180),J631*SIN(X631*PI()/180))</f>
        <v>1</v>
      </c>
      <c r="L631" s="11" t="e">
        <f aca="false">10^(Y631/20)</f>
        <v>#VALUE!</v>
      </c>
      <c r="M631" s="11" t="e">
        <f aca="false">COMPLEX(L631*COS(Z631*PI()/180),L631*SIN(Z631*PI()/180))</f>
        <v>#VALUE!</v>
      </c>
      <c r="N631" s="11" t="e">
        <f aca="false">IMSUB(1,M631)</f>
        <v>#VALUE!</v>
      </c>
      <c r="O631" s="11" t="e">
        <f aca="false">IMPRODUCT(K631,N631)</f>
        <v>#VALUE!</v>
      </c>
      <c r="P631" s="11" t="e">
        <f aca="false">IMDIV(M631,O631)</f>
        <v>#VALUE!</v>
      </c>
      <c r="Q631" s="11" t="e">
        <f aca="false">IMDIV(M631,K631)</f>
        <v>#VALUE!</v>
      </c>
      <c r="R631" s="11"/>
      <c r="V631" s="18" t="e">
        <f aca="false">IF(ISNUMBER(A631),A631,NA())</f>
        <v>#N/A</v>
      </c>
      <c r="W631" s="19"/>
      <c r="X631" s="19" t="n">
        <f aca="false">IF(R631&lt;-180,R631+360,IF(180&lt;R631,R631-360,R631))</f>
        <v>0</v>
      </c>
      <c r="Y631" s="19" t="e">
        <f aca="false">20*LOG10(D631)</f>
        <v>#VALUE!</v>
      </c>
      <c r="Z631" s="19" t="n">
        <f aca="false">E631</f>
        <v>0</v>
      </c>
      <c r="AA631" s="19" t="e">
        <f aca="false">Y631-W631</f>
        <v>#VALUE!</v>
      </c>
      <c r="AB631" s="20" t="e">
        <f aca="false">DEGREES(IMARGUMENT(Q631))</f>
        <v>#VALUE!</v>
      </c>
      <c r="AC631" s="20" t="e">
        <f aca="false">20*LOG10(IMABS(P631))</f>
        <v>#VALUE!</v>
      </c>
      <c r="AD631" s="20" t="e">
        <f aca="false">DEGREES(IMARGUMENT(P631))</f>
        <v>#VALUE!</v>
      </c>
    </row>
    <row r="632" customFormat="false" ht="14.25" hidden="false" customHeight="true" outlineLevel="0" collapsed="false">
      <c r="A632" s="10"/>
      <c r="B632" s="10"/>
      <c r="C632" s="10"/>
      <c r="D632" s="10"/>
      <c r="E632" s="10"/>
      <c r="F632" s="10"/>
      <c r="G632" s="10"/>
      <c r="J632" s="11" t="n">
        <f aca="false">10^(W632/20)</f>
        <v>1</v>
      </c>
      <c r="K632" s="11" t="str">
        <f aca="false">COMPLEX(J632*COS(X632*PI()/180),J632*SIN(X632*PI()/180))</f>
        <v>1</v>
      </c>
      <c r="L632" s="11" t="e">
        <f aca="false">10^(Y632/20)</f>
        <v>#VALUE!</v>
      </c>
      <c r="M632" s="11" t="e">
        <f aca="false">COMPLEX(L632*COS(Z632*PI()/180),L632*SIN(Z632*PI()/180))</f>
        <v>#VALUE!</v>
      </c>
      <c r="N632" s="11" t="e">
        <f aca="false">IMSUB(1,M632)</f>
        <v>#VALUE!</v>
      </c>
      <c r="O632" s="11" t="e">
        <f aca="false">IMPRODUCT(K632,N632)</f>
        <v>#VALUE!</v>
      </c>
      <c r="P632" s="11" t="e">
        <f aca="false">IMDIV(M632,O632)</f>
        <v>#VALUE!</v>
      </c>
      <c r="Q632" s="11" t="e">
        <f aca="false">IMDIV(M632,K632)</f>
        <v>#VALUE!</v>
      </c>
      <c r="R632" s="11"/>
      <c r="V632" s="18" t="e">
        <f aca="false">IF(ISNUMBER(A632),A632,NA())</f>
        <v>#N/A</v>
      </c>
      <c r="W632" s="19"/>
      <c r="X632" s="19" t="n">
        <f aca="false">IF(R632&lt;-180,R632+360,IF(180&lt;R632,R632-360,R632))</f>
        <v>0</v>
      </c>
      <c r="Y632" s="19" t="e">
        <f aca="false">20*LOG10(D632)</f>
        <v>#VALUE!</v>
      </c>
      <c r="Z632" s="19" t="n">
        <f aca="false">E632</f>
        <v>0</v>
      </c>
      <c r="AA632" s="19" t="e">
        <f aca="false">Y632-W632</f>
        <v>#VALUE!</v>
      </c>
      <c r="AB632" s="20" t="e">
        <f aca="false">DEGREES(IMARGUMENT(Q632))</f>
        <v>#VALUE!</v>
      </c>
      <c r="AC632" s="20" t="e">
        <f aca="false">20*LOG10(IMABS(P632))</f>
        <v>#VALUE!</v>
      </c>
      <c r="AD632" s="20" t="e">
        <f aca="false">DEGREES(IMARGUMENT(P632))</f>
        <v>#VALUE!</v>
      </c>
    </row>
    <row r="633" customFormat="false" ht="14.25" hidden="false" customHeight="true" outlineLevel="0" collapsed="false">
      <c r="A633" s="10"/>
      <c r="B633" s="10"/>
      <c r="C633" s="10"/>
      <c r="D633" s="10"/>
      <c r="E633" s="10"/>
      <c r="F633" s="10"/>
      <c r="G633" s="10"/>
      <c r="J633" s="11" t="n">
        <f aca="false">10^(W633/20)</f>
        <v>1</v>
      </c>
      <c r="K633" s="11" t="str">
        <f aca="false">COMPLEX(J633*COS(X633*PI()/180),J633*SIN(X633*PI()/180))</f>
        <v>1</v>
      </c>
      <c r="L633" s="11" t="e">
        <f aca="false">10^(Y633/20)</f>
        <v>#VALUE!</v>
      </c>
      <c r="M633" s="11" t="e">
        <f aca="false">COMPLEX(L633*COS(Z633*PI()/180),L633*SIN(Z633*PI()/180))</f>
        <v>#VALUE!</v>
      </c>
      <c r="N633" s="11" t="e">
        <f aca="false">IMSUB(1,M633)</f>
        <v>#VALUE!</v>
      </c>
      <c r="O633" s="11" t="e">
        <f aca="false">IMPRODUCT(K633,N633)</f>
        <v>#VALUE!</v>
      </c>
      <c r="P633" s="11" t="e">
        <f aca="false">IMDIV(M633,O633)</f>
        <v>#VALUE!</v>
      </c>
      <c r="Q633" s="11" t="e">
        <f aca="false">IMDIV(M633,K633)</f>
        <v>#VALUE!</v>
      </c>
      <c r="R633" s="11"/>
      <c r="V633" s="18" t="e">
        <f aca="false">IF(ISNUMBER(A633),A633,NA())</f>
        <v>#N/A</v>
      </c>
      <c r="W633" s="19"/>
      <c r="X633" s="19" t="n">
        <f aca="false">IF(R633&lt;-180,R633+360,IF(180&lt;R633,R633-360,R633))</f>
        <v>0</v>
      </c>
      <c r="Y633" s="19" t="e">
        <f aca="false">20*LOG10(D633)</f>
        <v>#VALUE!</v>
      </c>
      <c r="Z633" s="19" t="n">
        <f aca="false">E633</f>
        <v>0</v>
      </c>
      <c r="AA633" s="19" t="e">
        <f aca="false">Y633-W633</f>
        <v>#VALUE!</v>
      </c>
      <c r="AB633" s="20" t="e">
        <f aca="false">DEGREES(IMARGUMENT(Q633))</f>
        <v>#VALUE!</v>
      </c>
      <c r="AC633" s="20" t="e">
        <f aca="false">20*LOG10(IMABS(P633))</f>
        <v>#VALUE!</v>
      </c>
      <c r="AD633" s="20" t="e">
        <f aca="false">DEGREES(IMARGUMENT(P633))</f>
        <v>#VALUE!</v>
      </c>
    </row>
    <row r="634" customFormat="false" ht="14.25" hidden="false" customHeight="true" outlineLevel="0" collapsed="false">
      <c r="A634" s="10"/>
      <c r="B634" s="10"/>
      <c r="C634" s="10"/>
      <c r="D634" s="10"/>
      <c r="E634" s="10"/>
      <c r="F634" s="10"/>
      <c r="G634" s="10"/>
      <c r="J634" s="11" t="n">
        <f aca="false">10^(W634/20)</f>
        <v>1</v>
      </c>
      <c r="K634" s="11" t="str">
        <f aca="false">COMPLEX(J634*COS(X634*PI()/180),J634*SIN(X634*PI()/180))</f>
        <v>1</v>
      </c>
      <c r="L634" s="11" t="e">
        <f aca="false">10^(Y634/20)</f>
        <v>#VALUE!</v>
      </c>
      <c r="M634" s="11" t="e">
        <f aca="false">COMPLEX(L634*COS(Z634*PI()/180),L634*SIN(Z634*PI()/180))</f>
        <v>#VALUE!</v>
      </c>
      <c r="N634" s="11" t="e">
        <f aca="false">IMSUB(1,M634)</f>
        <v>#VALUE!</v>
      </c>
      <c r="O634" s="11" t="e">
        <f aca="false">IMPRODUCT(K634,N634)</f>
        <v>#VALUE!</v>
      </c>
      <c r="P634" s="11" t="e">
        <f aca="false">IMDIV(M634,O634)</f>
        <v>#VALUE!</v>
      </c>
      <c r="Q634" s="11" t="e">
        <f aca="false">IMDIV(M634,K634)</f>
        <v>#VALUE!</v>
      </c>
      <c r="R634" s="11"/>
      <c r="V634" s="18" t="e">
        <f aca="false">IF(ISNUMBER(A634),A634,NA())</f>
        <v>#N/A</v>
      </c>
      <c r="W634" s="19"/>
      <c r="X634" s="19" t="n">
        <f aca="false">IF(R634&lt;-180,R634+360,IF(180&lt;R634,R634-360,R634))</f>
        <v>0</v>
      </c>
      <c r="Y634" s="19" t="e">
        <f aca="false">20*LOG10(D634)</f>
        <v>#VALUE!</v>
      </c>
      <c r="Z634" s="19" t="n">
        <f aca="false">E634</f>
        <v>0</v>
      </c>
      <c r="AA634" s="19" t="e">
        <f aca="false">Y634-W634</f>
        <v>#VALUE!</v>
      </c>
      <c r="AB634" s="20" t="e">
        <f aca="false">DEGREES(IMARGUMENT(Q634))</f>
        <v>#VALUE!</v>
      </c>
      <c r="AC634" s="20" t="e">
        <f aca="false">20*LOG10(IMABS(P634))</f>
        <v>#VALUE!</v>
      </c>
      <c r="AD634" s="20" t="e">
        <f aca="false">DEGREES(IMARGUMENT(P634))</f>
        <v>#VALUE!</v>
      </c>
    </row>
    <row r="635" customFormat="false" ht="14.25" hidden="false" customHeight="true" outlineLevel="0" collapsed="false">
      <c r="A635" s="10"/>
      <c r="B635" s="10"/>
      <c r="C635" s="10"/>
      <c r="D635" s="10"/>
      <c r="E635" s="10"/>
      <c r="F635" s="10"/>
      <c r="G635" s="10"/>
      <c r="J635" s="11" t="n">
        <f aca="false">10^(W635/20)</f>
        <v>1</v>
      </c>
      <c r="K635" s="11" t="str">
        <f aca="false">COMPLEX(J635*COS(X635*PI()/180),J635*SIN(X635*PI()/180))</f>
        <v>1</v>
      </c>
      <c r="L635" s="11" t="e">
        <f aca="false">10^(Y635/20)</f>
        <v>#VALUE!</v>
      </c>
      <c r="M635" s="11" t="e">
        <f aca="false">COMPLEX(L635*COS(Z635*PI()/180),L635*SIN(Z635*PI()/180))</f>
        <v>#VALUE!</v>
      </c>
      <c r="N635" s="11" t="e">
        <f aca="false">IMSUB(1,M635)</f>
        <v>#VALUE!</v>
      </c>
      <c r="O635" s="11" t="e">
        <f aca="false">IMPRODUCT(K635,N635)</f>
        <v>#VALUE!</v>
      </c>
      <c r="P635" s="11" t="e">
        <f aca="false">IMDIV(M635,O635)</f>
        <v>#VALUE!</v>
      </c>
      <c r="Q635" s="11" t="e">
        <f aca="false">IMDIV(M635,K635)</f>
        <v>#VALUE!</v>
      </c>
      <c r="R635" s="11"/>
      <c r="V635" s="18" t="e">
        <f aca="false">IF(ISNUMBER(A635),A635,NA())</f>
        <v>#N/A</v>
      </c>
      <c r="W635" s="19"/>
      <c r="X635" s="19" t="n">
        <f aca="false">IF(R635&lt;-180,R635+360,IF(180&lt;R635,R635-360,R635))</f>
        <v>0</v>
      </c>
      <c r="Y635" s="19" t="e">
        <f aca="false">20*LOG10(D635)</f>
        <v>#VALUE!</v>
      </c>
      <c r="Z635" s="19" t="n">
        <f aca="false">E635</f>
        <v>0</v>
      </c>
      <c r="AA635" s="19" t="e">
        <f aca="false">Y635-W635</f>
        <v>#VALUE!</v>
      </c>
      <c r="AB635" s="20" t="e">
        <f aca="false">DEGREES(IMARGUMENT(Q635))</f>
        <v>#VALUE!</v>
      </c>
      <c r="AC635" s="20" t="e">
        <f aca="false">20*LOG10(IMABS(P635))</f>
        <v>#VALUE!</v>
      </c>
      <c r="AD635" s="20" t="e">
        <f aca="false">DEGREES(IMARGUMENT(P635))</f>
        <v>#VALUE!</v>
      </c>
    </row>
    <row r="636" customFormat="false" ht="14.25" hidden="false" customHeight="true" outlineLevel="0" collapsed="false">
      <c r="A636" s="10"/>
      <c r="B636" s="10"/>
      <c r="C636" s="10"/>
      <c r="D636" s="10"/>
      <c r="E636" s="10"/>
      <c r="F636" s="10"/>
      <c r="G636" s="10"/>
      <c r="J636" s="11" t="n">
        <f aca="false">10^(W636/20)</f>
        <v>1</v>
      </c>
      <c r="K636" s="11" t="str">
        <f aca="false">COMPLEX(J636*COS(X636*PI()/180),J636*SIN(X636*PI()/180))</f>
        <v>1</v>
      </c>
      <c r="L636" s="11" t="e">
        <f aca="false">10^(Y636/20)</f>
        <v>#VALUE!</v>
      </c>
      <c r="M636" s="11" t="e">
        <f aca="false">COMPLEX(L636*COS(Z636*PI()/180),L636*SIN(Z636*PI()/180))</f>
        <v>#VALUE!</v>
      </c>
      <c r="N636" s="11" t="e">
        <f aca="false">IMSUB(1,M636)</f>
        <v>#VALUE!</v>
      </c>
      <c r="O636" s="11" t="e">
        <f aca="false">IMPRODUCT(K636,N636)</f>
        <v>#VALUE!</v>
      </c>
      <c r="P636" s="11" t="e">
        <f aca="false">IMDIV(M636,O636)</f>
        <v>#VALUE!</v>
      </c>
      <c r="Q636" s="11" t="e">
        <f aca="false">IMDIV(M636,K636)</f>
        <v>#VALUE!</v>
      </c>
      <c r="R636" s="11"/>
      <c r="V636" s="18" t="e">
        <f aca="false">IF(ISNUMBER(A636),A636,NA())</f>
        <v>#N/A</v>
      </c>
      <c r="W636" s="19"/>
      <c r="X636" s="19" t="n">
        <f aca="false">IF(R636&lt;-180,R636+360,IF(180&lt;R636,R636-360,R636))</f>
        <v>0</v>
      </c>
      <c r="Y636" s="19" t="e">
        <f aca="false">20*LOG10(D636)</f>
        <v>#VALUE!</v>
      </c>
      <c r="Z636" s="19" t="n">
        <f aca="false">E636</f>
        <v>0</v>
      </c>
      <c r="AA636" s="19" t="e">
        <f aca="false">Y636-W636</f>
        <v>#VALUE!</v>
      </c>
      <c r="AB636" s="20" t="e">
        <f aca="false">DEGREES(IMARGUMENT(Q636))</f>
        <v>#VALUE!</v>
      </c>
      <c r="AC636" s="20" t="e">
        <f aca="false">20*LOG10(IMABS(P636))</f>
        <v>#VALUE!</v>
      </c>
      <c r="AD636" s="20" t="e">
        <f aca="false">DEGREES(IMARGUMENT(P636))</f>
        <v>#VALUE!</v>
      </c>
    </row>
    <row r="637" customFormat="false" ht="14.25" hidden="false" customHeight="true" outlineLevel="0" collapsed="false">
      <c r="A637" s="10"/>
      <c r="B637" s="10"/>
      <c r="C637" s="10"/>
      <c r="D637" s="10"/>
      <c r="E637" s="10"/>
      <c r="F637" s="10"/>
      <c r="G637" s="10"/>
      <c r="J637" s="11" t="n">
        <f aca="false">10^(W637/20)</f>
        <v>1</v>
      </c>
      <c r="K637" s="11" t="str">
        <f aca="false">COMPLEX(J637*COS(X637*PI()/180),J637*SIN(X637*PI()/180))</f>
        <v>1</v>
      </c>
      <c r="L637" s="11" t="e">
        <f aca="false">10^(Y637/20)</f>
        <v>#VALUE!</v>
      </c>
      <c r="M637" s="11" t="e">
        <f aca="false">COMPLEX(L637*COS(Z637*PI()/180),L637*SIN(Z637*PI()/180))</f>
        <v>#VALUE!</v>
      </c>
      <c r="N637" s="11" t="e">
        <f aca="false">IMSUB(1,M637)</f>
        <v>#VALUE!</v>
      </c>
      <c r="O637" s="11" t="e">
        <f aca="false">IMPRODUCT(K637,N637)</f>
        <v>#VALUE!</v>
      </c>
      <c r="P637" s="11" t="e">
        <f aca="false">IMDIV(M637,O637)</f>
        <v>#VALUE!</v>
      </c>
      <c r="Q637" s="11" t="e">
        <f aca="false">IMDIV(M637,K637)</f>
        <v>#VALUE!</v>
      </c>
      <c r="R637" s="11"/>
      <c r="V637" s="18" t="e">
        <f aca="false">IF(ISNUMBER(A637),A637,NA())</f>
        <v>#N/A</v>
      </c>
      <c r="W637" s="19"/>
      <c r="X637" s="19" t="n">
        <f aca="false">IF(R637&lt;-180,R637+360,IF(180&lt;R637,R637-360,R637))</f>
        <v>0</v>
      </c>
      <c r="Y637" s="19" t="e">
        <f aca="false">20*LOG10(D637)</f>
        <v>#VALUE!</v>
      </c>
      <c r="Z637" s="19" t="n">
        <f aca="false">E637</f>
        <v>0</v>
      </c>
      <c r="AA637" s="19" t="e">
        <f aca="false">Y637-W637</f>
        <v>#VALUE!</v>
      </c>
      <c r="AB637" s="20" t="e">
        <f aca="false">DEGREES(IMARGUMENT(Q637))</f>
        <v>#VALUE!</v>
      </c>
      <c r="AC637" s="20" t="e">
        <f aca="false">20*LOG10(IMABS(P637))</f>
        <v>#VALUE!</v>
      </c>
      <c r="AD637" s="20" t="e">
        <f aca="false">DEGREES(IMARGUMENT(P637))</f>
        <v>#VALUE!</v>
      </c>
    </row>
    <row r="638" customFormat="false" ht="14.25" hidden="false" customHeight="true" outlineLevel="0" collapsed="false">
      <c r="A638" s="10"/>
      <c r="B638" s="10"/>
      <c r="C638" s="10"/>
      <c r="D638" s="10"/>
      <c r="E638" s="10"/>
      <c r="F638" s="10"/>
      <c r="G638" s="10"/>
      <c r="J638" s="11" t="n">
        <f aca="false">10^(W638/20)</f>
        <v>1</v>
      </c>
      <c r="K638" s="11" t="str">
        <f aca="false">COMPLEX(J638*COS(X638*PI()/180),J638*SIN(X638*PI()/180))</f>
        <v>1</v>
      </c>
      <c r="L638" s="11" t="e">
        <f aca="false">10^(Y638/20)</f>
        <v>#VALUE!</v>
      </c>
      <c r="M638" s="11" t="e">
        <f aca="false">COMPLEX(L638*COS(Z638*PI()/180),L638*SIN(Z638*PI()/180))</f>
        <v>#VALUE!</v>
      </c>
      <c r="N638" s="11" t="e">
        <f aca="false">IMSUB(1,M638)</f>
        <v>#VALUE!</v>
      </c>
      <c r="O638" s="11" t="e">
        <f aca="false">IMPRODUCT(K638,N638)</f>
        <v>#VALUE!</v>
      </c>
      <c r="P638" s="11" t="e">
        <f aca="false">IMDIV(M638,O638)</f>
        <v>#VALUE!</v>
      </c>
      <c r="Q638" s="11" t="e">
        <f aca="false">IMDIV(M638,K638)</f>
        <v>#VALUE!</v>
      </c>
      <c r="R638" s="11"/>
      <c r="V638" s="18" t="e">
        <f aca="false">IF(ISNUMBER(A638),A638,NA())</f>
        <v>#N/A</v>
      </c>
      <c r="W638" s="19"/>
      <c r="X638" s="19" t="n">
        <f aca="false">IF(R638&lt;-180,R638+360,IF(180&lt;R638,R638-360,R638))</f>
        <v>0</v>
      </c>
      <c r="Y638" s="19" t="e">
        <f aca="false">20*LOG10(D638)</f>
        <v>#VALUE!</v>
      </c>
      <c r="Z638" s="19" t="n">
        <f aca="false">E638</f>
        <v>0</v>
      </c>
      <c r="AA638" s="19" t="e">
        <f aca="false">Y638-W638</f>
        <v>#VALUE!</v>
      </c>
      <c r="AB638" s="20" t="e">
        <f aca="false">DEGREES(IMARGUMENT(Q638))</f>
        <v>#VALUE!</v>
      </c>
      <c r="AC638" s="20" t="e">
        <f aca="false">20*LOG10(IMABS(P638))</f>
        <v>#VALUE!</v>
      </c>
      <c r="AD638" s="20" t="e">
        <f aca="false">DEGREES(IMARGUMENT(P638))</f>
        <v>#VALUE!</v>
      </c>
    </row>
    <row r="639" customFormat="false" ht="14.25" hidden="false" customHeight="true" outlineLevel="0" collapsed="false">
      <c r="A639" s="10"/>
      <c r="B639" s="10"/>
      <c r="C639" s="10"/>
      <c r="D639" s="10"/>
      <c r="E639" s="10"/>
      <c r="F639" s="10"/>
      <c r="G639" s="10"/>
      <c r="J639" s="11" t="n">
        <f aca="false">10^(W639/20)</f>
        <v>1</v>
      </c>
      <c r="K639" s="11" t="str">
        <f aca="false">COMPLEX(J639*COS(X639*PI()/180),J639*SIN(X639*PI()/180))</f>
        <v>1</v>
      </c>
      <c r="L639" s="11" t="e">
        <f aca="false">10^(Y639/20)</f>
        <v>#VALUE!</v>
      </c>
      <c r="M639" s="11" t="e">
        <f aca="false">COMPLEX(L639*COS(Z639*PI()/180),L639*SIN(Z639*PI()/180))</f>
        <v>#VALUE!</v>
      </c>
      <c r="N639" s="11" t="e">
        <f aca="false">IMSUB(1,M639)</f>
        <v>#VALUE!</v>
      </c>
      <c r="O639" s="11" t="e">
        <f aca="false">IMPRODUCT(K639,N639)</f>
        <v>#VALUE!</v>
      </c>
      <c r="P639" s="11" t="e">
        <f aca="false">IMDIV(M639,O639)</f>
        <v>#VALUE!</v>
      </c>
      <c r="Q639" s="11" t="e">
        <f aca="false">IMDIV(M639,K639)</f>
        <v>#VALUE!</v>
      </c>
      <c r="R639" s="11"/>
      <c r="V639" s="18" t="e">
        <f aca="false">IF(ISNUMBER(A639),A639,NA())</f>
        <v>#N/A</v>
      </c>
      <c r="W639" s="19"/>
      <c r="X639" s="19" t="n">
        <f aca="false">IF(R639&lt;-180,R639+360,IF(180&lt;R639,R639-360,R639))</f>
        <v>0</v>
      </c>
      <c r="Y639" s="19" t="e">
        <f aca="false">20*LOG10(D639)</f>
        <v>#VALUE!</v>
      </c>
      <c r="Z639" s="19" t="n">
        <f aca="false">E639</f>
        <v>0</v>
      </c>
      <c r="AA639" s="19" t="e">
        <f aca="false">Y639-W639</f>
        <v>#VALUE!</v>
      </c>
      <c r="AB639" s="20" t="e">
        <f aca="false">DEGREES(IMARGUMENT(Q639))</f>
        <v>#VALUE!</v>
      </c>
      <c r="AC639" s="20" t="e">
        <f aca="false">20*LOG10(IMABS(P639))</f>
        <v>#VALUE!</v>
      </c>
      <c r="AD639" s="20" t="e">
        <f aca="false">DEGREES(IMARGUMENT(P639))</f>
        <v>#VALUE!</v>
      </c>
    </row>
    <row r="640" customFormat="false" ht="14.25" hidden="false" customHeight="true" outlineLevel="0" collapsed="false">
      <c r="A640" s="10"/>
      <c r="B640" s="10"/>
      <c r="C640" s="10"/>
      <c r="D640" s="10"/>
      <c r="E640" s="10"/>
      <c r="F640" s="10"/>
      <c r="G640" s="10"/>
      <c r="J640" s="11" t="n">
        <f aca="false">10^(W640/20)</f>
        <v>1</v>
      </c>
      <c r="K640" s="11" t="str">
        <f aca="false">COMPLEX(J640*COS(X640*PI()/180),J640*SIN(X640*PI()/180))</f>
        <v>1</v>
      </c>
      <c r="L640" s="11" t="e">
        <f aca="false">10^(Y640/20)</f>
        <v>#VALUE!</v>
      </c>
      <c r="M640" s="11" t="e">
        <f aca="false">COMPLEX(L640*COS(Z640*PI()/180),L640*SIN(Z640*PI()/180))</f>
        <v>#VALUE!</v>
      </c>
      <c r="N640" s="11" t="e">
        <f aca="false">IMSUB(1,M640)</f>
        <v>#VALUE!</v>
      </c>
      <c r="O640" s="11" t="e">
        <f aca="false">IMPRODUCT(K640,N640)</f>
        <v>#VALUE!</v>
      </c>
      <c r="P640" s="11" t="e">
        <f aca="false">IMDIV(M640,O640)</f>
        <v>#VALUE!</v>
      </c>
      <c r="Q640" s="11" t="e">
        <f aca="false">IMDIV(M640,K640)</f>
        <v>#VALUE!</v>
      </c>
      <c r="R640" s="11"/>
      <c r="V640" s="18" t="e">
        <f aca="false">IF(ISNUMBER(A640),A640,NA())</f>
        <v>#N/A</v>
      </c>
      <c r="W640" s="19"/>
      <c r="X640" s="19" t="n">
        <f aca="false">IF(R640&lt;-180,R640+360,IF(180&lt;R640,R640-360,R640))</f>
        <v>0</v>
      </c>
      <c r="Y640" s="19" t="e">
        <f aca="false">20*LOG10(D640)</f>
        <v>#VALUE!</v>
      </c>
      <c r="Z640" s="19" t="n">
        <f aca="false">E640</f>
        <v>0</v>
      </c>
      <c r="AA640" s="19" t="e">
        <f aca="false">Y640-W640</f>
        <v>#VALUE!</v>
      </c>
      <c r="AB640" s="20" t="e">
        <f aca="false">DEGREES(IMARGUMENT(Q640))</f>
        <v>#VALUE!</v>
      </c>
      <c r="AC640" s="20" t="e">
        <f aca="false">20*LOG10(IMABS(P640))</f>
        <v>#VALUE!</v>
      </c>
      <c r="AD640" s="20" t="e">
        <f aca="false">DEGREES(IMARGUMENT(P640))</f>
        <v>#VALUE!</v>
      </c>
    </row>
    <row r="641" customFormat="false" ht="14.25" hidden="false" customHeight="true" outlineLevel="0" collapsed="false">
      <c r="A641" s="10"/>
      <c r="B641" s="10"/>
      <c r="C641" s="10"/>
      <c r="D641" s="10"/>
      <c r="E641" s="10"/>
      <c r="F641" s="10"/>
      <c r="G641" s="10"/>
      <c r="J641" s="11" t="n">
        <f aca="false">10^(W641/20)</f>
        <v>1</v>
      </c>
      <c r="K641" s="11" t="str">
        <f aca="false">COMPLEX(J641*COS(X641*PI()/180),J641*SIN(X641*PI()/180))</f>
        <v>1</v>
      </c>
      <c r="L641" s="11" t="e">
        <f aca="false">10^(Y641/20)</f>
        <v>#VALUE!</v>
      </c>
      <c r="M641" s="11" t="e">
        <f aca="false">COMPLEX(L641*COS(Z641*PI()/180),L641*SIN(Z641*PI()/180))</f>
        <v>#VALUE!</v>
      </c>
      <c r="N641" s="11" t="e">
        <f aca="false">IMSUB(1,M641)</f>
        <v>#VALUE!</v>
      </c>
      <c r="O641" s="11" t="e">
        <f aca="false">IMPRODUCT(K641,N641)</f>
        <v>#VALUE!</v>
      </c>
      <c r="P641" s="11" t="e">
        <f aca="false">IMDIV(M641,O641)</f>
        <v>#VALUE!</v>
      </c>
      <c r="Q641" s="11" t="e">
        <f aca="false">IMDIV(M641,K641)</f>
        <v>#VALUE!</v>
      </c>
      <c r="R641" s="11"/>
      <c r="V641" s="18" t="e">
        <f aca="false">IF(ISNUMBER(A641),A641,NA())</f>
        <v>#N/A</v>
      </c>
      <c r="W641" s="19"/>
      <c r="X641" s="19" t="n">
        <f aca="false">IF(R641&lt;-180,R641+360,IF(180&lt;R641,R641-360,R641))</f>
        <v>0</v>
      </c>
      <c r="Y641" s="19" t="e">
        <f aca="false">20*LOG10(D641)</f>
        <v>#VALUE!</v>
      </c>
      <c r="Z641" s="19" t="n">
        <f aca="false">E641</f>
        <v>0</v>
      </c>
      <c r="AA641" s="19" t="e">
        <f aca="false">Y641-W641</f>
        <v>#VALUE!</v>
      </c>
      <c r="AB641" s="20" t="e">
        <f aca="false">DEGREES(IMARGUMENT(Q641))</f>
        <v>#VALUE!</v>
      </c>
      <c r="AC641" s="20" t="e">
        <f aca="false">20*LOG10(IMABS(P641))</f>
        <v>#VALUE!</v>
      </c>
      <c r="AD641" s="20" t="e">
        <f aca="false">DEGREES(IMARGUMENT(P641))</f>
        <v>#VALUE!</v>
      </c>
    </row>
    <row r="642" customFormat="false" ht="14.25" hidden="false" customHeight="true" outlineLevel="0" collapsed="false">
      <c r="A642" s="10"/>
      <c r="B642" s="10"/>
      <c r="C642" s="10"/>
      <c r="D642" s="10"/>
      <c r="E642" s="10"/>
      <c r="F642" s="10"/>
      <c r="G642" s="10"/>
      <c r="J642" s="11" t="n">
        <f aca="false">10^(W642/20)</f>
        <v>1</v>
      </c>
      <c r="K642" s="11" t="str">
        <f aca="false">COMPLEX(J642*COS(X642*PI()/180),J642*SIN(X642*PI()/180))</f>
        <v>1</v>
      </c>
      <c r="L642" s="11" t="e">
        <f aca="false">10^(Y642/20)</f>
        <v>#VALUE!</v>
      </c>
      <c r="M642" s="11" t="e">
        <f aca="false">COMPLEX(L642*COS(Z642*PI()/180),L642*SIN(Z642*PI()/180))</f>
        <v>#VALUE!</v>
      </c>
      <c r="N642" s="11" t="e">
        <f aca="false">IMSUB(1,M642)</f>
        <v>#VALUE!</v>
      </c>
      <c r="O642" s="11" t="e">
        <f aca="false">IMPRODUCT(K642,N642)</f>
        <v>#VALUE!</v>
      </c>
      <c r="P642" s="11" t="e">
        <f aca="false">IMDIV(M642,O642)</f>
        <v>#VALUE!</v>
      </c>
      <c r="Q642" s="11" t="e">
        <f aca="false">IMDIV(M642,K642)</f>
        <v>#VALUE!</v>
      </c>
      <c r="R642" s="11"/>
      <c r="V642" s="18" t="e">
        <f aca="false">IF(ISNUMBER(A642),A642,NA())</f>
        <v>#N/A</v>
      </c>
      <c r="W642" s="19"/>
      <c r="X642" s="19" t="n">
        <f aca="false">IF(R642&lt;-180,R642+360,IF(180&lt;R642,R642-360,R642))</f>
        <v>0</v>
      </c>
      <c r="Y642" s="19" t="e">
        <f aca="false">20*LOG10(D642)</f>
        <v>#VALUE!</v>
      </c>
      <c r="Z642" s="19" t="n">
        <f aca="false">E642</f>
        <v>0</v>
      </c>
      <c r="AA642" s="19" t="e">
        <f aca="false">Y642-W642</f>
        <v>#VALUE!</v>
      </c>
      <c r="AB642" s="20" t="e">
        <f aca="false">DEGREES(IMARGUMENT(Q642))</f>
        <v>#VALUE!</v>
      </c>
      <c r="AC642" s="20" t="e">
        <f aca="false">20*LOG10(IMABS(P642))</f>
        <v>#VALUE!</v>
      </c>
      <c r="AD642" s="20" t="e">
        <f aca="false">DEGREES(IMARGUMENT(P642))</f>
        <v>#VALUE!</v>
      </c>
    </row>
    <row r="643" customFormat="false" ht="14.25" hidden="false" customHeight="true" outlineLevel="0" collapsed="false">
      <c r="A643" s="10"/>
      <c r="B643" s="10"/>
      <c r="C643" s="10"/>
      <c r="D643" s="10"/>
      <c r="E643" s="10"/>
      <c r="F643" s="10"/>
      <c r="G643" s="10"/>
      <c r="J643" s="11" t="n">
        <f aca="false">10^(W643/20)</f>
        <v>1</v>
      </c>
      <c r="K643" s="11" t="str">
        <f aca="false">COMPLEX(J643*COS(X643*PI()/180),J643*SIN(X643*PI()/180))</f>
        <v>1</v>
      </c>
      <c r="L643" s="11" t="e">
        <f aca="false">10^(Y643/20)</f>
        <v>#VALUE!</v>
      </c>
      <c r="M643" s="11" t="e">
        <f aca="false">COMPLEX(L643*COS(Z643*PI()/180),L643*SIN(Z643*PI()/180))</f>
        <v>#VALUE!</v>
      </c>
      <c r="N643" s="11" t="e">
        <f aca="false">IMSUB(1,M643)</f>
        <v>#VALUE!</v>
      </c>
      <c r="O643" s="11" t="e">
        <f aca="false">IMPRODUCT(K643,N643)</f>
        <v>#VALUE!</v>
      </c>
      <c r="P643" s="11" t="e">
        <f aca="false">IMDIV(M643,O643)</f>
        <v>#VALUE!</v>
      </c>
      <c r="Q643" s="11" t="e">
        <f aca="false">IMDIV(M643,K643)</f>
        <v>#VALUE!</v>
      </c>
      <c r="R643" s="11"/>
      <c r="V643" s="18" t="e">
        <f aca="false">IF(ISNUMBER(A643),A643,NA())</f>
        <v>#N/A</v>
      </c>
      <c r="W643" s="19"/>
      <c r="X643" s="19" t="n">
        <f aca="false">IF(R643&lt;-180,R643+360,IF(180&lt;R643,R643-360,R643))</f>
        <v>0</v>
      </c>
      <c r="Y643" s="19" t="e">
        <f aca="false">20*LOG10(D643)</f>
        <v>#VALUE!</v>
      </c>
      <c r="Z643" s="19" t="n">
        <f aca="false">E643</f>
        <v>0</v>
      </c>
      <c r="AA643" s="19" t="e">
        <f aca="false">Y643-W643</f>
        <v>#VALUE!</v>
      </c>
      <c r="AB643" s="20" t="e">
        <f aca="false">DEGREES(IMARGUMENT(Q643))</f>
        <v>#VALUE!</v>
      </c>
      <c r="AC643" s="20" t="e">
        <f aca="false">20*LOG10(IMABS(P643))</f>
        <v>#VALUE!</v>
      </c>
      <c r="AD643" s="20" t="e">
        <f aca="false">DEGREES(IMARGUMENT(P643))</f>
        <v>#VALUE!</v>
      </c>
    </row>
    <row r="644" customFormat="false" ht="14.25" hidden="false" customHeight="true" outlineLevel="0" collapsed="false">
      <c r="A644" s="10"/>
      <c r="B644" s="10"/>
      <c r="C644" s="10"/>
      <c r="D644" s="10"/>
      <c r="E644" s="10"/>
      <c r="F644" s="10"/>
      <c r="G644" s="10"/>
      <c r="J644" s="11" t="n">
        <f aca="false">10^(W644/20)</f>
        <v>1</v>
      </c>
      <c r="K644" s="11" t="str">
        <f aca="false">COMPLEX(J644*COS(X644*PI()/180),J644*SIN(X644*PI()/180))</f>
        <v>1</v>
      </c>
      <c r="L644" s="11" t="e">
        <f aca="false">10^(Y644/20)</f>
        <v>#VALUE!</v>
      </c>
      <c r="M644" s="11" t="e">
        <f aca="false">COMPLEX(L644*COS(Z644*PI()/180),L644*SIN(Z644*PI()/180))</f>
        <v>#VALUE!</v>
      </c>
      <c r="N644" s="11" t="e">
        <f aca="false">IMSUB(1,M644)</f>
        <v>#VALUE!</v>
      </c>
      <c r="O644" s="11" t="e">
        <f aca="false">IMPRODUCT(K644,N644)</f>
        <v>#VALUE!</v>
      </c>
      <c r="P644" s="11" t="e">
        <f aca="false">IMDIV(M644,O644)</f>
        <v>#VALUE!</v>
      </c>
      <c r="Q644" s="11" t="e">
        <f aca="false">IMDIV(M644,K644)</f>
        <v>#VALUE!</v>
      </c>
      <c r="R644" s="11"/>
      <c r="V644" s="18" t="e">
        <f aca="false">IF(ISNUMBER(A644),A644,NA())</f>
        <v>#N/A</v>
      </c>
      <c r="W644" s="19"/>
      <c r="X644" s="19" t="n">
        <f aca="false">IF(R644&lt;-180,R644+360,IF(180&lt;R644,R644-360,R644))</f>
        <v>0</v>
      </c>
      <c r="Y644" s="19" t="e">
        <f aca="false">20*LOG10(D644)</f>
        <v>#VALUE!</v>
      </c>
      <c r="Z644" s="19" t="n">
        <f aca="false">E644</f>
        <v>0</v>
      </c>
      <c r="AA644" s="19" t="e">
        <f aca="false">Y644-W644</f>
        <v>#VALUE!</v>
      </c>
      <c r="AB644" s="20" t="e">
        <f aca="false">DEGREES(IMARGUMENT(Q644))</f>
        <v>#VALUE!</v>
      </c>
      <c r="AC644" s="20" t="e">
        <f aca="false">20*LOG10(IMABS(P644))</f>
        <v>#VALUE!</v>
      </c>
      <c r="AD644" s="20" t="e">
        <f aca="false">DEGREES(IMARGUMENT(P644))</f>
        <v>#VALUE!</v>
      </c>
    </row>
    <row r="645" customFormat="false" ht="14.25" hidden="false" customHeight="true" outlineLevel="0" collapsed="false">
      <c r="A645" s="10"/>
      <c r="B645" s="10"/>
      <c r="C645" s="10"/>
      <c r="D645" s="10"/>
      <c r="E645" s="10"/>
      <c r="F645" s="10"/>
      <c r="G645" s="10"/>
      <c r="J645" s="11" t="n">
        <f aca="false">10^(W645/20)</f>
        <v>1</v>
      </c>
      <c r="K645" s="11" t="str">
        <f aca="false">COMPLEX(J645*COS(X645*PI()/180),J645*SIN(X645*PI()/180))</f>
        <v>1</v>
      </c>
      <c r="L645" s="11" t="e">
        <f aca="false">10^(Y645/20)</f>
        <v>#VALUE!</v>
      </c>
      <c r="M645" s="11" t="e">
        <f aca="false">COMPLEX(L645*COS(Z645*PI()/180),L645*SIN(Z645*PI()/180))</f>
        <v>#VALUE!</v>
      </c>
      <c r="N645" s="11" t="e">
        <f aca="false">IMSUB(1,M645)</f>
        <v>#VALUE!</v>
      </c>
      <c r="O645" s="11" t="e">
        <f aca="false">IMPRODUCT(K645,N645)</f>
        <v>#VALUE!</v>
      </c>
      <c r="P645" s="11" t="e">
        <f aca="false">IMDIV(M645,O645)</f>
        <v>#VALUE!</v>
      </c>
      <c r="Q645" s="11" t="e">
        <f aca="false">IMDIV(M645,K645)</f>
        <v>#VALUE!</v>
      </c>
      <c r="R645" s="11"/>
      <c r="V645" s="18" t="e">
        <f aca="false">IF(ISNUMBER(A645),A645,NA())</f>
        <v>#N/A</v>
      </c>
      <c r="W645" s="19"/>
      <c r="X645" s="19" t="n">
        <f aca="false">IF(R645&lt;-180,R645+360,IF(180&lt;R645,R645-360,R645))</f>
        <v>0</v>
      </c>
      <c r="Y645" s="19" t="e">
        <f aca="false">20*LOG10(D645)</f>
        <v>#VALUE!</v>
      </c>
      <c r="Z645" s="19" t="n">
        <f aca="false">E645</f>
        <v>0</v>
      </c>
      <c r="AA645" s="19" t="e">
        <f aca="false">Y645-W645</f>
        <v>#VALUE!</v>
      </c>
      <c r="AB645" s="20" t="e">
        <f aca="false">DEGREES(IMARGUMENT(Q645))</f>
        <v>#VALUE!</v>
      </c>
      <c r="AC645" s="20" t="e">
        <f aca="false">20*LOG10(IMABS(P645))</f>
        <v>#VALUE!</v>
      </c>
      <c r="AD645" s="20" t="e">
        <f aca="false">DEGREES(IMARGUMENT(P645))</f>
        <v>#VALUE!</v>
      </c>
    </row>
    <row r="646" customFormat="false" ht="14.25" hidden="false" customHeight="true" outlineLevel="0" collapsed="false">
      <c r="A646" s="10"/>
      <c r="B646" s="10"/>
      <c r="C646" s="10"/>
      <c r="D646" s="10"/>
      <c r="E646" s="10"/>
      <c r="F646" s="10"/>
      <c r="G646" s="10"/>
      <c r="J646" s="11" t="n">
        <f aca="false">10^(W646/20)</f>
        <v>1</v>
      </c>
      <c r="K646" s="11" t="str">
        <f aca="false">COMPLEX(J646*COS(X646*PI()/180),J646*SIN(X646*PI()/180))</f>
        <v>1</v>
      </c>
      <c r="L646" s="11" t="e">
        <f aca="false">10^(Y646/20)</f>
        <v>#VALUE!</v>
      </c>
      <c r="M646" s="11" t="e">
        <f aca="false">COMPLEX(L646*COS(Z646*PI()/180),L646*SIN(Z646*PI()/180))</f>
        <v>#VALUE!</v>
      </c>
      <c r="N646" s="11" t="e">
        <f aca="false">IMSUB(1,M646)</f>
        <v>#VALUE!</v>
      </c>
      <c r="O646" s="11" t="e">
        <f aca="false">IMPRODUCT(K646,N646)</f>
        <v>#VALUE!</v>
      </c>
      <c r="P646" s="11" t="e">
        <f aca="false">IMDIV(M646,O646)</f>
        <v>#VALUE!</v>
      </c>
      <c r="Q646" s="11" t="e">
        <f aca="false">IMDIV(M646,K646)</f>
        <v>#VALUE!</v>
      </c>
      <c r="R646" s="11"/>
      <c r="V646" s="18" t="e">
        <f aca="false">IF(ISNUMBER(A646),A646,NA())</f>
        <v>#N/A</v>
      </c>
      <c r="W646" s="19"/>
      <c r="X646" s="19" t="n">
        <f aca="false">IF(R646&lt;-180,R646+360,IF(180&lt;R646,R646-360,R646))</f>
        <v>0</v>
      </c>
      <c r="Y646" s="19" t="e">
        <f aca="false">20*LOG10(D646)</f>
        <v>#VALUE!</v>
      </c>
      <c r="Z646" s="19" t="n">
        <f aca="false">E646</f>
        <v>0</v>
      </c>
      <c r="AA646" s="19" t="e">
        <f aca="false">Y646-W646</f>
        <v>#VALUE!</v>
      </c>
      <c r="AB646" s="20" t="e">
        <f aca="false">DEGREES(IMARGUMENT(Q646))</f>
        <v>#VALUE!</v>
      </c>
      <c r="AC646" s="20" t="e">
        <f aca="false">20*LOG10(IMABS(P646))</f>
        <v>#VALUE!</v>
      </c>
      <c r="AD646" s="20" t="e">
        <f aca="false">DEGREES(IMARGUMENT(P646))</f>
        <v>#VALUE!</v>
      </c>
    </row>
    <row r="647" customFormat="false" ht="14.25" hidden="false" customHeight="true" outlineLevel="0" collapsed="false">
      <c r="A647" s="10"/>
      <c r="B647" s="10"/>
      <c r="C647" s="10"/>
      <c r="D647" s="10"/>
      <c r="E647" s="10"/>
      <c r="F647" s="10"/>
      <c r="G647" s="10"/>
      <c r="J647" s="11" t="n">
        <f aca="false">10^(W647/20)</f>
        <v>1</v>
      </c>
      <c r="K647" s="11" t="str">
        <f aca="false">COMPLEX(J647*COS(X647*PI()/180),J647*SIN(X647*PI()/180))</f>
        <v>1</v>
      </c>
      <c r="L647" s="11" t="e">
        <f aca="false">10^(Y647/20)</f>
        <v>#VALUE!</v>
      </c>
      <c r="M647" s="11" t="e">
        <f aca="false">COMPLEX(L647*COS(Z647*PI()/180),L647*SIN(Z647*PI()/180))</f>
        <v>#VALUE!</v>
      </c>
      <c r="N647" s="11" t="e">
        <f aca="false">IMSUB(1,M647)</f>
        <v>#VALUE!</v>
      </c>
      <c r="O647" s="11" t="e">
        <f aca="false">IMPRODUCT(K647,N647)</f>
        <v>#VALUE!</v>
      </c>
      <c r="P647" s="11" t="e">
        <f aca="false">IMDIV(M647,O647)</f>
        <v>#VALUE!</v>
      </c>
      <c r="Q647" s="11" t="e">
        <f aca="false">IMDIV(M647,K647)</f>
        <v>#VALUE!</v>
      </c>
      <c r="R647" s="11"/>
      <c r="V647" s="18" t="e">
        <f aca="false">IF(ISNUMBER(A647),A647,NA())</f>
        <v>#N/A</v>
      </c>
      <c r="W647" s="19"/>
      <c r="X647" s="19" t="n">
        <f aca="false">IF(R647&lt;-180,R647+360,IF(180&lt;R647,R647-360,R647))</f>
        <v>0</v>
      </c>
      <c r="Y647" s="19" t="e">
        <f aca="false">20*LOG10(D647)</f>
        <v>#VALUE!</v>
      </c>
      <c r="Z647" s="19" t="n">
        <f aca="false">E647</f>
        <v>0</v>
      </c>
      <c r="AA647" s="19" t="e">
        <f aca="false">Y647-W647</f>
        <v>#VALUE!</v>
      </c>
      <c r="AB647" s="20" t="e">
        <f aca="false">DEGREES(IMARGUMENT(Q647))</f>
        <v>#VALUE!</v>
      </c>
      <c r="AC647" s="20" t="e">
        <f aca="false">20*LOG10(IMABS(P647))</f>
        <v>#VALUE!</v>
      </c>
      <c r="AD647" s="20" t="e">
        <f aca="false">DEGREES(IMARGUMENT(P647))</f>
        <v>#VALUE!</v>
      </c>
    </row>
    <row r="648" customFormat="false" ht="14.25" hidden="false" customHeight="true" outlineLevel="0" collapsed="false">
      <c r="A648" s="10"/>
      <c r="B648" s="10"/>
      <c r="C648" s="10"/>
      <c r="D648" s="10"/>
      <c r="E648" s="10"/>
      <c r="F648" s="10"/>
      <c r="G648" s="10"/>
      <c r="J648" s="11" t="n">
        <f aca="false">10^(W648/20)</f>
        <v>1</v>
      </c>
      <c r="K648" s="11" t="str">
        <f aca="false">COMPLEX(J648*COS(X648*PI()/180),J648*SIN(X648*PI()/180))</f>
        <v>1</v>
      </c>
      <c r="L648" s="11" t="e">
        <f aca="false">10^(Y648/20)</f>
        <v>#VALUE!</v>
      </c>
      <c r="M648" s="11" t="e">
        <f aca="false">COMPLEX(L648*COS(Z648*PI()/180),L648*SIN(Z648*PI()/180))</f>
        <v>#VALUE!</v>
      </c>
      <c r="N648" s="11" t="e">
        <f aca="false">IMSUB(1,M648)</f>
        <v>#VALUE!</v>
      </c>
      <c r="O648" s="11" t="e">
        <f aca="false">IMPRODUCT(K648,N648)</f>
        <v>#VALUE!</v>
      </c>
      <c r="P648" s="11" t="e">
        <f aca="false">IMDIV(M648,O648)</f>
        <v>#VALUE!</v>
      </c>
      <c r="Q648" s="11" t="e">
        <f aca="false">IMDIV(M648,K648)</f>
        <v>#VALUE!</v>
      </c>
      <c r="R648" s="11"/>
      <c r="V648" s="18" t="e">
        <f aca="false">IF(ISNUMBER(A648),A648,NA())</f>
        <v>#N/A</v>
      </c>
      <c r="W648" s="19"/>
      <c r="X648" s="19" t="n">
        <f aca="false">IF(R648&lt;-180,R648+360,IF(180&lt;R648,R648-360,R648))</f>
        <v>0</v>
      </c>
      <c r="Y648" s="19" t="e">
        <f aca="false">20*LOG10(D648)</f>
        <v>#VALUE!</v>
      </c>
      <c r="Z648" s="19" t="n">
        <f aca="false">E648</f>
        <v>0</v>
      </c>
      <c r="AA648" s="19" t="e">
        <f aca="false">Y648-W648</f>
        <v>#VALUE!</v>
      </c>
      <c r="AB648" s="20" t="e">
        <f aca="false">DEGREES(IMARGUMENT(Q648))</f>
        <v>#VALUE!</v>
      </c>
      <c r="AC648" s="20" t="e">
        <f aca="false">20*LOG10(IMABS(P648))</f>
        <v>#VALUE!</v>
      </c>
      <c r="AD648" s="20" t="e">
        <f aca="false">DEGREES(IMARGUMENT(P648))</f>
        <v>#VALUE!</v>
      </c>
    </row>
    <row r="649" customFormat="false" ht="14.25" hidden="false" customHeight="true" outlineLevel="0" collapsed="false">
      <c r="A649" s="10"/>
      <c r="B649" s="10"/>
      <c r="C649" s="10"/>
      <c r="D649" s="10"/>
      <c r="E649" s="10"/>
      <c r="F649" s="10"/>
      <c r="G649" s="10"/>
      <c r="J649" s="11" t="n">
        <f aca="false">10^(W649/20)</f>
        <v>1</v>
      </c>
      <c r="K649" s="11" t="str">
        <f aca="false">COMPLEX(J649*COS(X649*PI()/180),J649*SIN(X649*PI()/180))</f>
        <v>1</v>
      </c>
      <c r="L649" s="11" t="e">
        <f aca="false">10^(Y649/20)</f>
        <v>#VALUE!</v>
      </c>
      <c r="M649" s="11" t="e">
        <f aca="false">COMPLEX(L649*COS(Z649*PI()/180),L649*SIN(Z649*PI()/180))</f>
        <v>#VALUE!</v>
      </c>
      <c r="N649" s="11" t="e">
        <f aca="false">IMSUB(1,M649)</f>
        <v>#VALUE!</v>
      </c>
      <c r="O649" s="11" t="e">
        <f aca="false">IMPRODUCT(K649,N649)</f>
        <v>#VALUE!</v>
      </c>
      <c r="P649" s="11" t="e">
        <f aca="false">IMDIV(M649,O649)</f>
        <v>#VALUE!</v>
      </c>
      <c r="Q649" s="11" t="e">
        <f aca="false">IMDIV(M649,K649)</f>
        <v>#VALUE!</v>
      </c>
      <c r="R649" s="11"/>
      <c r="V649" s="18" t="e">
        <f aca="false">IF(ISNUMBER(A649),A649,NA())</f>
        <v>#N/A</v>
      </c>
      <c r="W649" s="19"/>
      <c r="X649" s="19" t="n">
        <f aca="false">IF(R649&lt;-180,R649+360,IF(180&lt;R649,R649-360,R649))</f>
        <v>0</v>
      </c>
      <c r="Y649" s="19" t="e">
        <f aca="false">20*LOG10(D649)</f>
        <v>#VALUE!</v>
      </c>
      <c r="Z649" s="19" t="n">
        <f aca="false">E649</f>
        <v>0</v>
      </c>
      <c r="AA649" s="19" t="e">
        <f aca="false">Y649-W649</f>
        <v>#VALUE!</v>
      </c>
      <c r="AB649" s="20" t="e">
        <f aca="false">DEGREES(IMARGUMENT(Q649))</f>
        <v>#VALUE!</v>
      </c>
      <c r="AC649" s="20" t="e">
        <f aca="false">20*LOG10(IMABS(P649))</f>
        <v>#VALUE!</v>
      </c>
      <c r="AD649" s="20" t="e">
        <f aca="false">DEGREES(IMARGUMENT(P649))</f>
        <v>#VALUE!</v>
      </c>
    </row>
    <row r="650" customFormat="false" ht="14.25" hidden="false" customHeight="true" outlineLevel="0" collapsed="false">
      <c r="A650" s="10"/>
      <c r="B650" s="10"/>
      <c r="C650" s="10"/>
      <c r="D650" s="10"/>
      <c r="E650" s="10"/>
      <c r="F650" s="10"/>
      <c r="G650" s="10"/>
      <c r="J650" s="11" t="n">
        <f aca="false">10^(W650/20)</f>
        <v>1</v>
      </c>
      <c r="K650" s="11" t="str">
        <f aca="false">COMPLEX(J650*COS(X650*PI()/180),J650*SIN(X650*PI()/180))</f>
        <v>1</v>
      </c>
      <c r="L650" s="11" t="e">
        <f aca="false">10^(Y650/20)</f>
        <v>#VALUE!</v>
      </c>
      <c r="M650" s="11" t="e">
        <f aca="false">COMPLEX(L650*COS(Z650*PI()/180),L650*SIN(Z650*PI()/180))</f>
        <v>#VALUE!</v>
      </c>
      <c r="N650" s="11" t="e">
        <f aca="false">IMSUB(1,M650)</f>
        <v>#VALUE!</v>
      </c>
      <c r="O650" s="11" t="e">
        <f aca="false">IMPRODUCT(K650,N650)</f>
        <v>#VALUE!</v>
      </c>
      <c r="P650" s="11" t="e">
        <f aca="false">IMDIV(M650,O650)</f>
        <v>#VALUE!</v>
      </c>
      <c r="Q650" s="11" t="e">
        <f aca="false">IMDIV(M650,K650)</f>
        <v>#VALUE!</v>
      </c>
      <c r="R650" s="11"/>
      <c r="V650" s="18" t="e">
        <f aca="false">IF(ISNUMBER(A650),A650,NA())</f>
        <v>#N/A</v>
      </c>
      <c r="W650" s="19"/>
      <c r="X650" s="19" t="n">
        <f aca="false">IF(R650&lt;-180,R650+360,IF(180&lt;R650,R650-360,R650))</f>
        <v>0</v>
      </c>
      <c r="Y650" s="19" t="e">
        <f aca="false">20*LOG10(D650)</f>
        <v>#VALUE!</v>
      </c>
      <c r="Z650" s="19" t="n">
        <f aca="false">E650</f>
        <v>0</v>
      </c>
      <c r="AA650" s="19" t="e">
        <f aca="false">Y650-W650</f>
        <v>#VALUE!</v>
      </c>
      <c r="AB650" s="20" t="e">
        <f aca="false">DEGREES(IMARGUMENT(Q650))</f>
        <v>#VALUE!</v>
      </c>
      <c r="AC650" s="20" t="e">
        <f aca="false">20*LOG10(IMABS(P650))</f>
        <v>#VALUE!</v>
      </c>
      <c r="AD650" s="20" t="e">
        <f aca="false">DEGREES(IMARGUMENT(P650))</f>
        <v>#VALUE!</v>
      </c>
    </row>
    <row r="651" customFormat="false" ht="14.25" hidden="false" customHeight="true" outlineLevel="0" collapsed="false">
      <c r="A651" s="10"/>
      <c r="B651" s="10"/>
      <c r="C651" s="10"/>
      <c r="D651" s="10"/>
      <c r="E651" s="10"/>
      <c r="F651" s="10"/>
      <c r="G651" s="10"/>
      <c r="J651" s="11" t="n">
        <f aca="false">10^(W651/20)</f>
        <v>1</v>
      </c>
      <c r="K651" s="11" t="str">
        <f aca="false">COMPLEX(J651*COS(X651*PI()/180),J651*SIN(X651*PI()/180))</f>
        <v>1</v>
      </c>
      <c r="L651" s="11" t="e">
        <f aca="false">10^(Y651/20)</f>
        <v>#VALUE!</v>
      </c>
      <c r="M651" s="11" t="e">
        <f aca="false">COMPLEX(L651*COS(Z651*PI()/180),L651*SIN(Z651*PI()/180))</f>
        <v>#VALUE!</v>
      </c>
      <c r="N651" s="11" t="e">
        <f aca="false">IMSUB(1,M651)</f>
        <v>#VALUE!</v>
      </c>
      <c r="O651" s="11" t="e">
        <f aca="false">IMPRODUCT(K651,N651)</f>
        <v>#VALUE!</v>
      </c>
      <c r="P651" s="11" t="e">
        <f aca="false">IMDIV(M651,O651)</f>
        <v>#VALUE!</v>
      </c>
      <c r="Q651" s="11" t="e">
        <f aca="false">IMDIV(M651,K651)</f>
        <v>#VALUE!</v>
      </c>
      <c r="R651" s="11"/>
      <c r="V651" s="18" t="e">
        <f aca="false">IF(ISNUMBER(A651),A651,NA())</f>
        <v>#N/A</v>
      </c>
      <c r="W651" s="19"/>
      <c r="X651" s="19" t="n">
        <f aca="false">IF(R651&lt;-180,R651+360,IF(180&lt;R651,R651-360,R651))</f>
        <v>0</v>
      </c>
      <c r="Y651" s="19" t="e">
        <f aca="false">20*LOG10(D651)</f>
        <v>#VALUE!</v>
      </c>
      <c r="Z651" s="19" t="n">
        <f aca="false">E651</f>
        <v>0</v>
      </c>
      <c r="AA651" s="19" t="e">
        <f aca="false">Y651-W651</f>
        <v>#VALUE!</v>
      </c>
      <c r="AB651" s="20" t="e">
        <f aca="false">DEGREES(IMARGUMENT(Q651))</f>
        <v>#VALUE!</v>
      </c>
      <c r="AC651" s="20" t="e">
        <f aca="false">20*LOG10(IMABS(P651))</f>
        <v>#VALUE!</v>
      </c>
      <c r="AD651" s="20" t="e">
        <f aca="false">DEGREES(IMARGUMENT(P651))</f>
        <v>#VALUE!</v>
      </c>
    </row>
    <row r="652" customFormat="false" ht="14.25" hidden="false" customHeight="true" outlineLevel="0" collapsed="false">
      <c r="A652" s="10"/>
      <c r="B652" s="10"/>
      <c r="C652" s="10"/>
      <c r="D652" s="10"/>
      <c r="E652" s="10"/>
      <c r="F652" s="10"/>
      <c r="G652" s="10"/>
      <c r="J652" s="11" t="n">
        <f aca="false">10^(W652/20)</f>
        <v>1</v>
      </c>
      <c r="K652" s="11" t="str">
        <f aca="false">COMPLEX(J652*COS(X652*PI()/180),J652*SIN(X652*PI()/180))</f>
        <v>1</v>
      </c>
      <c r="L652" s="11" t="e">
        <f aca="false">10^(Y652/20)</f>
        <v>#VALUE!</v>
      </c>
      <c r="M652" s="11" t="e">
        <f aca="false">COMPLEX(L652*COS(Z652*PI()/180),L652*SIN(Z652*PI()/180))</f>
        <v>#VALUE!</v>
      </c>
      <c r="N652" s="11" t="e">
        <f aca="false">IMSUB(1,M652)</f>
        <v>#VALUE!</v>
      </c>
      <c r="O652" s="11" t="e">
        <f aca="false">IMPRODUCT(K652,N652)</f>
        <v>#VALUE!</v>
      </c>
      <c r="P652" s="11" t="e">
        <f aca="false">IMDIV(M652,O652)</f>
        <v>#VALUE!</v>
      </c>
      <c r="Q652" s="11" t="e">
        <f aca="false">IMDIV(M652,K652)</f>
        <v>#VALUE!</v>
      </c>
      <c r="R652" s="11"/>
      <c r="V652" s="18" t="e">
        <f aca="false">IF(ISNUMBER(A652),A652,NA())</f>
        <v>#N/A</v>
      </c>
      <c r="W652" s="19"/>
      <c r="X652" s="19" t="n">
        <f aca="false">IF(R652&lt;-180,R652+360,IF(180&lt;R652,R652-360,R652))</f>
        <v>0</v>
      </c>
      <c r="Y652" s="19" t="e">
        <f aca="false">20*LOG10(D652)</f>
        <v>#VALUE!</v>
      </c>
      <c r="Z652" s="19" t="n">
        <f aca="false">E652</f>
        <v>0</v>
      </c>
      <c r="AA652" s="19" t="e">
        <f aca="false">Y652-W652</f>
        <v>#VALUE!</v>
      </c>
      <c r="AB652" s="20" t="e">
        <f aca="false">DEGREES(IMARGUMENT(Q652))</f>
        <v>#VALUE!</v>
      </c>
      <c r="AC652" s="20" t="e">
        <f aca="false">20*LOG10(IMABS(P652))</f>
        <v>#VALUE!</v>
      </c>
      <c r="AD652" s="20" t="e">
        <f aca="false">DEGREES(IMARGUMENT(P652))</f>
        <v>#VALUE!</v>
      </c>
    </row>
    <row r="653" customFormat="false" ht="14.25" hidden="false" customHeight="true" outlineLevel="0" collapsed="false">
      <c r="A653" s="10"/>
      <c r="B653" s="10"/>
      <c r="C653" s="10"/>
      <c r="D653" s="10"/>
      <c r="E653" s="10"/>
      <c r="F653" s="10"/>
      <c r="G653" s="10"/>
      <c r="J653" s="11" t="n">
        <f aca="false">10^(W653/20)</f>
        <v>1</v>
      </c>
      <c r="K653" s="11" t="str">
        <f aca="false">COMPLEX(J653*COS(X653*PI()/180),J653*SIN(X653*PI()/180))</f>
        <v>1</v>
      </c>
      <c r="L653" s="11" t="e">
        <f aca="false">10^(Y653/20)</f>
        <v>#VALUE!</v>
      </c>
      <c r="M653" s="11" t="e">
        <f aca="false">COMPLEX(L653*COS(Z653*PI()/180),L653*SIN(Z653*PI()/180))</f>
        <v>#VALUE!</v>
      </c>
      <c r="N653" s="11" t="e">
        <f aca="false">IMSUB(1,M653)</f>
        <v>#VALUE!</v>
      </c>
      <c r="O653" s="11" t="e">
        <f aca="false">IMPRODUCT(K653,N653)</f>
        <v>#VALUE!</v>
      </c>
      <c r="P653" s="11" t="e">
        <f aca="false">IMDIV(M653,O653)</f>
        <v>#VALUE!</v>
      </c>
      <c r="Q653" s="11" t="e">
        <f aca="false">IMDIV(M653,K653)</f>
        <v>#VALUE!</v>
      </c>
      <c r="R653" s="11"/>
      <c r="V653" s="18" t="e">
        <f aca="false">IF(ISNUMBER(A653),A653,NA())</f>
        <v>#N/A</v>
      </c>
      <c r="W653" s="19"/>
      <c r="X653" s="19" t="n">
        <f aca="false">IF(R653&lt;-180,R653+360,IF(180&lt;R653,R653-360,R653))</f>
        <v>0</v>
      </c>
      <c r="Y653" s="19" t="e">
        <f aca="false">20*LOG10(D653)</f>
        <v>#VALUE!</v>
      </c>
      <c r="Z653" s="19" t="n">
        <f aca="false">E653</f>
        <v>0</v>
      </c>
      <c r="AA653" s="19" t="e">
        <f aca="false">Y653-W653</f>
        <v>#VALUE!</v>
      </c>
      <c r="AB653" s="20" t="e">
        <f aca="false">DEGREES(IMARGUMENT(Q653))</f>
        <v>#VALUE!</v>
      </c>
      <c r="AC653" s="20" t="e">
        <f aca="false">20*LOG10(IMABS(P653))</f>
        <v>#VALUE!</v>
      </c>
      <c r="AD653" s="20" t="e">
        <f aca="false">DEGREES(IMARGUMENT(P653))</f>
        <v>#VALUE!</v>
      </c>
    </row>
    <row r="654" customFormat="false" ht="14.25" hidden="false" customHeight="true" outlineLevel="0" collapsed="false">
      <c r="A654" s="10"/>
      <c r="B654" s="10"/>
      <c r="C654" s="10"/>
      <c r="D654" s="10"/>
      <c r="E654" s="10"/>
      <c r="F654" s="10"/>
      <c r="G654" s="10"/>
      <c r="J654" s="11" t="n">
        <f aca="false">10^(W654/20)</f>
        <v>1</v>
      </c>
      <c r="K654" s="11" t="str">
        <f aca="false">COMPLEX(J654*COS(X654*PI()/180),J654*SIN(X654*PI()/180))</f>
        <v>1</v>
      </c>
      <c r="L654" s="11" t="e">
        <f aca="false">10^(Y654/20)</f>
        <v>#VALUE!</v>
      </c>
      <c r="M654" s="11" t="e">
        <f aca="false">COMPLEX(L654*COS(Z654*PI()/180),L654*SIN(Z654*PI()/180))</f>
        <v>#VALUE!</v>
      </c>
      <c r="N654" s="11" t="e">
        <f aca="false">IMSUB(1,M654)</f>
        <v>#VALUE!</v>
      </c>
      <c r="O654" s="11" t="e">
        <f aca="false">IMPRODUCT(K654,N654)</f>
        <v>#VALUE!</v>
      </c>
      <c r="P654" s="11" t="e">
        <f aca="false">IMDIV(M654,O654)</f>
        <v>#VALUE!</v>
      </c>
      <c r="Q654" s="11" t="e">
        <f aca="false">IMDIV(M654,K654)</f>
        <v>#VALUE!</v>
      </c>
      <c r="R654" s="11"/>
      <c r="V654" s="18" t="e">
        <f aca="false">IF(ISNUMBER(A654),A654,NA())</f>
        <v>#N/A</v>
      </c>
      <c r="W654" s="19"/>
      <c r="X654" s="19" t="n">
        <f aca="false">IF(R654&lt;-180,R654+360,IF(180&lt;R654,R654-360,R654))</f>
        <v>0</v>
      </c>
      <c r="Y654" s="19" t="e">
        <f aca="false">20*LOG10(D654)</f>
        <v>#VALUE!</v>
      </c>
      <c r="Z654" s="19" t="n">
        <f aca="false">E654</f>
        <v>0</v>
      </c>
      <c r="AA654" s="19" t="e">
        <f aca="false">Y654-W654</f>
        <v>#VALUE!</v>
      </c>
      <c r="AB654" s="20" t="e">
        <f aca="false">DEGREES(IMARGUMENT(Q654))</f>
        <v>#VALUE!</v>
      </c>
      <c r="AC654" s="20" t="e">
        <f aca="false">20*LOG10(IMABS(P654))</f>
        <v>#VALUE!</v>
      </c>
      <c r="AD654" s="20" t="e">
        <f aca="false">DEGREES(IMARGUMENT(P654))</f>
        <v>#VALUE!</v>
      </c>
    </row>
    <row r="655" customFormat="false" ht="14.25" hidden="false" customHeight="true" outlineLevel="0" collapsed="false">
      <c r="A655" s="10"/>
      <c r="B655" s="10"/>
      <c r="C655" s="10"/>
      <c r="D655" s="10"/>
      <c r="E655" s="10"/>
      <c r="F655" s="10"/>
      <c r="G655" s="10"/>
      <c r="J655" s="11" t="n">
        <f aca="false">10^(W655/20)</f>
        <v>1</v>
      </c>
      <c r="K655" s="11" t="str">
        <f aca="false">COMPLEX(J655*COS(X655*PI()/180),J655*SIN(X655*PI()/180))</f>
        <v>1</v>
      </c>
      <c r="L655" s="11" t="e">
        <f aca="false">10^(Y655/20)</f>
        <v>#VALUE!</v>
      </c>
      <c r="M655" s="11" t="e">
        <f aca="false">COMPLEX(L655*COS(Z655*PI()/180),L655*SIN(Z655*PI()/180))</f>
        <v>#VALUE!</v>
      </c>
      <c r="N655" s="11" t="e">
        <f aca="false">IMSUB(1,M655)</f>
        <v>#VALUE!</v>
      </c>
      <c r="O655" s="11" t="e">
        <f aca="false">IMPRODUCT(K655,N655)</f>
        <v>#VALUE!</v>
      </c>
      <c r="P655" s="11" t="e">
        <f aca="false">IMDIV(M655,O655)</f>
        <v>#VALUE!</v>
      </c>
      <c r="Q655" s="11" t="e">
        <f aca="false">IMDIV(M655,K655)</f>
        <v>#VALUE!</v>
      </c>
      <c r="R655" s="11"/>
      <c r="V655" s="18" t="e">
        <f aca="false">IF(ISNUMBER(A655),A655,NA())</f>
        <v>#N/A</v>
      </c>
      <c r="W655" s="19"/>
      <c r="X655" s="19" t="n">
        <f aca="false">IF(R655&lt;-180,R655+360,IF(180&lt;R655,R655-360,R655))</f>
        <v>0</v>
      </c>
      <c r="Y655" s="19" t="e">
        <f aca="false">20*LOG10(D655)</f>
        <v>#VALUE!</v>
      </c>
      <c r="Z655" s="19" t="n">
        <f aca="false">E655</f>
        <v>0</v>
      </c>
      <c r="AA655" s="19" t="e">
        <f aca="false">Y655-W655</f>
        <v>#VALUE!</v>
      </c>
      <c r="AB655" s="20" t="e">
        <f aca="false">DEGREES(IMARGUMENT(Q655))</f>
        <v>#VALUE!</v>
      </c>
      <c r="AC655" s="20" t="e">
        <f aca="false">20*LOG10(IMABS(P655))</f>
        <v>#VALUE!</v>
      </c>
      <c r="AD655" s="20" t="e">
        <f aca="false">DEGREES(IMARGUMENT(P655))</f>
        <v>#VALUE!</v>
      </c>
    </row>
    <row r="656" customFormat="false" ht="14.25" hidden="false" customHeight="true" outlineLevel="0" collapsed="false">
      <c r="A656" s="10"/>
      <c r="B656" s="10"/>
      <c r="C656" s="10"/>
      <c r="D656" s="10"/>
      <c r="E656" s="10"/>
      <c r="F656" s="10"/>
      <c r="G656" s="10"/>
      <c r="J656" s="11" t="n">
        <f aca="false">10^(W656/20)</f>
        <v>1</v>
      </c>
      <c r="K656" s="11" t="str">
        <f aca="false">COMPLEX(J656*COS(X656*PI()/180),J656*SIN(X656*PI()/180))</f>
        <v>1</v>
      </c>
      <c r="L656" s="11" t="e">
        <f aca="false">10^(Y656/20)</f>
        <v>#VALUE!</v>
      </c>
      <c r="M656" s="11" t="e">
        <f aca="false">COMPLEX(L656*COS(Z656*PI()/180),L656*SIN(Z656*PI()/180))</f>
        <v>#VALUE!</v>
      </c>
      <c r="N656" s="11" t="e">
        <f aca="false">IMSUB(1,M656)</f>
        <v>#VALUE!</v>
      </c>
      <c r="O656" s="11" t="e">
        <f aca="false">IMPRODUCT(K656,N656)</f>
        <v>#VALUE!</v>
      </c>
      <c r="P656" s="11" t="e">
        <f aca="false">IMDIV(M656,O656)</f>
        <v>#VALUE!</v>
      </c>
      <c r="Q656" s="11" t="e">
        <f aca="false">IMDIV(M656,K656)</f>
        <v>#VALUE!</v>
      </c>
      <c r="R656" s="11"/>
      <c r="V656" s="18" t="e">
        <f aca="false">IF(ISNUMBER(A656),A656,NA())</f>
        <v>#N/A</v>
      </c>
      <c r="W656" s="19"/>
      <c r="X656" s="19" t="n">
        <f aca="false">IF(R656&lt;-180,R656+360,IF(180&lt;R656,R656-360,R656))</f>
        <v>0</v>
      </c>
      <c r="Y656" s="19" t="e">
        <f aca="false">20*LOG10(D656)</f>
        <v>#VALUE!</v>
      </c>
      <c r="Z656" s="19" t="n">
        <f aca="false">E656</f>
        <v>0</v>
      </c>
      <c r="AA656" s="19" t="e">
        <f aca="false">Y656-W656</f>
        <v>#VALUE!</v>
      </c>
      <c r="AB656" s="20" t="e">
        <f aca="false">DEGREES(IMARGUMENT(Q656))</f>
        <v>#VALUE!</v>
      </c>
      <c r="AC656" s="20" t="e">
        <f aca="false">20*LOG10(IMABS(P656))</f>
        <v>#VALUE!</v>
      </c>
      <c r="AD656" s="20" t="e">
        <f aca="false">DEGREES(IMARGUMENT(P656))</f>
        <v>#VALUE!</v>
      </c>
    </row>
    <row r="657" customFormat="false" ht="14.25" hidden="false" customHeight="true" outlineLevel="0" collapsed="false">
      <c r="A657" s="10"/>
      <c r="B657" s="10"/>
      <c r="C657" s="10"/>
      <c r="D657" s="10"/>
      <c r="E657" s="10"/>
      <c r="F657" s="10"/>
      <c r="G657" s="10"/>
      <c r="J657" s="11" t="n">
        <f aca="false">10^(W657/20)</f>
        <v>1</v>
      </c>
      <c r="K657" s="11" t="str">
        <f aca="false">COMPLEX(J657*COS(X657*PI()/180),J657*SIN(X657*PI()/180))</f>
        <v>1</v>
      </c>
      <c r="L657" s="11" t="e">
        <f aca="false">10^(Y657/20)</f>
        <v>#VALUE!</v>
      </c>
      <c r="M657" s="11" t="e">
        <f aca="false">COMPLEX(L657*COS(Z657*PI()/180),L657*SIN(Z657*PI()/180))</f>
        <v>#VALUE!</v>
      </c>
      <c r="N657" s="11" t="e">
        <f aca="false">IMSUB(1,M657)</f>
        <v>#VALUE!</v>
      </c>
      <c r="O657" s="11" t="e">
        <f aca="false">IMPRODUCT(K657,N657)</f>
        <v>#VALUE!</v>
      </c>
      <c r="P657" s="11" t="e">
        <f aca="false">IMDIV(M657,O657)</f>
        <v>#VALUE!</v>
      </c>
      <c r="Q657" s="11" t="e">
        <f aca="false">IMDIV(M657,K657)</f>
        <v>#VALUE!</v>
      </c>
      <c r="R657" s="11"/>
      <c r="V657" s="18" t="e">
        <f aca="false">IF(ISNUMBER(A657),A657,NA())</f>
        <v>#N/A</v>
      </c>
      <c r="W657" s="19"/>
      <c r="X657" s="19" t="n">
        <f aca="false">IF(R657&lt;-180,R657+360,IF(180&lt;R657,R657-360,R657))</f>
        <v>0</v>
      </c>
      <c r="Y657" s="19" t="e">
        <f aca="false">20*LOG10(D657)</f>
        <v>#VALUE!</v>
      </c>
      <c r="Z657" s="19" t="n">
        <f aca="false">E657</f>
        <v>0</v>
      </c>
      <c r="AA657" s="19" t="e">
        <f aca="false">Y657-W657</f>
        <v>#VALUE!</v>
      </c>
      <c r="AB657" s="20" t="e">
        <f aca="false">DEGREES(IMARGUMENT(Q657))</f>
        <v>#VALUE!</v>
      </c>
      <c r="AC657" s="20" t="e">
        <f aca="false">20*LOG10(IMABS(P657))</f>
        <v>#VALUE!</v>
      </c>
      <c r="AD657" s="20" t="e">
        <f aca="false">DEGREES(IMARGUMENT(P657))</f>
        <v>#VALUE!</v>
      </c>
    </row>
    <row r="658" customFormat="false" ht="14.25" hidden="false" customHeight="true" outlineLevel="0" collapsed="false">
      <c r="A658" s="10"/>
      <c r="B658" s="10"/>
      <c r="C658" s="10"/>
      <c r="D658" s="10"/>
      <c r="E658" s="10"/>
      <c r="F658" s="10"/>
      <c r="G658" s="10"/>
      <c r="J658" s="11" t="n">
        <f aca="false">10^(W658/20)</f>
        <v>1</v>
      </c>
      <c r="K658" s="11" t="str">
        <f aca="false">COMPLEX(J658*COS(X658*PI()/180),J658*SIN(X658*PI()/180))</f>
        <v>1</v>
      </c>
      <c r="L658" s="11" t="e">
        <f aca="false">10^(Y658/20)</f>
        <v>#VALUE!</v>
      </c>
      <c r="M658" s="11" t="e">
        <f aca="false">COMPLEX(L658*COS(Z658*PI()/180),L658*SIN(Z658*PI()/180))</f>
        <v>#VALUE!</v>
      </c>
      <c r="N658" s="11" t="e">
        <f aca="false">IMSUB(1,M658)</f>
        <v>#VALUE!</v>
      </c>
      <c r="O658" s="11" t="e">
        <f aca="false">IMPRODUCT(K658,N658)</f>
        <v>#VALUE!</v>
      </c>
      <c r="P658" s="11" t="e">
        <f aca="false">IMDIV(M658,O658)</f>
        <v>#VALUE!</v>
      </c>
      <c r="Q658" s="11" t="e">
        <f aca="false">IMDIV(M658,K658)</f>
        <v>#VALUE!</v>
      </c>
      <c r="R658" s="11"/>
      <c r="V658" s="18" t="e">
        <f aca="false">IF(ISNUMBER(A658),A658,NA())</f>
        <v>#N/A</v>
      </c>
      <c r="W658" s="19"/>
      <c r="X658" s="19" t="n">
        <f aca="false">IF(R658&lt;-180,R658+360,IF(180&lt;R658,R658-360,R658))</f>
        <v>0</v>
      </c>
      <c r="Y658" s="19" t="e">
        <f aca="false">20*LOG10(D658)</f>
        <v>#VALUE!</v>
      </c>
      <c r="Z658" s="19" t="n">
        <f aca="false">E658</f>
        <v>0</v>
      </c>
      <c r="AA658" s="19" t="e">
        <f aca="false">Y658-W658</f>
        <v>#VALUE!</v>
      </c>
      <c r="AB658" s="20" t="e">
        <f aca="false">DEGREES(IMARGUMENT(Q658))</f>
        <v>#VALUE!</v>
      </c>
      <c r="AC658" s="20" t="e">
        <f aca="false">20*LOG10(IMABS(P658))</f>
        <v>#VALUE!</v>
      </c>
      <c r="AD658" s="20" t="e">
        <f aca="false">DEGREES(IMARGUMENT(P658))</f>
        <v>#VALUE!</v>
      </c>
    </row>
    <row r="659" customFormat="false" ht="14.25" hidden="false" customHeight="true" outlineLevel="0" collapsed="false">
      <c r="A659" s="10"/>
      <c r="B659" s="10"/>
      <c r="C659" s="10"/>
      <c r="D659" s="10"/>
      <c r="E659" s="10"/>
      <c r="F659" s="10"/>
      <c r="G659" s="10"/>
      <c r="J659" s="11" t="n">
        <f aca="false">10^(W659/20)</f>
        <v>1</v>
      </c>
      <c r="K659" s="11" t="str">
        <f aca="false">COMPLEX(J659*COS(X659*PI()/180),J659*SIN(X659*PI()/180))</f>
        <v>1</v>
      </c>
      <c r="L659" s="11" t="e">
        <f aca="false">10^(Y659/20)</f>
        <v>#VALUE!</v>
      </c>
      <c r="M659" s="11" t="e">
        <f aca="false">COMPLEX(L659*COS(Z659*PI()/180),L659*SIN(Z659*PI()/180))</f>
        <v>#VALUE!</v>
      </c>
      <c r="N659" s="11" t="e">
        <f aca="false">IMSUB(1,M659)</f>
        <v>#VALUE!</v>
      </c>
      <c r="O659" s="11" t="e">
        <f aca="false">IMPRODUCT(K659,N659)</f>
        <v>#VALUE!</v>
      </c>
      <c r="P659" s="11" t="e">
        <f aca="false">IMDIV(M659,O659)</f>
        <v>#VALUE!</v>
      </c>
      <c r="Q659" s="11" t="e">
        <f aca="false">IMDIV(M659,K659)</f>
        <v>#VALUE!</v>
      </c>
      <c r="R659" s="11"/>
      <c r="V659" s="18" t="e">
        <f aca="false">IF(ISNUMBER(A659),A659,NA())</f>
        <v>#N/A</v>
      </c>
      <c r="W659" s="19"/>
      <c r="X659" s="19" t="n">
        <f aca="false">IF(R659&lt;-180,R659+360,IF(180&lt;R659,R659-360,R659))</f>
        <v>0</v>
      </c>
      <c r="Y659" s="19" t="e">
        <f aca="false">20*LOG10(D659)</f>
        <v>#VALUE!</v>
      </c>
      <c r="Z659" s="19" t="n">
        <f aca="false">E659</f>
        <v>0</v>
      </c>
      <c r="AA659" s="19" t="e">
        <f aca="false">Y659-W659</f>
        <v>#VALUE!</v>
      </c>
      <c r="AB659" s="20" t="e">
        <f aca="false">DEGREES(IMARGUMENT(Q659))</f>
        <v>#VALUE!</v>
      </c>
      <c r="AC659" s="20" t="e">
        <f aca="false">20*LOG10(IMABS(P659))</f>
        <v>#VALUE!</v>
      </c>
      <c r="AD659" s="20" t="e">
        <f aca="false">DEGREES(IMARGUMENT(P659))</f>
        <v>#VALUE!</v>
      </c>
    </row>
    <row r="660" customFormat="false" ht="14.25" hidden="false" customHeight="true" outlineLevel="0" collapsed="false">
      <c r="A660" s="10"/>
      <c r="B660" s="10"/>
      <c r="C660" s="10"/>
      <c r="D660" s="10"/>
      <c r="E660" s="10"/>
      <c r="F660" s="10"/>
      <c r="G660" s="10"/>
      <c r="J660" s="11" t="n">
        <f aca="false">10^(W660/20)</f>
        <v>1</v>
      </c>
      <c r="K660" s="11" t="str">
        <f aca="false">COMPLEX(J660*COS(X660*PI()/180),J660*SIN(X660*PI()/180))</f>
        <v>1</v>
      </c>
      <c r="L660" s="11" t="e">
        <f aca="false">10^(Y660/20)</f>
        <v>#VALUE!</v>
      </c>
      <c r="M660" s="11" t="e">
        <f aca="false">COMPLEX(L660*COS(Z660*PI()/180),L660*SIN(Z660*PI()/180))</f>
        <v>#VALUE!</v>
      </c>
      <c r="N660" s="11" t="e">
        <f aca="false">IMSUB(1,M660)</f>
        <v>#VALUE!</v>
      </c>
      <c r="O660" s="11" t="e">
        <f aca="false">IMPRODUCT(K660,N660)</f>
        <v>#VALUE!</v>
      </c>
      <c r="P660" s="11" t="e">
        <f aca="false">IMDIV(M660,O660)</f>
        <v>#VALUE!</v>
      </c>
      <c r="Q660" s="11" t="e">
        <f aca="false">IMDIV(M660,K660)</f>
        <v>#VALUE!</v>
      </c>
      <c r="R660" s="11"/>
      <c r="V660" s="18" t="e">
        <f aca="false">IF(ISNUMBER(A660),A660,NA())</f>
        <v>#N/A</v>
      </c>
      <c r="W660" s="19"/>
      <c r="X660" s="19" t="n">
        <f aca="false">IF(R660&lt;-180,R660+360,IF(180&lt;R660,R660-360,R660))</f>
        <v>0</v>
      </c>
      <c r="Y660" s="19" t="e">
        <f aca="false">20*LOG10(D660)</f>
        <v>#VALUE!</v>
      </c>
      <c r="Z660" s="19" t="n">
        <f aca="false">E660</f>
        <v>0</v>
      </c>
      <c r="AA660" s="19" t="e">
        <f aca="false">Y660-W660</f>
        <v>#VALUE!</v>
      </c>
      <c r="AB660" s="20" t="e">
        <f aca="false">DEGREES(IMARGUMENT(Q660))</f>
        <v>#VALUE!</v>
      </c>
      <c r="AC660" s="20" t="e">
        <f aca="false">20*LOG10(IMABS(P660))</f>
        <v>#VALUE!</v>
      </c>
      <c r="AD660" s="20" t="e">
        <f aca="false">DEGREES(IMARGUMENT(P660))</f>
        <v>#VALUE!</v>
      </c>
    </row>
    <row r="661" customFormat="false" ht="14.25" hidden="false" customHeight="true" outlineLevel="0" collapsed="false">
      <c r="A661" s="10"/>
      <c r="B661" s="10"/>
      <c r="C661" s="10"/>
      <c r="D661" s="10"/>
      <c r="E661" s="10"/>
      <c r="F661" s="10"/>
      <c r="G661" s="10"/>
      <c r="J661" s="11" t="n">
        <f aca="false">10^(W661/20)</f>
        <v>1</v>
      </c>
      <c r="K661" s="11" t="str">
        <f aca="false">COMPLEX(J661*COS(X661*PI()/180),J661*SIN(X661*PI()/180))</f>
        <v>1</v>
      </c>
      <c r="L661" s="11" t="e">
        <f aca="false">10^(Y661/20)</f>
        <v>#VALUE!</v>
      </c>
      <c r="M661" s="11" t="e">
        <f aca="false">COMPLEX(L661*COS(Z661*PI()/180),L661*SIN(Z661*PI()/180))</f>
        <v>#VALUE!</v>
      </c>
      <c r="N661" s="11" t="e">
        <f aca="false">IMSUB(1,M661)</f>
        <v>#VALUE!</v>
      </c>
      <c r="O661" s="11" t="e">
        <f aca="false">IMPRODUCT(K661,N661)</f>
        <v>#VALUE!</v>
      </c>
      <c r="P661" s="11" t="e">
        <f aca="false">IMDIV(M661,O661)</f>
        <v>#VALUE!</v>
      </c>
      <c r="Q661" s="11" t="e">
        <f aca="false">IMDIV(M661,K661)</f>
        <v>#VALUE!</v>
      </c>
      <c r="R661" s="11"/>
      <c r="V661" s="18" t="e">
        <f aca="false">IF(ISNUMBER(A661),A661,NA())</f>
        <v>#N/A</v>
      </c>
      <c r="W661" s="19"/>
      <c r="X661" s="19" t="n">
        <f aca="false">IF(R661&lt;-180,R661+360,IF(180&lt;R661,R661-360,R661))</f>
        <v>0</v>
      </c>
      <c r="Y661" s="19" t="e">
        <f aca="false">20*LOG10(D661)</f>
        <v>#VALUE!</v>
      </c>
      <c r="Z661" s="19" t="n">
        <f aca="false">E661</f>
        <v>0</v>
      </c>
      <c r="AA661" s="19" t="e">
        <f aca="false">Y661-W661</f>
        <v>#VALUE!</v>
      </c>
      <c r="AB661" s="20" t="e">
        <f aca="false">DEGREES(IMARGUMENT(Q661))</f>
        <v>#VALUE!</v>
      </c>
      <c r="AC661" s="20" t="e">
        <f aca="false">20*LOG10(IMABS(P661))</f>
        <v>#VALUE!</v>
      </c>
      <c r="AD661" s="20" t="e">
        <f aca="false">DEGREES(IMARGUMENT(P661))</f>
        <v>#VALUE!</v>
      </c>
    </row>
    <row r="662" customFormat="false" ht="14.25" hidden="false" customHeight="true" outlineLevel="0" collapsed="false">
      <c r="A662" s="10"/>
      <c r="B662" s="10"/>
      <c r="C662" s="10"/>
      <c r="D662" s="10"/>
      <c r="E662" s="10"/>
      <c r="F662" s="10"/>
      <c r="G662" s="10"/>
      <c r="J662" s="11" t="n">
        <f aca="false">10^(W662/20)</f>
        <v>1</v>
      </c>
      <c r="K662" s="11" t="str">
        <f aca="false">COMPLEX(J662*COS(X662*PI()/180),J662*SIN(X662*PI()/180))</f>
        <v>1</v>
      </c>
      <c r="L662" s="11" t="e">
        <f aca="false">10^(Y662/20)</f>
        <v>#VALUE!</v>
      </c>
      <c r="M662" s="11" t="e">
        <f aca="false">COMPLEX(L662*COS(Z662*PI()/180),L662*SIN(Z662*PI()/180))</f>
        <v>#VALUE!</v>
      </c>
      <c r="N662" s="11" t="e">
        <f aca="false">IMSUB(1,M662)</f>
        <v>#VALUE!</v>
      </c>
      <c r="O662" s="11" t="e">
        <f aca="false">IMPRODUCT(K662,N662)</f>
        <v>#VALUE!</v>
      </c>
      <c r="P662" s="11" t="e">
        <f aca="false">IMDIV(M662,O662)</f>
        <v>#VALUE!</v>
      </c>
      <c r="Q662" s="11" t="e">
        <f aca="false">IMDIV(M662,K662)</f>
        <v>#VALUE!</v>
      </c>
      <c r="R662" s="11"/>
      <c r="V662" s="18" t="e">
        <f aca="false">IF(ISNUMBER(A662),A662,NA())</f>
        <v>#N/A</v>
      </c>
      <c r="W662" s="19"/>
      <c r="X662" s="19" t="n">
        <f aca="false">IF(R662&lt;-180,R662+360,IF(180&lt;R662,R662-360,R662))</f>
        <v>0</v>
      </c>
      <c r="Y662" s="19" t="e">
        <f aca="false">20*LOG10(D662)</f>
        <v>#VALUE!</v>
      </c>
      <c r="Z662" s="19" t="n">
        <f aca="false">E662</f>
        <v>0</v>
      </c>
      <c r="AA662" s="19" t="e">
        <f aca="false">Y662-W662</f>
        <v>#VALUE!</v>
      </c>
      <c r="AB662" s="20" t="e">
        <f aca="false">DEGREES(IMARGUMENT(Q662))</f>
        <v>#VALUE!</v>
      </c>
      <c r="AC662" s="20" t="e">
        <f aca="false">20*LOG10(IMABS(P662))</f>
        <v>#VALUE!</v>
      </c>
      <c r="AD662" s="20" t="e">
        <f aca="false">DEGREES(IMARGUMENT(P662))</f>
        <v>#VALUE!</v>
      </c>
    </row>
    <row r="663" customFormat="false" ht="14.25" hidden="false" customHeight="true" outlineLevel="0" collapsed="false">
      <c r="A663" s="10"/>
      <c r="B663" s="10"/>
      <c r="C663" s="10"/>
      <c r="D663" s="10"/>
      <c r="E663" s="10"/>
      <c r="F663" s="10"/>
      <c r="G663" s="10"/>
      <c r="J663" s="11" t="n">
        <f aca="false">10^(W663/20)</f>
        <v>1</v>
      </c>
      <c r="K663" s="11" t="str">
        <f aca="false">COMPLEX(J663*COS(X663*PI()/180),J663*SIN(X663*PI()/180))</f>
        <v>1</v>
      </c>
      <c r="L663" s="11" t="e">
        <f aca="false">10^(Y663/20)</f>
        <v>#VALUE!</v>
      </c>
      <c r="M663" s="11" t="e">
        <f aca="false">COMPLEX(L663*COS(Z663*PI()/180),L663*SIN(Z663*PI()/180))</f>
        <v>#VALUE!</v>
      </c>
      <c r="N663" s="11" t="e">
        <f aca="false">IMSUB(1,M663)</f>
        <v>#VALUE!</v>
      </c>
      <c r="O663" s="11" t="e">
        <f aca="false">IMPRODUCT(K663,N663)</f>
        <v>#VALUE!</v>
      </c>
      <c r="P663" s="11" t="e">
        <f aca="false">IMDIV(M663,O663)</f>
        <v>#VALUE!</v>
      </c>
      <c r="Q663" s="11" t="e">
        <f aca="false">IMDIV(M663,K663)</f>
        <v>#VALUE!</v>
      </c>
      <c r="R663" s="11"/>
      <c r="V663" s="18" t="e">
        <f aca="false">IF(ISNUMBER(A663),A663,NA())</f>
        <v>#N/A</v>
      </c>
      <c r="W663" s="19"/>
      <c r="X663" s="19" t="n">
        <f aca="false">IF(R663&lt;-180,R663+360,IF(180&lt;R663,R663-360,R663))</f>
        <v>0</v>
      </c>
      <c r="Y663" s="19" t="e">
        <f aca="false">20*LOG10(D663)</f>
        <v>#VALUE!</v>
      </c>
      <c r="Z663" s="19" t="n">
        <f aca="false">E663</f>
        <v>0</v>
      </c>
      <c r="AA663" s="19" t="e">
        <f aca="false">Y663-W663</f>
        <v>#VALUE!</v>
      </c>
      <c r="AB663" s="20" t="e">
        <f aca="false">DEGREES(IMARGUMENT(Q663))</f>
        <v>#VALUE!</v>
      </c>
      <c r="AC663" s="20" t="e">
        <f aca="false">20*LOG10(IMABS(P663))</f>
        <v>#VALUE!</v>
      </c>
      <c r="AD663" s="20" t="e">
        <f aca="false">DEGREES(IMARGUMENT(P663))</f>
        <v>#VALUE!</v>
      </c>
    </row>
    <row r="664" customFormat="false" ht="14.25" hidden="false" customHeight="true" outlineLevel="0" collapsed="false">
      <c r="A664" s="10"/>
      <c r="B664" s="10"/>
      <c r="C664" s="10"/>
      <c r="D664" s="10"/>
      <c r="E664" s="10"/>
      <c r="F664" s="10"/>
      <c r="G664" s="10"/>
      <c r="J664" s="11" t="n">
        <f aca="false">10^(W664/20)</f>
        <v>1</v>
      </c>
      <c r="K664" s="11" t="str">
        <f aca="false">COMPLEX(J664*COS(X664*PI()/180),J664*SIN(X664*PI()/180))</f>
        <v>1</v>
      </c>
      <c r="L664" s="11" t="e">
        <f aca="false">10^(Y664/20)</f>
        <v>#VALUE!</v>
      </c>
      <c r="M664" s="11" t="e">
        <f aca="false">COMPLEX(L664*COS(Z664*PI()/180),L664*SIN(Z664*PI()/180))</f>
        <v>#VALUE!</v>
      </c>
      <c r="N664" s="11" t="e">
        <f aca="false">IMSUB(1,M664)</f>
        <v>#VALUE!</v>
      </c>
      <c r="O664" s="11" t="e">
        <f aca="false">IMPRODUCT(K664,N664)</f>
        <v>#VALUE!</v>
      </c>
      <c r="P664" s="11" t="e">
        <f aca="false">IMDIV(M664,O664)</f>
        <v>#VALUE!</v>
      </c>
      <c r="Q664" s="11" t="e">
        <f aca="false">IMDIV(M664,K664)</f>
        <v>#VALUE!</v>
      </c>
      <c r="R664" s="11"/>
      <c r="V664" s="18" t="e">
        <f aca="false">IF(ISNUMBER(A664),A664,NA())</f>
        <v>#N/A</v>
      </c>
      <c r="W664" s="19"/>
      <c r="X664" s="19" t="n">
        <f aca="false">IF(R664&lt;-180,R664+360,IF(180&lt;R664,R664-360,R664))</f>
        <v>0</v>
      </c>
      <c r="Y664" s="19" t="e">
        <f aca="false">20*LOG10(D664)</f>
        <v>#VALUE!</v>
      </c>
      <c r="Z664" s="19" t="n">
        <f aca="false">E664</f>
        <v>0</v>
      </c>
      <c r="AA664" s="19" t="e">
        <f aca="false">Y664-W664</f>
        <v>#VALUE!</v>
      </c>
      <c r="AB664" s="20" t="e">
        <f aca="false">DEGREES(IMARGUMENT(Q664))</f>
        <v>#VALUE!</v>
      </c>
      <c r="AC664" s="20" t="e">
        <f aca="false">20*LOG10(IMABS(P664))</f>
        <v>#VALUE!</v>
      </c>
      <c r="AD664" s="20" t="e">
        <f aca="false">DEGREES(IMARGUMENT(P664))</f>
        <v>#VALUE!</v>
      </c>
    </row>
    <row r="665" customFormat="false" ht="14.25" hidden="false" customHeight="true" outlineLevel="0" collapsed="false">
      <c r="A665" s="10"/>
      <c r="B665" s="10"/>
      <c r="C665" s="10"/>
      <c r="D665" s="10"/>
      <c r="E665" s="10"/>
      <c r="F665" s="10"/>
      <c r="G665" s="10"/>
      <c r="J665" s="11" t="n">
        <f aca="false">10^(W665/20)</f>
        <v>1</v>
      </c>
      <c r="K665" s="11" t="str">
        <f aca="false">COMPLEX(J665*COS(X665*PI()/180),J665*SIN(X665*PI()/180))</f>
        <v>1</v>
      </c>
      <c r="L665" s="11" t="e">
        <f aca="false">10^(Y665/20)</f>
        <v>#VALUE!</v>
      </c>
      <c r="M665" s="11" t="e">
        <f aca="false">COMPLEX(L665*COS(Z665*PI()/180),L665*SIN(Z665*PI()/180))</f>
        <v>#VALUE!</v>
      </c>
      <c r="N665" s="11" t="e">
        <f aca="false">IMSUB(1,M665)</f>
        <v>#VALUE!</v>
      </c>
      <c r="O665" s="11" t="e">
        <f aca="false">IMPRODUCT(K665,N665)</f>
        <v>#VALUE!</v>
      </c>
      <c r="P665" s="11" t="e">
        <f aca="false">IMDIV(M665,O665)</f>
        <v>#VALUE!</v>
      </c>
      <c r="Q665" s="11" t="e">
        <f aca="false">IMDIV(M665,K665)</f>
        <v>#VALUE!</v>
      </c>
      <c r="R665" s="11"/>
      <c r="V665" s="18" t="e">
        <f aca="false">IF(ISNUMBER(A665),A665,NA())</f>
        <v>#N/A</v>
      </c>
      <c r="W665" s="19"/>
      <c r="X665" s="19" t="n">
        <f aca="false">IF(R665&lt;-180,R665+360,IF(180&lt;R665,R665-360,R665))</f>
        <v>0</v>
      </c>
      <c r="Y665" s="19" t="e">
        <f aca="false">20*LOG10(D665)</f>
        <v>#VALUE!</v>
      </c>
      <c r="Z665" s="19" t="n">
        <f aca="false">E665</f>
        <v>0</v>
      </c>
      <c r="AA665" s="19" t="e">
        <f aca="false">Y665-W665</f>
        <v>#VALUE!</v>
      </c>
      <c r="AB665" s="20" t="e">
        <f aca="false">DEGREES(IMARGUMENT(Q665))</f>
        <v>#VALUE!</v>
      </c>
      <c r="AC665" s="20" t="e">
        <f aca="false">20*LOG10(IMABS(P665))</f>
        <v>#VALUE!</v>
      </c>
      <c r="AD665" s="20" t="e">
        <f aca="false">DEGREES(IMARGUMENT(P665))</f>
        <v>#VALUE!</v>
      </c>
    </row>
    <row r="666" customFormat="false" ht="14.25" hidden="false" customHeight="true" outlineLevel="0" collapsed="false">
      <c r="A666" s="10"/>
      <c r="B666" s="10"/>
      <c r="C666" s="10"/>
      <c r="D666" s="10"/>
      <c r="E666" s="10"/>
      <c r="F666" s="10"/>
      <c r="G666" s="10"/>
      <c r="J666" s="11" t="n">
        <f aca="false">10^(W666/20)</f>
        <v>1</v>
      </c>
      <c r="K666" s="11" t="str">
        <f aca="false">COMPLEX(J666*COS(X666*PI()/180),J666*SIN(X666*PI()/180))</f>
        <v>1</v>
      </c>
      <c r="L666" s="11" t="e">
        <f aca="false">10^(Y666/20)</f>
        <v>#VALUE!</v>
      </c>
      <c r="M666" s="11" t="e">
        <f aca="false">COMPLEX(L666*COS(Z666*PI()/180),L666*SIN(Z666*PI()/180))</f>
        <v>#VALUE!</v>
      </c>
      <c r="N666" s="11" t="e">
        <f aca="false">IMSUB(1,M666)</f>
        <v>#VALUE!</v>
      </c>
      <c r="O666" s="11" t="e">
        <f aca="false">IMPRODUCT(K666,N666)</f>
        <v>#VALUE!</v>
      </c>
      <c r="P666" s="11" t="e">
        <f aca="false">IMDIV(M666,O666)</f>
        <v>#VALUE!</v>
      </c>
      <c r="Q666" s="11" t="e">
        <f aca="false">IMDIV(M666,K666)</f>
        <v>#VALUE!</v>
      </c>
      <c r="R666" s="11"/>
      <c r="V666" s="18" t="e">
        <f aca="false">IF(ISNUMBER(A666),A666,NA())</f>
        <v>#N/A</v>
      </c>
      <c r="W666" s="19"/>
      <c r="X666" s="19" t="n">
        <f aca="false">IF(R666&lt;-180,R666+360,IF(180&lt;R666,R666-360,R666))</f>
        <v>0</v>
      </c>
      <c r="Y666" s="19" t="e">
        <f aca="false">20*LOG10(D666)</f>
        <v>#VALUE!</v>
      </c>
      <c r="Z666" s="19" t="n">
        <f aca="false">E666</f>
        <v>0</v>
      </c>
      <c r="AA666" s="19" t="e">
        <f aca="false">Y666-W666</f>
        <v>#VALUE!</v>
      </c>
      <c r="AB666" s="20" t="e">
        <f aca="false">DEGREES(IMARGUMENT(Q666))</f>
        <v>#VALUE!</v>
      </c>
      <c r="AC666" s="20" t="e">
        <f aca="false">20*LOG10(IMABS(P666))</f>
        <v>#VALUE!</v>
      </c>
      <c r="AD666" s="20" t="e">
        <f aca="false">DEGREES(IMARGUMENT(P666))</f>
        <v>#VALUE!</v>
      </c>
    </row>
    <row r="667" customFormat="false" ht="14.25" hidden="false" customHeight="true" outlineLevel="0" collapsed="false">
      <c r="A667" s="10"/>
      <c r="B667" s="10"/>
      <c r="C667" s="10"/>
      <c r="D667" s="10"/>
      <c r="E667" s="10"/>
      <c r="F667" s="10"/>
      <c r="G667" s="10"/>
      <c r="J667" s="11" t="n">
        <f aca="false">10^(W667/20)</f>
        <v>1</v>
      </c>
      <c r="K667" s="11" t="str">
        <f aca="false">COMPLEX(J667*COS(X667*PI()/180),J667*SIN(X667*PI()/180))</f>
        <v>1</v>
      </c>
      <c r="L667" s="11" t="e">
        <f aca="false">10^(Y667/20)</f>
        <v>#VALUE!</v>
      </c>
      <c r="M667" s="11" t="e">
        <f aca="false">COMPLEX(L667*COS(Z667*PI()/180),L667*SIN(Z667*PI()/180))</f>
        <v>#VALUE!</v>
      </c>
      <c r="N667" s="11" t="e">
        <f aca="false">IMSUB(1,M667)</f>
        <v>#VALUE!</v>
      </c>
      <c r="O667" s="11" t="e">
        <f aca="false">IMPRODUCT(K667,N667)</f>
        <v>#VALUE!</v>
      </c>
      <c r="P667" s="11" t="e">
        <f aca="false">IMDIV(M667,O667)</f>
        <v>#VALUE!</v>
      </c>
      <c r="Q667" s="11" t="e">
        <f aca="false">IMDIV(M667,K667)</f>
        <v>#VALUE!</v>
      </c>
      <c r="R667" s="11"/>
      <c r="V667" s="18" t="e">
        <f aca="false">IF(ISNUMBER(A667),A667,NA())</f>
        <v>#N/A</v>
      </c>
      <c r="W667" s="19"/>
      <c r="X667" s="19" t="n">
        <f aca="false">IF(R667&lt;-180,R667+360,IF(180&lt;R667,R667-360,R667))</f>
        <v>0</v>
      </c>
      <c r="Y667" s="19" t="e">
        <f aca="false">20*LOG10(D667)</f>
        <v>#VALUE!</v>
      </c>
      <c r="Z667" s="19" t="n">
        <f aca="false">E667</f>
        <v>0</v>
      </c>
      <c r="AA667" s="19" t="e">
        <f aca="false">Y667-W667</f>
        <v>#VALUE!</v>
      </c>
      <c r="AB667" s="20" t="e">
        <f aca="false">DEGREES(IMARGUMENT(Q667))</f>
        <v>#VALUE!</v>
      </c>
      <c r="AC667" s="20" t="e">
        <f aca="false">20*LOG10(IMABS(P667))</f>
        <v>#VALUE!</v>
      </c>
      <c r="AD667" s="20" t="e">
        <f aca="false">DEGREES(IMARGUMENT(P667))</f>
        <v>#VALUE!</v>
      </c>
    </row>
    <row r="668" customFormat="false" ht="14.25" hidden="false" customHeight="true" outlineLevel="0" collapsed="false">
      <c r="A668" s="10"/>
      <c r="B668" s="10"/>
      <c r="C668" s="10"/>
      <c r="D668" s="10"/>
      <c r="E668" s="10"/>
      <c r="F668" s="10"/>
      <c r="G668" s="10"/>
      <c r="J668" s="11" t="n">
        <f aca="false">10^(W668/20)</f>
        <v>1</v>
      </c>
      <c r="K668" s="11" t="str">
        <f aca="false">COMPLEX(J668*COS(X668*PI()/180),J668*SIN(X668*PI()/180))</f>
        <v>1</v>
      </c>
      <c r="L668" s="11" t="e">
        <f aca="false">10^(Y668/20)</f>
        <v>#VALUE!</v>
      </c>
      <c r="M668" s="11" t="e">
        <f aca="false">COMPLEX(L668*COS(Z668*PI()/180),L668*SIN(Z668*PI()/180))</f>
        <v>#VALUE!</v>
      </c>
      <c r="N668" s="11" t="e">
        <f aca="false">IMSUB(1,M668)</f>
        <v>#VALUE!</v>
      </c>
      <c r="O668" s="11" t="e">
        <f aca="false">IMPRODUCT(K668,N668)</f>
        <v>#VALUE!</v>
      </c>
      <c r="P668" s="11" t="e">
        <f aca="false">IMDIV(M668,O668)</f>
        <v>#VALUE!</v>
      </c>
      <c r="Q668" s="11" t="e">
        <f aca="false">IMDIV(M668,K668)</f>
        <v>#VALUE!</v>
      </c>
      <c r="R668" s="11"/>
      <c r="V668" s="18" t="e">
        <f aca="false">IF(ISNUMBER(A668),A668,NA())</f>
        <v>#N/A</v>
      </c>
      <c r="W668" s="19"/>
      <c r="X668" s="19" t="n">
        <f aca="false">IF(R668&lt;-180,R668+360,IF(180&lt;R668,R668-360,R668))</f>
        <v>0</v>
      </c>
      <c r="Y668" s="19" t="e">
        <f aca="false">20*LOG10(D668)</f>
        <v>#VALUE!</v>
      </c>
      <c r="Z668" s="19" t="n">
        <f aca="false">E668</f>
        <v>0</v>
      </c>
      <c r="AA668" s="19" t="e">
        <f aca="false">Y668-W668</f>
        <v>#VALUE!</v>
      </c>
      <c r="AB668" s="20" t="e">
        <f aca="false">DEGREES(IMARGUMENT(Q668))</f>
        <v>#VALUE!</v>
      </c>
      <c r="AC668" s="20" t="e">
        <f aca="false">20*LOG10(IMABS(P668))</f>
        <v>#VALUE!</v>
      </c>
      <c r="AD668" s="20" t="e">
        <f aca="false">DEGREES(IMARGUMENT(P668))</f>
        <v>#VALUE!</v>
      </c>
    </row>
    <row r="669" customFormat="false" ht="14.25" hidden="false" customHeight="true" outlineLevel="0" collapsed="false">
      <c r="A669" s="10"/>
      <c r="B669" s="10"/>
      <c r="C669" s="10"/>
      <c r="D669" s="10"/>
      <c r="E669" s="10"/>
      <c r="F669" s="10"/>
      <c r="G669" s="10"/>
      <c r="J669" s="11" t="n">
        <f aca="false">10^(W669/20)</f>
        <v>1</v>
      </c>
      <c r="K669" s="11" t="str">
        <f aca="false">COMPLEX(J669*COS(X669*PI()/180),J669*SIN(X669*PI()/180))</f>
        <v>1</v>
      </c>
      <c r="L669" s="11" t="e">
        <f aca="false">10^(Y669/20)</f>
        <v>#VALUE!</v>
      </c>
      <c r="M669" s="11" t="e">
        <f aca="false">COMPLEX(L669*COS(Z669*PI()/180),L669*SIN(Z669*PI()/180))</f>
        <v>#VALUE!</v>
      </c>
      <c r="N669" s="11" t="e">
        <f aca="false">IMSUB(1,M669)</f>
        <v>#VALUE!</v>
      </c>
      <c r="O669" s="11" t="e">
        <f aca="false">IMPRODUCT(K669,N669)</f>
        <v>#VALUE!</v>
      </c>
      <c r="P669" s="11" t="e">
        <f aca="false">IMDIV(M669,O669)</f>
        <v>#VALUE!</v>
      </c>
      <c r="Q669" s="11" t="e">
        <f aca="false">IMDIV(M669,K669)</f>
        <v>#VALUE!</v>
      </c>
      <c r="R669" s="11"/>
      <c r="V669" s="18" t="e">
        <f aca="false">IF(ISNUMBER(A669),A669,NA())</f>
        <v>#N/A</v>
      </c>
      <c r="W669" s="19"/>
      <c r="X669" s="19" t="n">
        <f aca="false">IF(R669&lt;-180,R669+360,IF(180&lt;R669,R669-360,R669))</f>
        <v>0</v>
      </c>
      <c r="Y669" s="19" t="e">
        <f aca="false">20*LOG10(D669)</f>
        <v>#VALUE!</v>
      </c>
      <c r="Z669" s="19" t="n">
        <f aca="false">E669</f>
        <v>0</v>
      </c>
      <c r="AA669" s="19" t="e">
        <f aca="false">Y669-W669</f>
        <v>#VALUE!</v>
      </c>
      <c r="AB669" s="20" t="e">
        <f aca="false">DEGREES(IMARGUMENT(Q669))</f>
        <v>#VALUE!</v>
      </c>
      <c r="AC669" s="20" t="e">
        <f aca="false">20*LOG10(IMABS(P669))</f>
        <v>#VALUE!</v>
      </c>
      <c r="AD669" s="20" t="e">
        <f aca="false">DEGREES(IMARGUMENT(P669))</f>
        <v>#VALUE!</v>
      </c>
    </row>
    <row r="670" customFormat="false" ht="14.25" hidden="false" customHeight="true" outlineLevel="0" collapsed="false">
      <c r="A670" s="10"/>
      <c r="B670" s="10"/>
      <c r="C670" s="10"/>
      <c r="D670" s="10"/>
      <c r="E670" s="10"/>
      <c r="F670" s="10"/>
      <c r="G670" s="10"/>
      <c r="J670" s="11" t="n">
        <f aca="false">10^(W670/20)</f>
        <v>1</v>
      </c>
      <c r="K670" s="11" t="str">
        <f aca="false">COMPLEX(J670*COS(X670*PI()/180),J670*SIN(X670*PI()/180))</f>
        <v>1</v>
      </c>
      <c r="L670" s="11" t="e">
        <f aca="false">10^(Y670/20)</f>
        <v>#VALUE!</v>
      </c>
      <c r="M670" s="11" t="e">
        <f aca="false">COMPLEX(L670*COS(Z670*PI()/180),L670*SIN(Z670*PI()/180))</f>
        <v>#VALUE!</v>
      </c>
      <c r="N670" s="11" t="e">
        <f aca="false">IMSUB(1,M670)</f>
        <v>#VALUE!</v>
      </c>
      <c r="O670" s="11" t="e">
        <f aca="false">IMPRODUCT(K670,N670)</f>
        <v>#VALUE!</v>
      </c>
      <c r="P670" s="11" t="e">
        <f aca="false">IMDIV(M670,O670)</f>
        <v>#VALUE!</v>
      </c>
      <c r="Q670" s="11" t="e">
        <f aca="false">IMDIV(M670,K670)</f>
        <v>#VALUE!</v>
      </c>
      <c r="R670" s="11"/>
      <c r="V670" s="18" t="e">
        <f aca="false">IF(ISNUMBER(A670),A670,NA())</f>
        <v>#N/A</v>
      </c>
      <c r="W670" s="19"/>
      <c r="X670" s="19" t="n">
        <f aca="false">IF(R670&lt;-180,R670+360,IF(180&lt;R670,R670-360,R670))</f>
        <v>0</v>
      </c>
      <c r="Y670" s="19" t="e">
        <f aca="false">20*LOG10(D670)</f>
        <v>#VALUE!</v>
      </c>
      <c r="Z670" s="19" t="n">
        <f aca="false">E670</f>
        <v>0</v>
      </c>
      <c r="AA670" s="19" t="e">
        <f aca="false">Y670-W670</f>
        <v>#VALUE!</v>
      </c>
      <c r="AB670" s="20" t="e">
        <f aca="false">DEGREES(IMARGUMENT(Q670))</f>
        <v>#VALUE!</v>
      </c>
      <c r="AC670" s="20" t="e">
        <f aca="false">20*LOG10(IMABS(P670))</f>
        <v>#VALUE!</v>
      </c>
      <c r="AD670" s="20" t="e">
        <f aca="false">DEGREES(IMARGUMENT(P670))</f>
        <v>#VALUE!</v>
      </c>
    </row>
    <row r="671" customFormat="false" ht="14.25" hidden="false" customHeight="true" outlineLevel="0" collapsed="false">
      <c r="A671" s="10"/>
      <c r="B671" s="10"/>
      <c r="C671" s="10"/>
      <c r="D671" s="10"/>
      <c r="E671" s="10"/>
      <c r="F671" s="10"/>
      <c r="G671" s="10"/>
      <c r="J671" s="11" t="n">
        <f aca="false">10^(W671/20)</f>
        <v>1</v>
      </c>
      <c r="K671" s="11" t="str">
        <f aca="false">COMPLEX(J671*COS(X671*PI()/180),J671*SIN(X671*PI()/180))</f>
        <v>1</v>
      </c>
      <c r="L671" s="11" t="e">
        <f aca="false">10^(Y671/20)</f>
        <v>#VALUE!</v>
      </c>
      <c r="M671" s="11" t="e">
        <f aca="false">COMPLEX(L671*COS(Z671*PI()/180),L671*SIN(Z671*PI()/180))</f>
        <v>#VALUE!</v>
      </c>
      <c r="N671" s="11" t="e">
        <f aca="false">IMSUB(1,M671)</f>
        <v>#VALUE!</v>
      </c>
      <c r="O671" s="11" t="e">
        <f aca="false">IMPRODUCT(K671,N671)</f>
        <v>#VALUE!</v>
      </c>
      <c r="P671" s="11" t="e">
        <f aca="false">IMDIV(M671,O671)</f>
        <v>#VALUE!</v>
      </c>
      <c r="Q671" s="11" t="e">
        <f aca="false">IMDIV(M671,K671)</f>
        <v>#VALUE!</v>
      </c>
      <c r="R671" s="11"/>
      <c r="V671" s="18" t="e">
        <f aca="false">IF(ISNUMBER(A671),A671,NA())</f>
        <v>#N/A</v>
      </c>
      <c r="W671" s="19"/>
      <c r="X671" s="19" t="n">
        <f aca="false">IF(R671&lt;-180,R671+360,IF(180&lt;R671,R671-360,R671))</f>
        <v>0</v>
      </c>
      <c r="Y671" s="19" t="e">
        <f aca="false">20*LOG10(D671)</f>
        <v>#VALUE!</v>
      </c>
      <c r="Z671" s="19" t="n">
        <f aca="false">E671</f>
        <v>0</v>
      </c>
      <c r="AA671" s="19" t="e">
        <f aca="false">Y671-W671</f>
        <v>#VALUE!</v>
      </c>
      <c r="AB671" s="20" t="e">
        <f aca="false">DEGREES(IMARGUMENT(Q671))</f>
        <v>#VALUE!</v>
      </c>
      <c r="AC671" s="20" t="e">
        <f aca="false">20*LOG10(IMABS(P671))</f>
        <v>#VALUE!</v>
      </c>
      <c r="AD671" s="20" t="e">
        <f aca="false">DEGREES(IMARGUMENT(P671))</f>
        <v>#VALUE!</v>
      </c>
    </row>
    <row r="672" customFormat="false" ht="14.25" hidden="false" customHeight="true" outlineLevel="0" collapsed="false">
      <c r="A672" s="10"/>
      <c r="B672" s="10"/>
      <c r="C672" s="10"/>
      <c r="D672" s="10"/>
      <c r="E672" s="10"/>
      <c r="F672" s="10"/>
      <c r="G672" s="10"/>
      <c r="J672" s="11" t="n">
        <f aca="false">10^(W672/20)</f>
        <v>1</v>
      </c>
      <c r="K672" s="11" t="str">
        <f aca="false">COMPLEX(J672*COS(X672*PI()/180),J672*SIN(X672*PI()/180))</f>
        <v>1</v>
      </c>
      <c r="L672" s="11" t="e">
        <f aca="false">10^(Y672/20)</f>
        <v>#VALUE!</v>
      </c>
      <c r="M672" s="11" t="e">
        <f aca="false">COMPLEX(L672*COS(Z672*PI()/180),L672*SIN(Z672*PI()/180))</f>
        <v>#VALUE!</v>
      </c>
      <c r="N672" s="11" t="e">
        <f aca="false">IMSUB(1,M672)</f>
        <v>#VALUE!</v>
      </c>
      <c r="O672" s="11" t="e">
        <f aca="false">IMPRODUCT(K672,N672)</f>
        <v>#VALUE!</v>
      </c>
      <c r="P672" s="11" t="e">
        <f aca="false">IMDIV(M672,O672)</f>
        <v>#VALUE!</v>
      </c>
      <c r="Q672" s="11" t="e">
        <f aca="false">IMDIV(M672,K672)</f>
        <v>#VALUE!</v>
      </c>
      <c r="R672" s="11"/>
      <c r="V672" s="18" t="e">
        <f aca="false">IF(ISNUMBER(A672),A672,NA())</f>
        <v>#N/A</v>
      </c>
      <c r="W672" s="19"/>
      <c r="X672" s="19" t="n">
        <f aca="false">IF(R672&lt;-180,R672+360,IF(180&lt;R672,R672-360,R672))</f>
        <v>0</v>
      </c>
      <c r="Y672" s="19" t="e">
        <f aca="false">20*LOG10(D672)</f>
        <v>#VALUE!</v>
      </c>
      <c r="Z672" s="19" t="n">
        <f aca="false">E672</f>
        <v>0</v>
      </c>
      <c r="AA672" s="19" t="e">
        <f aca="false">Y672-W672</f>
        <v>#VALUE!</v>
      </c>
      <c r="AB672" s="20" t="e">
        <f aca="false">DEGREES(IMARGUMENT(Q672))</f>
        <v>#VALUE!</v>
      </c>
      <c r="AC672" s="20" t="e">
        <f aca="false">20*LOG10(IMABS(P672))</f>
        <v>#VALUE!</v>
      </c>
      <c r="AD672" s="20" t="e">
        <f aca="false">DEGREES(IMARGUMENT(P672))</f>
        <v>#VALUE!</v>
      </c>
    </row>
    <row r="673" customFormat="false" ht="14.25" hidden="false" customHeight="true" outlineLevel="0" collapsed="false">
      <c r="A673" s="10"/>
      <c r="B673" s="10"/>
      <c r="C673" s="10"/>
      <c r="D673" s="10"/>
      <c r="E673" s="10"/>
      <c r="F673" s="10"/>
      <c r="G673" s="10"/>
      <c r="J673" s="11" t="n">
        <f aca="false">10^(W673/20)</f>
        <v>1</v>
      </c>
      <c r="K673" s="11" t="str">
        <f aca="false">COMPLEX(J673*COS(X673*PI()/180),J673*SIN(X673*PI()/180))</f>
        <v>1</v>
      </c>
      <c r="L673" s="11" t="e">
        <f aca="false">10^(Y673/20)</f>
        <v>#VALUE!</v>
      </c>
      <c r="M673" s="11" t="e">
        <f aca="false">COMPLEX(L673*COS(Z673*PI()/180),L673*SIN(Z673*PI()/180))</f>
        <v>#VALUE!</v>
      </c>
      <c r="N673" s="11" t="e">
        <f aca="false">IMSUB(1,M673)</f>
        <v>#VALUE!</v>
      </c>
      <c r="O673" s="11" t="e">
        <f aca="false">IMPRODUCT(K673,N673)</f>
        <v>#VALUE!</v>
      </c>
      <c r="P673" s="11" t="e">
        <f aca="false">IMDIV(M673,O673)</f>
        <v>#VALUE!</v>
      </c>
      <c r="Q673" s="11" t="e">
        <f aca="false">IMDIV(M673,K673)</f>
        <v>#VALUE!</v>
      </c>
      <c r="R673" s="11"/>
      <c r="V673" s="18" t="e">
        <f aca="false">IF(ISNUMBER(A673),A673,NA())</f>
        <v>#N/A</v>
      </c>
      <c r="W673" s="19"/>
      <c r="X673" s="19" t="n">
        <f aca="false">IF(R673&lt;-180,R673+360,IF(180&lt;R673,R673-360,R673))</f>
        <v>0</v>
      </c>
      <c r="Y673" s="19" t="e">
        <f aca="false">20*LOG10(D673)</f>
        <v>#VALUE!</v>
      </c>
      <c r="Z673" s="19" t="n">
        <f aca="false">E673</f>
        <v>0</v>
      </c>
      <c r="AA673" s="19" t="e">
        <f aca="false">Y673-W673</f>
        <v>#VALUE!</v>
      </c>
      <c r="AB673" s="20" t="e">
        <f aca="false">DEGREES(IMARGUMENT(Q673))</f>
        <v>#VALUE!</v>
      </c>
      <c r="AC673" s="20" t="e">
        <f aca="false">20*LOG10(IMABS(P673))</f>
        <v>#VALUE!</v>
      </c>
      <c r="AD673" s="20" t="e">
        <f aca="false">DEGREES(IMARGUMENT(P673))</f>
        <v>#VALUE!</v>
      </c>
    </row>
    <row r="674" customFormat="false" ht="14.25" hidden="false" customHeight="true" outlineLevel="0" collapsed="false">
      <c r="A674" s="10"/>
      <c r="B674" s="10"/>
      <c r="C674" s="10"/>
      <c r="D674" s="10"/>
      <c r="E674" s="10"/>
      <c r="F674" s="10"/>
      <c r="G674" s="10"/>
      <c r="J674" s="11" t="n">
        <f aca="false">10^(W674/20)</f>
        <v>1</v>
      </c>
      <c r="K674" s="11" t="str">
        <f aca="false">COMPLEX(J674*COS(X674*PI()/180),J674*SIN(X674*PI()/180))</f>
        <v>1</v>
      </c>
      <c r="L674" s="11" t="e">
        <f aca="false">10^(Y674/20)</f>
        <v>#VALUE!</v>
      </c>
      <c r="M674" s="11" t="e">
        <f aca="false">COMPLEX(L674*COS(Z674*PI()/180),L674*SIN(Z674*PI()/180))</f>
        <v>#VALUE!</v>
      </c>
      <c r="N674" s="11" t="e">
        <f aca="false">IMSUB(1,M674)</f>
        <v>#VALUE!</v>
      </c>
      <c r="O674" s="11" t="e">
        <f aca="false">IMPRODUCT(K674,N674)</f>
        <v>#VALUE!</v>
      </c>
      <c r="P674" s="11" t="e">
        <f aca="false">IMDIV(M674,O674)</f>
        <v>#VALUE!</v>
      </c>
      <c r="Q674" s="11" t="e">
        <f aca="false">IMDIV(M674,K674)</f>
        <v>#VALUE!</v>
      </c>
      <c r="R674" s="11"/>
      <c r="V674" s="18" t="e">
        <f aca="false">IF(ISNUMBER(A674),A674,NA())</f>
        <v>#N/A</v>
      </c>
      <c r="W674" s="19"/>
      <c r="X674" s="19" t="n">
        <f aca="false">IF(R674&lt;-180,R674+360,IF(180&lt;R674,R674-360,R674))</f>
        <v>0</v>
      </c>
      <c r="Y674" s="19" t="e">
        <f aca="false">20*LOG10(D674)</f>
        <v>#VALUE!</v>
      </c>
      <c r="Z674" s="19" t="n">
        <f aca="false">E674</f>
        <v>0</v>
      </c>
      <c r="AA674" s="19" t="e">
        <f aca="false">Y674-W674</f>
        <v>#VALUE!</v>
      </c>
      <c r="AB674" s="20" t="e">
        <f aca="false">DEGREES(IMARGUMENT(Q674))</f>
        <v>#VALUE!</v>
      </c>
      <c r="AC674" s="20" t="e">
        <f aca="false">20*LOG10(IMABS(P674))</f>
        <v>#VALUE!</v>
      </c>
      <c r="AD674" s="20" t="e">
        <f aca="false">DEGREES(IMARGUMENT(P674))</f>
        <v>#VALUE!</v>
      </c>
    </row>
    <row r="675" customFormat="false" ht="14.25" hidden="false" customHeight="true" outlineLevel="0" collapsed="false">
      <c r="A675" s="10"/>
      <c r="B675" s="10"/>
      <c r="C675" s="10"/>
      <c r="D675" s="10"/>
      <c r="E675" s="10"/>
      <c r="F675" s="10"/>
      <c r="G675" s="10"/>
      <c r="J675" s="11" t="n">
        <f aca="false">10^(W675/20)</f>
        <v>1</v>
      </c>
      <c r="K675" s="11" t="str">
        <f aca="false">COMPLEX(J675*COS(X675*PI()/180),J675*SIN(X675*PI()/180))</f>
        <v>1</v>
      </c>
      <c r="L675" s="11" t="e">
        <f aca="false">10^(Y675/20)</f>
        <v>#VALUE!</v>
      </c>
      <c r="M675" s="11" t="e">
        <f aca="false">COMPLEX(L675*COS(Z675*PI()/180),L675*SIN(Z675*PI()/180))</f>
        <v>#VALUE!</v>
      </c>
      <c r="N675" s="11" t="e">
        <f aca="false">IMSUB(1,M675)</f>
        <v>#VALUE!</v>
      </c>
      <c r="O675" s="11" t="e">
        <f aca="false">IMPRODUCT(K675,N675)</f>
        <v>#VALUE!</v>
      </c>
      <c r="P675" s="11" t="e">
        <f aca="false">IMDIV(M675,O675)</f>
        <v>#VALUE!</v>
      </c>
      <c r="Q675" s="11" t="e">
        <f aca="false">IMDIV(M675,K675)</f>
        <v>#VALUE!</v>
      </c>
      <c r="R675" s="11"/>
      <c r="V675" s="18" t="e">
        <f aca="false">IF(ISNUMBER(A675),A675,NA())</f>
        <v>#N/A</v>
      </c>
      <c r="W675" s="19"/>
      <c r="X675" s="19" t="n">
        <f aca="false">IF(R675&lt;-180,R675+360,IF(180&lt;R675,R675-360,R675))</f>
        <v>0</v>
      </c>
      <c r="Y675" s="19" t="e">
        <f aca="false">20*LOG10(D675)</f>
        <v>#VALUE!</v>
      </c>
      <c r="Z675" s="19" t="n">
        <f aca="false">E675</f>
        <v>0</v>
      </c>
      <c r="AA675" s="19" t="e">
        <f aca="false">Y675-W675</f>
        <v>#VALUE!</v>
      </c>
      <c r="AB675" s="20" t="e">
        <f aca="false">DEGREES(IMARGUMENT(Q675))</f>
        <v>#VALUE!</v>
      </c>
      <c r="AC675" s="20" t="e">
        <f aca="false">20*LOG10(IMABS(P675))</f>
        <v>#VALUE!</v>
      </c>
      <c r="AD675" s="20" t="e">
        <f aca="false">DEGREES(IMARGUMENT(P675))</f>
        <v>#VALUE!</v>
      </c>
    </row>
    <row r="676" customFormat="false" ht="14.25" hidden="false" customHeight="true" outlineLevel="0" collapsed="false">
      <c r="A676" s="10"/>
      <c r="B676" s="10"/>
      <c r="C676" s="10"/>
      <c r="D676" s="10"/>
      <c r="E676" s="10"/>
      <c r="F676" s="10"/>
      <c r="G676" s="10"/>
      <c r="J676" s="11" t="n">
        <f aca="false">10^(W676/20)</f>
        <v>1</v>
      </c>
      <c r="K676" s="11" t="str">
        <f aca="false">COMPLEX(J676*COS(X676*PI()/180),J676*SIN(X676*PI()/180))</f>
        <v>1</v>
      </c>
      <c r="L676" s="11" t="e">
        <f aca="false">10^(Y676/20)</f>
        <v>#VALUE!</v>
      </c>
      <c r="M676" s="11" t="e">
        <f aca="false">COMPLEX(L676*COS(Z676*PI()/180),L676*SIN(Z676*PI()/180))</f>
        <v>#VALUE!</v>
      </c>
      <c r="N676" s="11" t="e">
        <f aca="false">IMSUB(1,M676)</f>
        <v>#VALUE!</v>
      </c>
      <c r="O676" s="11" t="e">
        <f aca="false">IMPRODUCT(K676,N676)</f>
        <v>#VALUE!</v>
      </c>
      <c r="P676" s="11" t="e">
        <f aca="false">IMDIV(M676,O676)</f>
        <v>#VALUE!</v>
      </c>
      <c r="Q676" s="11" t="e">
        <f aca="false">IMDIV(M676,K676)</f>
        <v>#VALUE!</v>
      </c>
      <c r="R676" s="11"/>
      <c r="V676" s="18" t="e">
        <f aca="false">IF(ISNUMBER(A676),A676,NA())</f>
        <v>#N/A</v>
      </c>
      <c r="W676" s="19"/>
      <c r="X676" s="19" t="n">
        <f aca="false">IF(R676&lt;-180,R676+360,IF(180&lt;R676,R676-360,R676))</f>
        <v>0</v>
      </c>
      <c r="Y676" s="19" t="e">
        <f aca="false">20*LOG10(D676)</f>
        <v>#VALUE!</v>
      </c>
      <c r="Z676" s="19" t="n">
        <f aca="false">E676</f>
        <v>0</v>
      </c>
      <c r="AA676" s="19" t="e">
        <f aca="false">Y676-W676</f>
        <v>#VALUE!</v>
      </c>
      <c r="AB676" s="20" t="e">
        <f aca="false">DEGREES(IMARGUMENT(Q676))</f>
        <v>#VALUE!</v>
      </c>
      <c r="AC676" s="20" t="e">
        <f aca="false">20*LOG10(IMABS(P676))</f>
        <v>#VALUE!</v>
      </c>
      <c r="AD676" s="20" t="e">
        <f aca="false">DEGREES(IMARGUMENT(P676))</f>
        <v>#VALUE!</v>
      </c>
    </row>
    <row r="677" customFormat="false" ht="14.25" hidden="false" customHeight="true" outlineLevel="0" collapsed="false">
      <c r="A677" s="10"/>
      <c r="B677" s="10"/>
      <c r="C677" s="10"/>
      <c r="D677" s="10"/>
      <c r="E677" s="10"/>
      <c r="F677" s="10"/>
      <c r="G677" s="10"/>
      <c r="J677" s="11" t="n">
        <f aca="false">10^(W677/20)</f>
        <v>1</v>
      </c>
      <c r="K677" s="11" t="str">
        <f aca="false">COMPLEX(J677*COS(X677*PI()/180),J677*SIN(X677*PI()/180))</f>
        <v>1</v>
      </c>
      <c r="L677" s="11" t="e">
        <f aca="false">10^(Y677/20)</f>
        <v>#VALUE!</v>
      </c>
      <c r="M677" s="11" t="e">
        <f aca="false">COMPLEX(L677*COS(Z677*PI()/180),L677*SIN(Z677*PI()/180))</f>
        <v>#VALUE!</v>
      </c>
      <c r="N677" s="11" t="e">
        <f aca="false">IMSUB(1,M677)</f>
        <v>#VALUE!</v>
      </c>
      <c r="O677" s="11" t="e">
        <f aca="false">IMPRODUCT(K677,N677)</f>
        <v>#VALUE!</v>
      </c>
      <c r="P677" s="11" t="e">
        <f aca="false">IMDIV(M677,O677)</f>
        <v>#VALUE!</v>
      </c>
      <c r="Q677" s="11" t="e">
        <f aca="false">IMDIV(M677,K677)</f>
        <v>#VALUE!</v>
      </c>
      <c r="R677" s="11"/>
      <c r="V677" s="18" t="e">
        <f aca="false">IF(ISNUMBER(A677),A677,NA())</f>
        <v>#N/A</v>
      </c>
      <c r="W677" s="19"/>
      <c r="X677" s="19" t="n">
        <f aca="false">IF(R677&lt;-180,R677+360,IF(180&lt;R677,R677-360,R677))</f>
        <v>0</v>
      </c>
      <c r="Y677" s="19" t="e">
        <f aca="false">20*LOG10(D677)</f>
        <v>#VALUE!</v>
      </c>
      <c r="Z677" s="19" t="n">
        <f aca="false">E677</f>
        <v>0</v>
      </c>
      <c r="AA677" s="19" t="e">
        <f aca="false">Y677-W677</f>
        <v>#VALUE!</v>
      </c>
      <c r="AB677" s="20" t="e">
        <f aca="false">DEGREES(IMARGUMENT(Q677))</f>
        <v>#VALUE!</v>
      </c>
      <c r="AC677" s="20" t="e">
        <f aca="false">20*LOG10(IMABS(P677))</f>
        <v>#VALUE!</v>
      </c>
      <c r="AD677" s="20" t="e">
        <f aca="false">DEGREES(IMARGUMENT(P677))</f>
        <v>#VALUE!</v>
      </c>
    </row>
    <row r="678" customFormat="false" ht="14.25" hidden="false" customHeight="true" outlineLevel="0" collapsed="false">
      <c r="A678" s="10"/>
      <c r="B678" s="10"/>
      <c r="C678" s="10"/>
      <c r="D678" s="10"/>
      <c r="E678" s="10"/>
      <c r="F678" s="10"/>
      <c r="G678" s="10"/>
      <c r="J678" s="11" t="n">
        <f aca="false">10^(W678/20)</f>
        <v>1</v>
      </c>
      <c r="K678" s="11" t="str">
        <f aca="false">COMPLEX(J678*COS(X678*PI()/180),J678*SIN(X678*PI()/180))</f>
        <v>1</v>
      </c>
      <c r="L678" s="11" t="e">
        <f aca="false">10^(Y678/20)</f>
        <v>#VALUE!</v>
      </c>
      <c r="M678" s="11" t="e">
        <f aca="false">COMPLEX(L678*COS(Z678*PI()/180),L678*SIN(Z678*PI()/180))</f>
        <v>#VALUE!</v>
      </c>
      <c r="N678" s="11" t="e">
        <f aca="false">IMSUB(1,M678)</f>
        <v>#VALUE!</v>
      </c>
      <c r="O678" s="11" t="e">
        <f aca="false">IMPRODUCT(K678,N678)</f>
        <v>#VALUE!</v>
      </c>
      <c r="P678" s="11" t="e">
        <f aca="false">IMDIV(M678,O678)</f>
        <v>#VALUE!</v>
      </c>
      <c r="Q678" s="11" t="e">
        <f aca="false">IMDIV(M678,K678)</f>
        <v>#VALUE!</v>
      </c>
      <c r="R678" s="11"/>
      <c r="V678" s="18" t="e">
        <f aca="false">IF(ISNUMBER(A678),A678,NA())</f>
        <v>#N/A</v>
      </c>
      <c r="W678" s="19"/>
      <c r="X678" s="19" t="n">
        <f aca="false">IF(R678&lt;-180,R678+360,IF(180&lt;R678,R678-360,R678))</f>
        <v>0</v>
      </c>
      <c r="Y678" s="19" t="e">
        <f aca="false">20*LOG10(D678)</f>
        <v>#VALUE!</v>
      </c>
      <c r="Z678" s="19" t="n">
        <f aca="false">E678</f>
        <v>0</v>
      </c>
      <c r="AA678" s="19" t="e">
        <f aca="false">Y678-W678</f>
        <v>#VALUE!</v>
      </c>
      <c r="AB678" s="20" t="e">
        <f aca="false">DEGREES(IMARGUMENT(Q678))</f>
        <v>#VALUE!</v>
      </c>
      <c r="AC678" s="20" t="e">
        <f aca="false">20*LOG10(IMABS(P678))</f>
        <v>#VALUE!</v>
      </c>
      <c r="AD678" s="20" t="e">
        <f aca="false">DEGREES(IMARGUMENT(P678))</f>
        <v>#VALUE!</v>
      </c>
    </row>
    <row r="679" customFormat="false" ht="14.25" hidden="false" customHeight="true" outlineLevel="0" collapsed="false">
      <c r="A679" s="10"/>
      <c r="B679" s="10"/>
      <c r="C679" s="10"/>
      <c r="D679" s="10"/>
      <c r="E679" s="10"/>
      <c r="F679" s="10"/>
      <c r="G679" s="10"/>
      <c r="J679" s="11" t="n">
        <f aca="false">10^(W679/20)</f>
        <v>1</v>
      </c>
      <c r="K679" s="11" t="str">
        <f aca="false">COMPLEX(J679*COS(X679*PI()/180),J679*SIN(X679*PI()/180))</f>
        <v>1</v>
      </c>
      <c r="L679" s="11" t="e">
        <f aca="false">10^(Y679/20)</f>
        <v>#VALUE!</v>
      </c>
      <c r="M679" s="11" t="e">
        <f aca="false">COMPLEX(L679*COS(Z679*PI()/180),L679*SIN(Z679*PI()/180))</f>
        <v>#VALUE!</v>
      </c>
      <c r="N679" s="11" t="e">
        <f aca="false">IMSUB(1,M679)</f>
        <v>#VALUE!</v>
      </c>
      <c r="O679" s="11" t="e">
        <f aca="false">IMPRODUCT(K679,N679)</f>
        <v>#VALUE!</v>
      </c>
      <c r="P679" s="11" t="e">
        <f aca="false">IMDIV(M679,O679)</f>
        <v>#VALUE!</v>
      </c>
      <c r="Q679" s="11" t="e">
        <f aca="false">IMDIV(M679,K679)</f>
        <v>#VALUE!</v>
      </c>
      <c r="R679" s="11"/>
      <c r="V679" s="18" t="e">
        <f aca="false">IF(ISNUMBER(A679),A679,NA())</f>
        <v>#N/A</v>
      </c>
      <c r="W679" s="19"/>
      <c r="X679" s="19" t="n">
        <f aca="false">IF(R679&lt;-180,R679+360,IF(180&lt;R679,R679-360,R679))</f>
        <v>0</v>
      </c>
      <c r="Y679" s="19" t="e">
        <f aca="false">20*LOG10(D679)</f>
        <v>#VALUE!</v>
      </c>
      <c r="Z679" s="19" t="n">
        <f aca="false">E679</f>
        <v>0</v>
      </c>
      <c r="AA679" s="19" t="e">
        <f aca="false">Y679-W679</f>
        <v>#VALUE!</v>
      </c>
      <c r="AB679" s="20" t="e">
        <f aca="false">DEGREES(IMARGUMENT(Q679))</f>
        <v>#VALUE!</v>
      </c>
      <c r="AC679" s="20" t="e">
        <f aca="false">20*LOG10(IMABS(P679))</f>
        <v>#VALUE!</v>
      </c>
      <c r="AD679" s="20" t="e">
        <f aca="false">DEGREES(IMARGUMENT(P679))</f>
        <v>#VALUE!</v>
      </c>
    </row>
    <row r="680" customFormat="false" ht="14.25" hidden="false" customHeight="true" outlineLevel="0" collapsed="false">
      <c r="A680" s="10"/>
      <c r="B680" s="10"/>
      <c r="C680" s="10"/>
      <c r="D680" s="10"/>
      <c r="E680" s="10"/>
      <c r="F680" s="10"/>
      <c r="G680" s="10"/>
      <c r="J680" s="11" t="n">
        <f aca="false">10^(W680/20)</f>
        <v>1</v>
      </c>
      <c r="K680" s="11" t="str">
        <f aca="false">COMPLEX(J680*COS(X680*PI()/180),J680*SIN(X680*PI()/180))</f>
        <v>1</v>
      </c>
      <c r="L680" s="11" t="e">
        <f aca="false">10^(Y680/20)</f>
        <v>#VALUE!</v>
      </c>
      <c r="M680" s="11" t="e">
        <f aca="false">COMPLEX(L680*COS(Z680*PI()/180),L680*SIN(Z680*PI()/180))</f>
        <v>#VALUE!</v>
      </c>
      <c r="N680" s="11" t="e">
        <f aca="false">IMSUB(1,M680)</f>
        <v>#VALUE!</v>
      </c>
      <c r="O680" s="11" t="e">
        <f aca="false">IMPRODUCT(K680,N680)</f>
        <v>#VALUE!</v>
      </c>
      <c r="P680" s="11" t="e">
        <f aca="false">IMDIV(M680,O680)</f>
        <v>#VALUE!</v>
      </c>
      <c r="Q680" s="11" t="e">
        <f aca="false">IMDIV(M680,K680)</f>
        <v>#VALUE!</v>
      </c>
      <c r="R680" s="11"/>
      <c r="V680" s="18" t="e">
        <f aca="false">IF(ISNUMBER(A680),A680,NA())</f>
        <v>#N/A</v>
      </c>
      <c r="W680" s="19"/>
      <c r="X680" s="19" t="n">
        <f aca="false">IF(R680&lt;-180,R680+360,IF(180&lt;R680,R680-360,R680))</f>
        <v>0</v>
      </c>
      <c r="Y680" s="19" t="e">
        <f aca="false">20*LOG10(D680)</f>
        <v>#VALUE!</v>
      </c>
      <c r="Z680" s="19" t="n">
        <f aca="false">E680</f>
        <v>0</v>
      </c>
      <c r="AA680" s="19" t="e">
        <f aca="false">Y680-W680</f>
        <v>#VALUE!</v>
      </c>
      <c r="AB680" s="20" t="e">
        <f aca="false">DEGREES(IMARGUMENT(Q680))</f>
        <v>#VALUE!</v>
      </c>
      <c r="AC680" s="20" t="e">
        <f aca="false">20*LOG10(IMABS(P680))</f>
        <v>#VALUE!</v>
      </c>
      <c r="AD680" s="20" t="e">
        <f aca="false">DEGREES(IMARGUMENT(P680))</f>
        <v>#VALUE!</v>
      </c>
    </row>
    <row r="681" customFormat="false" ht="14.25" hidden="false" customHeight="true" outlineLevel="0" collapsed="false">
      <c r="A681" s="10"/>
      <c r="B681" s="10"/>
      <c r="C681" s="10"/>
      <c r="D681" s="10"/>
      <c r="E681" s="10"/>
      <c r="F681" s="10"/>
      <c r="G681" s="10"/>
      <c r="J681" s="11" t="n">
        <f aca="false">10^(W681/20)</f>
        <v>1</v>
      </c>
      <c r="K681" s="11" t="str">
        <f aca="false">COMPLEX(J681*COS(X681*PI()/180),J681*SIN(X681*PI()/180))</f>
        <v>1</v>
      </c>
      <c r="L681" s="11" t="e">
        <f aca="false">10^(Y681/20)</f>
        <v>#VALUE!</v>
      </c>
      <c r="M681" s="11" t="e">
        <f aca="false">COMPLEX(L681*COS(Z681*PI()/180),L681*SIN(Z681*PI()/180))</f>
        <v>#VALUE!</v>
      </c>
      <c r="N681" s="11" t="e">
        <f aca="false">IMSUB(1,M681)</f>
        <v>#VALUE!</v>
      </c>
      <c r="O681" s="11" t="e">
        <f aca="false">IMPRODUCT(K681,N681)</f>
        <v>#VALUE!</v>
      </c>
      <c r="P681" s="11" t="e">
        <f aca="false">IMDIV(M681,O681)</f>
        <v>#VALUE!</v>
      </c>
      <c r="Q681" s="11" t="e">
        <f aca="false">IMDIV(M681,K681)</f>
        <v>#VALUE!</v>
      </c>
      <c r="R681" s="11"/>
      <c r="V681" s="18" t="e">
        <f aca="false">IF(ISNUMBER(A681),A681,NA())</f>
        <v>#N/A</v>
      </c>
      <c r="W681" s="19"/>
      <c r="X681" s="19" t="n">
        <f aca="false">IF(R681&lt;-180,R681+360,IF(180&lt;R681,R681-360,R681))</f>
        <v>0</v>
      </c>
      <c r="Y681" s="19" t="e">
        <f aca="false">20*LOG10(D681)</f>
        <v>#VALUE!</v>
      </c>
      <c r="Z681" s="19" t="n">
        <f aca="false">E681</f>
        <v>0</v>
      </c>
      <c r="AA681" s="19" t="e">
        <f aca="false">Y681-W681</f>
        <v>#VALUE!</v>
      </c>
      <c r="AB681" s="20" t="e">
        <f aca="false">DEGREES(IMARGUMENT(Q681))</f>
        <v>#VALUE!</v>
      </c>
      <c r="AC681" s="20" t="e">
        <f aca="false">20*LOG10(IMABS(P681))</f>
        <v>#VALUE!</v>
      </c>
      <c r="AD681" s="20" t="e">
        <f aca="false">DEGREES(IMARGUMENT(P681))</f>
        <v>#VALUE!</v>
      </c>
    </row>
    <row r="682" customFormat="false" ht="14.25" hidden="false" customHeight="true" outlineLevel="0" collapsed="false">
      <c r="A682" s="10"/>
      <c r="B682" s="10"/>
      <c r="C682" s="10"/>
      <c r="D682" s="10"/>
      <c r="E682" s="10"/>
      <c r="F682" s="10"/>
      <c r="G682" s="10"/>
      <c r="J682" s="11" t="n">
        <f aca="false">10^(W682/20)</f>
        <v>1</v>
      </c>
      <c r="K682" s="11" t="str">
        <f aca="false">COMPLEX(J682*COS(X682*PI()/180),J682*SIN(X682*PI()/180))</f>
        <v>1</v>
      </c>
      <c r="L682" s="11" t="e">
        <f aca="false">10^(Y682/20)</f>
        <v>#VALUE!</v>
      </c>
      <c r="M682" s="11" t="e">
        <f aca="false">COMPLEX(L682*COS(Z682*PI()/180),L682*SIN(Z682*PI()/180))</f>
        <v>#VALUE!</v>
      </c>
      <c r="N682" s="11" t="e">
        <f aca="false">IMSUB(1,M682)</f>
        <v>#VALUE!</v>
      </c>
      <c r="O682" s="11" t="e">
        <f aca="false">IMPRODUCT(K682,N682)</f>
        <v>#VALUE!</v>
      </c>
      <c r="P682" s="11" t="e">
        <f aca="false">IMDIV(M682,O682)</f>
        <v>#VALUE!</v>
      </c>
      <c r="Q682" s="11" t="e">
        <f aca="false">IMDIV(M682,K682)</f>
        <v>#VALUE!</v>
      </c>
      <c r="R682" s="11"/>
      <c r="V682" s="18" t="e">
        <f aca="false">IF(ISNUMBER(A682),A682,NA())</f>
        <v>#N/A</v>
      </c>
      <c r="W682" s="19"/>
      <c r="X682" s="19" t="n">
        <f aca="false">IF(R682&lt;-180,R682+360,IF(180&lt;R682,R682-360,R682))</f>
        <v>0</v>
      </c>
      <c r="Y682" s="19" t="e">
        <f aca="false">20*LOG10(D682)</f>
        <v>#VALUE!</v>
      </c>
      <c r="Z682" s="19" t="n">
        <f aca="false">E682</f>
        <v>0</v>
      </c>
      <c r="AA682" s="19" t="e">
        <f aca="false">Y682-W682</f>
        <v>#VALUE!</v>
      </c>
      <c r="AB682" s="20" t="e">
        <f aca="false">DEGREES(IMARGUMENT(Q682))</f>
        <v>#VALUE!</v>
      </c>
      <c r="AC682" s="20" t="e">
        <f aca="false">20*LOG10(IMABS(P682))</f>
        <v>#VALUE!</v>
      </c>
      <c r="AD682" s="20" t="e">
        <f aca="false">DEGREES(IMARGUMENT(P682))</f>
        <v>#VALUE!</v>
      </c>
    </row>
    <row r="683" customFormat="false" ht="14.25" hidden="false" customHeight="true" outlineLevel="0" collapsed="false">
      <c r="A683" s="10"/>
      <c r="B683" s="10"/>
      <c r="C683" s="10"/>
      <c r="D683" s="10"/>
      <c r="E683" s="10"/>
      <c r="F683" s="10"/>
      <c r="G683" s="10"/>
      <c r="J683" s="11" t="n">
        <f aca="false">10^(W683/20)</f>
        <v>1</v>
      </c>
      <c r="K683" s="11" t="str">
        <f aca="false">COMPLEX(J683*COS(X683*PI()/180),J683*SIN(X683*PI()/180))</f>
        <v>1</v>
      </c>
      <c r="L683" s="11" t="e">
        <f aca="false">10^(Y683/20)</f>
        <v>#VALUE!</v>
      </c>
      <c r="M683" s="11" t="e">
        <f aca="false">COMPLEX(L683*COS(Z683*PI()/180),L683*SIN(Z683*PI()/180))</f>
        <v>#VALUE!</v>
      </c>
      <c r="N683" s="11" t="e">
        <f aca="false">IMSUB(1,M683)</f>
        <v>#VALUE!</v>
      </c>
      <c r="O683" s="11" t="e">
        <f aca="false">IMPRODUCT(K683,N683)</f>
        <v>#VALUE!</v>
      </c>
      <c r="P683" s="11" t="e">
        <f aca="false">IMDIV(M683,O683)</f>
        <v>#VALUE!</v>
      </c>
      <c r="Q683" s="11" t="e">
        <f aca="false">IMDIV(M683,K683)</f>
        <v>#VALUE!</v>
      </c>
      <c r="R683" s="11"/>
      <c r="V683" s="18" t="e">
        <f aca="false">IF(ISNUMBER(A683),A683,NA())</f>
        <v>#N/A</v>
      </c>
      <c r="W683" s="19"/>
      <c r="X683" s="19" t="n">
        <f aca="false">IF(R683&lt;-180,R683+360,IF(180&lt;R683,R683-360,R683))</f>
        <v>0</v>
      </c>
      <c r="Y683" s="19" t="e">
        <f aca="false">20*LOG10(D683)</f>
        <v>#VALUE!</v>
      </c>
      <c r="Z683" s="19" t="n">
        <f aca="false">E683</f>
        <v>0</v>
      </c>
      <c r="AA683" s="19" t="e">
        <f aca="false">Y683-W683</f>
        <v>#VALUE!</v>
      </c>
      <c r="AB683" s="20" t="e">
        <f aca="false">DEGREES(IMARGUMENT(Q683))</f>
        <v>#VALUE!</v>
      </c>
      <c r="AC683" s="20" t="e">
        <f aca="false">20*LOG10(IMABS(P683))</f>
        <v>#VALUE!</v>
      </c>
      <c r="AD683" s="20" t="e">
        <f aca="false">DEGREES(IMARGUMENT(P683))</f>
        <v>#VALUE!</v>
      </c>
    </row>
    <row r="684" customFormat="false" ht="14.25" hidden="false" customHeight="true" outlineLevel="0" collapsed="false">
      <c r="A684" s="10"/>
      <c r="B684" s="10"/>
      <c r="C684" s="10"/>
      <c r="D684" s="10"/>
      <c r="E684" s="10"/>
      <c r="F684" s="10"/>
      <c r="G684" s="10"/>
      <c r="J684" s="11" t="n">
        <f aca="false">10^(W684/20)</f>
        <v>1</v>
      </c>
      <c r="K684" s="11" t="str">
        <f aca="false">COMPLEX(J684*COS(X684*PI()/180),J684*SIN(X684*PI()/180))</f>
        <v>1</v>
      </c>
      <c r="L684" s="11" t="e">
        <f aca="false">10^(Y684/20)</f>
        <v>#VALUE!</v>
      </c>
      <c r="M684" s="11" t="e">
        <f aca="false">COMPLEX(L684*COS(Z684*PI()/180),L684*SIN(Z684*PI()/180))</f>
        <v>#VALUE!</v>
      </c>
      <c r="N684" s="11" t="e">
        <f aca="false">IMSUB(1,M684)</f>
        <v>#VALUE!</v>
      </c>
      <c r="O684" s="11" t="e">
        <f aca="false">IMPRODUCT(K684,N684)</f>
        <v>#VALUE!</v>
      </c>
      <c r="P684" s="11" t="e">
        <f aca="false">IMDIV(M684,O684)</f>
        <v>#VALUE!</v>
      </c>
      <c r="Q684" s="11" t="e">
        <f aca="false">IMDIV(M684,K684)</f>
        <v>#VALUE!</v>
      </c>
      <c r="R684" s="11"/>
      <c r="V684" s="18" t="e">
        <f aca="false">IF(ISNUMBER(A684),A684,NA())</f>
        <v>#N/A</v>
      </c>
      <c r="W684" s="19"/>
      <c r="X684" s="19" t="n">
        <f aca="false">IF(R684&lt;-180,R684+360,IF(180&lt;R684,R684-360,R684))</f>
        <v>0</v>
      </c>
      <c r="Y684" s="19" t="e">
        <f aca="false">20*LOG10(D684)</f>
        <v>#VALUE!</v>
      </c>
      <c r="Z684" s="19" t="n">
        <f aca="false">E684</f>
        <v>0</v>
      </c>
      <c r="AA684" s="19" t="e">
        <f aca="false">Y684-W684</f>
        <v>#VALUE!</v>
      </c>
      <c r="AB684" s="20" t="e">
        <f aca="false">DEGREES(IMARGUMENT(Q684))</f>
        <v>#VALUE!</v>
      </c>
      <c r="AC684" s="20" t="e">
        <f aca="false">20*LOG10(IMABS(P684))</f>
        <v>#VALUE!</v>
      </c>
      <c r="AD684" s="20" t="e">
        <f aca="false">DEGREES(IMARGUMENT(P684))</f>
        <v>#VALUE!</v>
      </c>
    </row>
    <row r="685" customFormat="false" ht="14.25" hidden="false" customHeight="true" outlineLevel="0" collapsed="false">
      <c r="A685" s="10"/>
      <c r="B685" s="10"/>
      <c r="C685" s="10"/>
      <c r="D685" s="10"/>
      <c r="E685" s="10"/>
      <c r="F685" s="10"/>
      <c r="G685" s="10"/>
      <c r="J685" s="11" t="n">
        <f aca="false">10^(W685/20)</f>
        <v>1</v>
      </c>
      <c r="K685" s="11" t="str">
        <f aca="false">COMPLEX(J685*COS(X685*PI()/180),J685*SIN(X685*PI()/180))</f>
        <v>1</v>
      </c>
      <c r="L685" s="11" t="e">
        <f aca="false">10^(Y685/20)</f>
        <v>#VALUE!</v>
      </c>
      <c r="M685" s="11" t="e">
        <f aca="false">COMPLEX(L685*COS(Z685*PI()/180),L685*SIN(Z685*PI()/180))</f>
        <v>#VALUE!</v>
      </c>
      <c r="N685" s="11" t="e">
        <f aca="false">IMSUB(1,M685)</f>
        <v>#VALUE!</v>
      </c>
      <c r="O685" s="11" t="e">
        <f aca="false">IMPRODUCT(K685,N685)</f>
        <v>#VALUE!</v>
      </c>
      <c r="P685" s="11" t="e">
        <f aca="false">IMDIV(M685,O685)</f>
        <v>#VALUE!</v>
      </c>
      <c r="Q685" s="11" t="e">
        <f aca="false">IMDIV(M685,K685)</f>
        <v>#VALUE!</v>
      </c>
      <c r="R685" s="11"/>
      <c r="V685" s="18" t="e">
        <f aca="false">IF(ISNUMBER(A685),A685,NA())</f>
        <v>#N/A</v>
      </c>
      <c r="W685" s="19"/>
      <c r="X685" s="19" t="n">
        <f aca="false">IF(R685&lt;-180,R685+360,IF(180&lt;R685,R685-360,R685))</f>
        <v>0</v>
      </c>
      <c r="Y685" s="19" t="e">
        <f aca="false">20*LOG10(D685)</f>
        <v>#VALUE!</v>
      </c>
      <c r="Z685" s="19" t="n">
        <f aca="false">E685</f>
        <v>0</v>
      </c>
      <c r="AA685" s="19" t="e">
        <f aca="false">Y685-W685</f>
        <v>#VALUE!</v>
      </c>
      <c r="AB685" s="20" t="e">
        <f aca="false">DEGREES(IMARGUMENT(Q685))</f>
        <v>#VALUE!</v>
      </c>
      <c r="AC685" s="20" t="e">
        <f aca="false">20*LOG10(IMABS(P685))</f>
        <v>#VALUE!</v>
      </c>
      <c r="AD685" s="20" t="e">
        <f aca="false">DEGREES(IMARGUMENT(P685))</f>
        <v>#VALUE!</v>
      </c>
    </row>
    <row r="686" customFormat="false" ht="14.25" hidden="false" customHeight="true" outlineLevel="0" collapsed="false">
      <c r="A686" s="10"/>
      <c r="B686" s="10"/>
      <c r="C686" s="10"/>
      <c r="D686" s="10"/>
      <c r="E686" s="10"/>
      <c r="F686" s="10"/>
      <c r="G686" s="10"/>
      <c r="J686" s="11" t="n">
        <f aca="false">10^(W686/20)</f>
        <v>1</v>
      </c>
      <c r="K686" s="11" t="str">
        <f aca="false">COMPLEX(J686*COS(X686*PI()/180),J686*SIN(X686*PI()/180))</f>
        <v>1</v>
      </c>
      <c r="L686" s="11" t="e">
        <f aca="false">10^(Y686/20)</f>
        <v>#VALUE!</v>
      </c>
      <c r="M686" s="11" t="e">
        <f aca="false">COMPLEX(L686*COS(Z686*PI()/180),L686*SIN(Z686*PI()/180))</f>
        <v>#VALUE!</v>
      </c>
      <c r="N686" s="11" t="e">
        <f aca="false">IMSUB(1,M686)</f>
        <v>#VALUE!</v>
      </c>
      <c r="O686" s="11" t="e">
        <f aca="false">IMPRODUCT(K686,N686)</f>
        <v>#VALUE!</v>
      </c>
      <c r="P686" s="11" t="e">
        <f aca="false">IMDIV(M686,O686)</f>
        <v>#VALUE!</v>
      </c>
      <c r="Q686" s="11" t="e">
        <f aca="false">IMDIV(M686,K686)</f>
        <v>#VALUE!</v>
      </c>
      <c r="R686" s="11"/>
      <c r="V686" s="18" t="e">
        <f aca="false">IF(ISNUMBER(A686),A686,NA())</f>
        <v>#N/A</v>
      </c>
      <c r="W686" s="19"/>
      <c r="X686" s="19" t="n">
        <f aca="false">IF(R686&lt;-180,R686+360,IF(180&lt;R686,R686-360,R686))</f>
        <v>0</v>
      </c>
      <c r="Y686" s="19" t="e">
        <f aca="false">20*LOG10(D686)</f>
        <v>#VALUE!</v>
      </c>
      <c r="Z686" s="19" t="n">
        <f aca="false">E686</f>
        <v>0</v>
      </c>
      <c r="AA686" s="19" t="e">
        <f aca="false">Y686-W686</f>
        <v>#VALUE!</v>
      </c>
      <c r="AB686" s="20" t="e">
        <f aca="false">DEGREES(IMARGUMENT(Q686))</f>
        <v>#VALUE!</v>
      </c>
      <c r="AC686" s="20" t="e">
        <f aca="false">20*LOG10(IMABS(P686))</f>
        <v>#VALUE!</v>
      </c>
      <c r="AD686" s="20" t="e">
        <f aca="false">DEGREES(IMARGUMENT(P686))</f>
        <v>#VALUE!</v>
      </c>
    </row>
    <row r="687" customFormat="false" ht="14.25" hidden="false" customHeight="true" outlineLevel="0" collapsed="false">
      <c r="A687" s="10"/>
      <c r="B687" s="10"/>
      <c r="C687" s="10"/>
      <c r="D687" s="10"/>
      <c r="E687" s="10"/>
      <c r="F687" s="10"/>
      <c r="G687" s="10"/>
      <c r="J687" s="11" t="n">
        <f aca="false">10^(W687/20)</f>
        <v>1</v>
      </c>
      <c r="K687" s="11" t="str">
        <f aca="false">COMPLEX(J687*COS(X687*PI()/180),J687*SIN(X687*PI()/180))</f>
        <v>1</v>
      </c>
      <c r="L687" s="11" t="e">
        <f aca="false">10^(Y687/20)</f>
        <v>#VALUE!</v>
      </c>
      <c r="M687" s="11" t="e">
        <f aca="false">COMPLEX(L687*COS(Z687*PI()/180),L687*SIN(Z687*PI()/180))</f>
        <v>#VALUE!</v>
      </c>
      <c r="N687" s="11" t="e">
        <f aca="false">IMSUB(1,M687)</f>
        <v>#VALUE!</v>
      </c>
      <c r="O687" s="11" t="e">
        <f aca="false">IMPRODUCT(K687,N687)</f>
        <v>#VALUE!</v>
      </c>
      <c r="P687" s="11" t="e">
        <f aca="false">IMDIV(M687,O687)</f>
        <v>#VALUE!</v>
      </c>
      <c r="Q687" s="11" t="e">
        <f aca="false">IMDIV(M687,K687)</f>
        <v>#VALUE!</v>
      </c>
      <c r="R687" s="11"/>
      <c r="V687" s="18" t="e">
        <f aca="false">IF(ISNUMBER(A687),A687,NA())</f>
        <v>#N/A</v>
      </c>
      <c r="W687" s="19"/>
      <c r="X687" s="19" t="n">
        <f aca="false">IF(R687&lt;-180,R687+360,IF(180&lt;R687,R687-360,R687))</f>
        <v>0</v>
      </c>
      <c r="Y687" s="19" t="e">
        <f aca="false">20*LOG10(D687)</f>
        <v>#VALUE!</v>
      </c>
      <c r="Z687" s="19" t="n">
        <f aca="false">E687</f>
        <v>0</v>
      </c>
      <c r="AA687" s="19" t="e">
        <f aca="false">Y687-W687</f>
        <v>#VALUE!</v>
      </c>
      <c r="AB687" s="20" t="e">
        <f aca="false">DEGREES(IMARGUMENT(Q687))</f>
        <v>#VALUE!</v>
      </c>
      <c r="AC687" s="20" t="e">
        <f aca="false">20*LOG10(IMABS(P687))</f>
        <v>#VALUE!</v>
      </c>
      <c r="AD687" s="20" t="e">
        <f aca="false">DEGREES(IMARGUMENT(P687))</f>
        <v>#VALUE!</v>
      </c>
    </row>
    <row r="688" customFormat="false" ht="14.25" hidden="false" customHeight="true" outlineLevel="0" collapsed="false">
      <c r="A688" s="10"/>
      <c r="B688" s="10"/>
      <c r="C688" s="10"/>
      <c r="D688" s="10"/>
      <c r="E688" s="10"/>
      <c r="F688" s="10"/>
      <c r="G688" s="10"/>
      <c r="J688" s="11" t="n">
        <f aca="false">10^(W688/20)</f>
        <v>1</v>
      </c>
      <c r="K688" s="11" t="str">
        <f aca="false">COMPLEX(J688*COS(X688*PI()/180),J688*SIN(X688*PI()/180))</f>
        <v>1</v>
      </c>
      <c r="L688" s="11" t="e">
        <f aca="false">10^(Y688/20)</f>
        <v>#VALUE!</v>
      </c>
      <c r="M688" s="11" t="e">
        <f aca="false">COMPLEX(L688*COS(Z688*PI()/180),L688*SIN(Z688*PI()/180))</f>
        <v>#VALUE!</v>
      </c>
      <c r="N688" s="11" t="e">
        <f aca="false">IMSUB(1,M688)</f>
        <v>#VALUE!</v>
      </c>
      <c r="O688" s="11" t="e">
        <f aca="false">IMPRODUCT(K688,N688)</f>
        <v>#VALUE!</v>
      </c>
      <c r="P688" s="11" t="e">
        <f aca="false">IMDIV(M688,O688)</f>
        <v>#VALUE!</v>
      </c>
      <c r="Q688" s="11" t="e">
        <f aca="false">IMDIV(M688,K688)</f>
        <v>#VALUE!</v>
      </c>
      <c r="R688" s="11"/>
      <c r="V688" s="18" t="e">
        <f aca="false">IF(ISNUMBER(A688),A688,NA())</f>
        <v>#N/A</v>
      </c>
      <c r="W688" s="19"/>
      <c r="X688" s="19" t="n">
        <f aca="false">IF(R688&lt;-180,R688+360,IF(180&lt;R688,R688-360,R688))</f>
        <v>0</v>
      </c>
      <c r="Y688" s="19" t="e">
        <f aca="false">20*LOG10(D688)</f>
        <v>#VALUE!</v>
      </c>
      <c r="Z688" s="19" t="n">
        <f aca="false">E688</f>
        <v>0</v>
      </c>
      <c r="AA688" s="19" t="e">
        <f aca="false">Y688-W688</f>
        <v>#VALUE!</v>
      </c>
      <c r="AB688" s="20" t="e">
        <f aca="false">DEGREES(IMARGUMENT(Q688))</f>
        <v>#VALUE!</v>
      </c>
      <c r="AC688" s="20" t="e">
        <f aca="false">20*LOG10(IMABS(P688))</f>
        <v>#VALUE!</v>
      </c>
      <c r="AD688" s="20" t="e">
        <f aca="false">DEGREES(IMARGUMENT(P688))</f>
        <v>#VALUE!</v>
      </c>
    </row>
    <row r="689" customFormat="false" ht="14.25" hidden="false" customHeight="true" outlineLevel="0" collapsed="false">
      <c r="A689" s="10"/>
      <c r="B689" s="10"/>
      <c r="C689" s="10"/>
      <c r="D689" s="10"/>
      <c r="E689" s="10"/>
      <c r="F689" s="10"/>
      <c r="G689" s="10"/>
      <c r="J689" s="11" t="n">
        <f aca="false">10^(W689/20)</f>
        <v>1</v>
      </c>
      <c r="K689" s="11" t="str">
        <f aca="false">COMPLEX(J689*COS(X689*PI()/180),J689*SIN(X689*PI()/180))</f>
        <v>1</v>
      </c>
      <c r="L689" s="11" t="e">
        <f aca="false">10^(Y689/20)</f>
        <v>#VALUE!</v>
      </c>
      <c r="M689" s="11" t="e">
        <f aca="false">COMPLEX(L689*COS(Z689*PI()/180),L689*SIN(Z689*PI()/180))</f>
        <v>#VALUE!</v>
      </c>
      <c r="N689" s="11" t="e">
        <f aca="false">IMSUB(1,M689)</f>
        <v>#VALUE!</v>
      </c>
      <c r="O689" s="11" t="e">
        <f aca="false">IMPRODUCT(K689,N689)</f>
        <v>#VALUE!</v>
      </c>
      <c r="P689" s="11" t="e">
        <f aca="false">IMDIV(M689,O689)</f>
        <v>#VALUE!</v>
      </c>
      <c r="Q689" s="11" t="e">
        <f aca="false">IMDIV(M689,K689)</f>
        <v>#VALUE!</v>
      </c>
      <c r="R689" s="11"/>
      <c r="V689" s="18" t="e">
        <f aca="false">IF(ISNUMBER(A689),A689,NA())</f>
        <v>#N/A</v>
      </c>
      <c r="W689" s="19"/>
      <c r="X689" s="19" t="n">
        <f aca="false">IF(R689&lt;-180,R689+360,IF(180&lt;R689,R689-360,R689))</f>
        <v>0</v>
      </c>
      <c r="Y689" s="19" t="e">
        <f aca="false">20*LOG10(D689)</f>
        <v>#VALUE!</v>
      </c>
      <c r="Z689" s="19" t="n">
        <f aca="false">E689</f>
        <v>0</v>
      </c>
      <c r="AA689" s="19" t="e">
        <f aca="false">Y689-W689</f>
        <v>#VALUE!</v>
      </c>
      <c r="AB689" s="20" t="e">
        <f aca="false">DEGREES(IMARGUMENT(Q689))</f>
        <v>#VALUE!</v>
      </c>
      <c r="AC689" s="20" t="e">
        <f aca="false">20*LOG10(IMABS(P689))</f>
        <v>#VALUE!</v>
      </c>
      <c r="AD689" s="20" t="e">
        <f aca="false">DEGREES(IMARGUMENT(P689))</f>
        <v>#VALUE!</v>
      </c>
    </row>
    <row r="690" customFormat="false" ht="14.25" hidden="false" customHeight="true" outlineLevel="0" collapsed="false">
      <c r="A690" s="10"/>
      <c r="B690" s="10"/>
      <c r="C690" s="10"/>
      <c r="D690" s="10"/>
      <c r="E690" s="10"/>
      <c r="F690" s="10"/>
      <c r="G690" s="10"/>
      <c r="J690" s="11" t="n">
        <f aca="false">10^(W690/20)</f>
        <v>1</v>
      </c>
      <c r="K690" s="11" t="str">
        <f aca="false">COMPLEX(J690*COS(X690*PI()/180),J690*SIN(X690*PI()/180))</f>
        <v>1</v>
      </c>
      <c r="L690" s="11" t="e">
        <f aca="false">10^(Y690/20)</f>
        <v>#VALUE!</v>
      </c>
      <c r="M690" s="11" t="e">
        <f aca="false">COMPLEX(L690*COS(Z690*PI()/180),L690*SIN(Z690*PI()/180))</f>
        <v>#VALUE!</v>
      </c>
      <c r="N690" s="11" t="e">
        <f aca="false">IMSUB(1,M690)</f>
        <v>#VALUE!</v>
      </c>
      <c r="O690" s="11" t="e">
        <f aca="false">IMPRODUCT(K690,N690)</f>
        <v>#VALUE!</v>
      </c>
      <c r="P690" s="11" t="e">
        <f aca="false">IMDIV(M690,O690)</f>
        <v>#VALUE!</v>
      </c>
      <c r="Q690" s="11" t="e">
        <f aca="false">IMDIV(M690,K690)</f>
        <v>#VALUE!</v>
      </c>
      <c r="R690" s="11"/>
      <c r="V690" s="18" t="e">
        <f aca="false">IF(ISNUMBER(A690),A690,NA())</f>
        <v>#N/A</v>
      </c>
      <c r="W690" s="19"/>
      <c r="X690" s="19" t="n">
        <f aca="false">IF(R690&lt;-180,R690+360,IF(180&lt;R690,R690-360,R690))</f>
        <v>0</v>
      </c>
      <c r="Y690" s="19" t="e">
        <f aca="false">20*LOG10(D690)</f>
        <v>#VALUE!</v>
      </c>
      <c r="Z690" s="19" t="n">
        <f aca="false">E690</f>
        <v>0</v>
      </c>
      <c r="AA690" s="19" t="e">
        <f aca="false">Y690-W690</f>
        <v>#VALUE!</v>
      </c>
      <c r="AB690" s="20" t="e">
        <f aca="false">DEGREES(IMARGUMENT(Q690))</f>
        <v>#VALUE!</v>
      </c>
      <c r="AC690" s="20" t="e">
        <f aca="false">20*LOG10(IMABS(P690))</f>
        <v>#VALUE!</v>
      </c>
      <c r="AD690" s="20" t="e">
        <f aca="false">DEGREES(IMARGUMENT(P690))</f>
        <v>#VALUE!</v>
      </c>
    </row>
    <row r="691" customFormat="false" ht="14.25" hidden="false" customHeight="true" outlineLevel="0" collapsed="false">
      <c r="A691" s="10"/>
      <c r="B691" s="10"/>
      <c r="C691" s="10"/>
      <c r="D691" s="10"/>
      <c r="E691" s="10"/>
      <c r="F691" s="10"/>
      <c r="G691" s="10"/>
      <c r="J691" s="11" t="n">
        <f aca="false">10^(W691/20)</f>
        <v>1</v>
      </c>
      <c r="K691" s="11" t="str">
        <f aca="false">COMPLEX(J691*COS(X691*PI()/180),J691*SIN(X691*PI()/180))</f>
        <v>1</v>
      </c>
      <c r="L691" s="11" t="e">
        <f aca="false">10^(Y691/20)</f>
        <v>#VALUE!</v>
      </c>
      <c r="M691" s="11" t="e">
        <f aca="false">COMPLEX(L691*COS(Z691*PI()/180),L691*SIN(Z691*PI()/180))</f>
        <v>#VALUE!</v>
      </c>
      <c r="N691" s="11" t="e">
        <f aca="false">IMSUB(1,M691)</f>
        <v>#VALUE!</v>
      </c>
      <c r="O691" s="11" t="e">
        <f aca="false">IMPRODUCT(K691,N691)</f>
        <v>#VALUE!</v>
      </c>
      <c r="P691" s="11" t="e">
        <f aca="false">IMDIV(M691,O691)</f>
        <v>#VALUE!</v>
      </c>
      <c r="Q691" s="11" t="e">
        <f aca="false">IMDIV(M691,K691)</f>
        <v>#VALUE!</v>
      </c>
      <c r="R691" s="11"/>
      <c r="V691" s="18" t="e">
        <f aca="false">IF(ISNUMBER(A691),A691,NA())</f>
        <v>#N/A</v>
      </c>
      <c r="W691" s="19"/>
      <c r="X691" s="19" t="n">
        <f aca="false">IF(R691&lt;-180,R691+360,IF(180&lt;R691,R691-360,R691))</f>
        <v>0</v>
      </c>
      <c r="Y691" s="19" t="e">
        <f aca="false">20*LOG10(D691)</f>
        <v>#VALUE!</v>
      </c>
      <c r="Z691" s="19" t="n">
        <f aca="false">E691</f>
        <v>0</v>
      </c>
      <c r="AA691" s="19" t="e">
        <f aca="false">Y691-W691</f>
        <v>#VALUE!</v>
      </c>
      <c r="AB691" s="20" t="e">
        <f aca="false">DEGREES(IMARGUMENT(Q691))</f>
        <v>#VALUE!</v>
      </c>
      <c r="AC691" s="20" t="e">
        <f aca="false">20*LOG10(IMABS(P691))</f>
        <v>#VALUE!</v>
      </c>
      <c r="AD691" s="20" t="e">
        <f aca="false">DEGREES(IMARGUMENT(P691))</f>
        <v>#VALUE!</v>
      </c>
    </row>
    <row r="692" customFormat="false" ht="14.25" hidden="false" customHeight="true" outlineLevel="0" collapsed="false">
      <c r="A692" s="10"/>
      <c r="B692" s="10"/>
      <c r="C692" s="10"/>
      <c r="D692" s="10"/>
      <c r="E692" s="10"/>
      <c r="F692" s="10"/>
      <c r="G692" s="10"/>
      <c r="J692" s="11" t="n">
        <f aca="false">10^(W692/20)</f>
        <v>1</v>
      </c>
      <c r="K692" s="11" t="str">
        <f aca="false">COMPLEX(J692*COS(X692*PI()/180),J692*SIN(X692*PI()/180))</f>
        <v>1</v>
      </c>
      <c r="L692" s="11" t="e">
        <f aca="false">10^(Y692/20)</f>
        <v>#VALUE!</v>
      </c>
      <c r="M692" s="11" t="e">
        <f aca="false">COMPLEX(L692*COS(Z692*PI()/180),L692*SIN(Z692*PI()/180))</f>
        <v>#VALUE!</v>
      </c>
      <c r="N692" s="11" t="e">
        <f aca="false">IMSUB(1,M692)</f>
        <v>#VALUE!</v>
      </c>
      <c r="O692" s="11" t="e">
        <f aca="false">IMPRODUCT(K692,N692)</f>
        <v>#VALUE!</v>
      </c>
      <c r="P692" s="11" t="e">
        <f aca="false">IMDIV(M692,O692)</f>
        <v>#VALUE!</v>
      </c>
      <c r="Q692" s="11" t="e">
        <f aca="false">IMDIV(M692,K692)</f>
        <v>#VALUE!</v>
      </c>
      <c r="R692" s="11"/>
      <c r="V692" s="18" t="e">
        <f aca="false">IF(ISNUMBER(A692),A692,NA())</f>
        <v>#N/A</v>
      </c>
      <c r="W692" s="19"/>
      <c r="X692" s="19" t="n">
        <f aca="false">IF(R692&lt;-180,R692+360,IF(180&lt;R692,R692-360,R692))</f>
        <v>0</v>
      </c>
      <c r="Y692" s="19" t="e">
        <f aca="false">20*LOG10(D692)</f>
        <v>#VALUE!</v>
      </c>
      <c r="Z692" s="19" t="n">
        <f aca="false">E692</f>
        <v>0</v>
      </c>
      <c r="AA692" s="19" t="e">
        <f aca="false">Y692-W692</f>
        <v>#VALUE!</v>
      </c>
      <c r="AB692" s="20" t="e">
        <f aca="false">DEGREES(IMARGUMENT(Q692))</f>
        <v>#VALUE!</v>
      </c>
      <c r="AC692" s="20" t="e">
        <f aca="false">20*LOG10(IMABS(P692))</f>
        <v>#VALUE!</v>
      </c>
      <c r="AD692" s="20" t="e">
        <f aca="false">DEGREES(IMARGUMENT(P692))</f>
        <v>#VALUE!</v>
      </c>
    </row>
    <row r="693" customFormat="false" ht="14.25" hidden="false" customHeight="true" outlineLevel="0" collapsed="false">
      <c r="A693" s="10"/>
      <c r="B693" s="10"/>
      <c r="C693" s="10"/>
      <c r="D693" s="10"/>
      <c r="E693" s="10"/>
      <c r="F693" s="10"/>
      <c r="G693" s="10"/>
      <c r="J693" s="11" t="n">
        <f aca="false">10^(W693/20)</f>
        <v>1</v>
      </c>
      <c r="K693" s="11" t="str">
        <f aca="false">COMPLEX(J693*COS(X693*PI()/180),J693*SIN(X693*PI()/180))</f>
        <v>1</v>
      </c>
      <c r="L693" s="11" t="e">
        <f aca="false">10^(Y693/20)</f>
        <v>#VALUE!</v>
      </c>
      <c r="M693" s="11" t="e">
        <f aca="false">COMPLEX(L693*COS(Z693*PI()/180),L693*SIN(Z693*PI()/180))</f>
        <v>#VALUE!</v>
      </c>
      <c r="N693" s="11" t="e">
        <f aca="false">IMSUB(1,M693)</f>
        <v>#VALUE!</v>
      </c>
      <c r="O693" s="11" t="e">
        <f aca="false">IMPRODUCT(K693,N693)</f>
        <v>#VALUE!</v>
      </c>
      <c r="P693" s="11" t="e">
        <f aca="false">IMDIV(M693,O693)</f>
        <v>#VALUE!</v>
      </c>
      <c r="Q693" s="11" t="e">
        <f aca="false">IMDIV(M693,K693)</f>
        <v>#VALUE!</v>
      </c>
      <c r="R693" s="11"/>
      <c r="V693" s="18" t="e">
        <f aca="false">IF(ISNUMBER(A693),A693,NA())</f>
        <v>#N/A</v>
      </c>
      <c r="W693" s="19"/>
      <c r="X693" s="19" t="n">
        <f aca="false">IF(R693&lt;-180,R693+360,IF(180&lt;R693,R693-360,R693))</f>
        <v>0</v>
      </c>
      <c r="Y693" s="19" t="e">
        <f aca="false">20*LOG10(D693)</f>
        <v>#VALUE!</v>
      </c>
      <c r="Z693" s="19" t="n">
        <f aca="false">E693</f>
        <v>0</v>
      </c>
      <c r="AA693" s="19" t="e">
        <f aca="false">Y693-W693</f>
        <v>#VALUE!</v>
      </c>
      <c r="AB693" s="20" t="e">
        <f aca="false">DEGREES(IMARGUMENT(Q693))</f>
        <v>#VALUE!</v>
      </c>
      <c r="AC693" s="20" t="e">
        <f aca="false">20*LOG10(IMABS(P693))</f>
        <v>#VALUE!</v>
      </c>
      <c r="AD693" s="20" t="e">
        <f aca="false">DEGREES(IMARGUMENT(P693))</f>
        <v>#VALUE!</v>
      </c>
    </row>
    <row r="694" customFormat="false" ht="14.25" hidden="false" customHeight="true" outlineLevel="0" collapsed="false">
      <c r="A694" s="10"/>
      <c r="B694" s="10"/>
      <c r="C694" s="10"/>
      <c r="D694" s="10"/>
      <c r="E694" s="10"/>
      <c r="F694" s="10"/>
      <c r="G694" s="10"/>
      <c r="J694" s="11" t="n">
        <f aca="false">10^(W694/20)</f>
        <v>1</v>
      </c>
      <c r="K694" s="11" t="str">
        <f aca="false">COMPLEX(J694*COS(X694*PI()/180),J694*SIN(X694*PI()/180))</f>
        <v>1</v>
      </c>
      <c r="L694" s="11" t="e">
        <f aca="false">10^(Y694/20)</f>
        <v>#VALUE!</v>
      </c>
      <c r="M694" s="11" t="e">
        <f aca="false">COMPLEX(L694*COS(Z694*PI()/180),L694*SIN(Z694*PI()/180))</f>
        <v>#VALUE!</v>
      </c>
      <c r="N694" s="11" t="e">
        <f aca="false">IMSUB(1,M694)</f>
        <v>#VALUE!</v>
      </c>
      <c r="O694" s="11" t="e">
        <f aca="false">IMPRODUCT(K694,N694)</f>
        <v>#VALUE!</v>
      </c>
      <c r="P694" s="11" t="e">
        <f aca="false">IMDIV(M694,O694)</f>
        <v>#VALUE!</v>
      </c>
      <c r="Q694" s="11" t="e">
        <f aca="false">IMDIV(M694,K694)</f>
        <v>#VALUE!</v>
      </c>
      <c r="R694" s="11"/>
      <c r="V694" s="18" t="e">
        <f aca="false">IF(ISNUMBER(A694),A694,NA())</f>
        <v>#N/A</v>
      </c>
      <c r="W694" s="19"/>
      <c r="X694" s="19" t="n">
        <f aca="false">IF(R694&lt;-180,R694+360,IF(180&lt;R694,R694-360,R694))</f>
        <v>0</v>
      </c>
      <c r="Y694" s="19" t="e">
        <f aca="false">20*LOG10(D694)</f>
        <v>#VALUE!</v>
      </c>
      <c r="Z694" s="19" t="n">
        <f aca="false">E694</f>
        <v>0</v>
      </c>
      <c r="AA694" s="19" t="e">
        <f aca="false">Y694-W694</f>
        <v>#VALUE!</v>
      </c>
      <c r="AB694" s="20" t="e">
        <f aca="false">DEGREES(IMARGUMENT(Q694))</f>
        <v>#VALUE!</v>
      </c>
      <c r="AC694" s="20" t="e">
        <f aca="false">20*LOG10(IMABS(P694))</f>
        <v>#VALUE!</v>
      </c>
      <c r="AD694" s="20" t="e">
        <f aca="false">DEGREES(IMARGUMENT(P694))</f>
        <v>#VALUE!</v>
      </c>
    </row>
    <row r="695" customFormat="false" ht="14.25" hidden="false" customHeight="true" outlineLevel="0" collapsed="false">
      <c r="A695" s="10"/>
      <c r="B695" s="10"/>
      <c r="C695" s="10"/>
      <c r="D695" s="10"/>
      <c r="E695" s="10"/>
      <c r="F695" s="10"/>
      <c r="G695" s="10"/>
      <c r="J695" s="11" t="n">
        <f aca="false">10^(W695/20)</f>
        <v>1</v>
      </c>
      <c r="K695" s="11" t="str">
        <f aca="false">COMPLEX(J695*COS(X695*PI()/180),J695*SIN(X695*PI()/180))</f>
        <v>1</v>
      </c>
      <c r="L695" s="11" t="e">
        <f aca="false">10^(Y695/20)</f>
        <v>#VALUE!</v>
      </c>
      <c r="M695" s="11" t="e">
        <f aca="false">COMPLEX(L695*COS(Z695*PI()/180),L695*SIN(Z695*PI()/180))</f>
        <v>#VALUE!</v>
      </c>
      <c r="N695" s="11" t="e">
        <f aca="false">IMSUB(1,M695)</f>
        <v>#VALUE!</v>
      </c>
      <c r="O695" s="11" t="e">
        <f aca="false">IMPRODUCT(K695,N695)</f>
        <v>#VALUE!</v>
      </c>
      <c r="P695" s="11" t="e">
        <f aca="false">IMDIV(M695,O695)</f>
        <v>#VALUE!</v>
      </c>
      <c r="Q695" s="11" t="e">
        <f aca="false">IMDIV(M695,K695)</f>
        <v>#VALUE!</v>
      </c>
      <c r="R695" s="11"/>
      <c r="V695" s="18" t="e">
        <f aca="false">IF(ISNUMBER(A695),A695,NA())</f>
        <v>#N/A</v>
      </c>
      <c r="W695" s="19"/>
      <c r="X695" s="19" t="n">
        <f aca="false">IF(R695&lt;-180,R695+360,IF(180&lt;R695,R695-360,R695))</f>
        <v>0</v>
      </c>
      <c r="Y695" s="19" t="e">
        <f aca="false">20*LOG10(D695)</f>
        <v>#VALUE!</v>
      </c>
      <c r="Z695" s="19" t="n">
        <f aca="false">E695</f>
        <v>0</v>
      </c>
      <c r="AA695" s="19" t="e">
        <f aca="false">Y695-W695</f>
        <v>#VALUE!</v>
      </c>
      <c r="AB695" s="20" t="e">
        <f aca="false">DEGREES(IMARGUMENT(Q695))</f>
        <v>#VALUE!</v>
      </c>
      <c r="AC695" s="20" t="e">
        <f aca="false">20*LOG10(IMABS(P695))</f>
        <v>#VALUE!</v>
      </c>
      <c r="AD695" s="20" t="e">
        <f aca="false">DEGREES(IMARGUMENT(P695))</f>
        <v>#VALUE!</v>
      </c>
    </row>
    <row r="696" customFormat="false" ht="14.25" hidden="false" customHeight="true" outlineLevel="0" collapsed="false">
      <c r="A696" s="10"/>
      <c r="B696" s="10"/>
      <c r="C696" s="10"/>
      <c r="D696" s="10"/>
      <c r="E696" s="10"/>
      <c r="F696" s="10"/>
      <c r="G696" s="10"/>
      <c r="J696" s="11" t="n">
        <f aca="false">10^(W696/20)</f>
        <v>1</v>
      </c>
      <c r="K696" s="11" t="str">
        <f aca="false">COMPLEX(J696*COS(X696*PI()/180),J696*SIN(X696*PI()/180))</f>
        <v>1</v>
      </c>
      <c r="L696" s="11" t="e">
        <f aca="false">10^(Y696/20)</f>
        <v>#VALUE!</v>
      </c>
      <c r="M696" s="11" t="e">
        <f aca="false">COMPLEX(L696*COS(Z696*PI()/180),L696*SIN(Z696*PI()/180))</f>
        <v>#VALUE!</v>
      </c>
      <c r="N696" s="11" t="e">
        <f aca="false">IMSUB(1,M696)</f>
        <v>#VALUE!</v>
      </c>
      <c r="O696" s="11" t="e">
        <f aca="false">IMPRODUCT(K696,N696)</f>
        <v>#VALUE!</v>
      </c>
      <c r="P696" s="11" t="e">
        <f aca="false">IMDIV(M696,O696)</f>
        <v>#VALUE!</v>
      </c>
      <c r="Q696" s="11" t="e">
        <f aca="false">IMDIV(M696,K696)</f>
        <v>#VALUE!</v>
      </c>
      <c r="R696" s="11"/>
      <c r="V696" s="18" t="e">
        <f aca="false">IF(ISNUMBER(A696),A696,NA())</f>
        <v>#N/A</v>
      </c>
      <c r="W696" s="19"/>
      <c r="X696" s="19" t="n">
        <f aca="false">IF(R696&lt;-180,R696+360,IF(180&lt;R696,R696-360,R696))</f>
        <v>0</v>
      </c>
      <c r="Y696" s="19" t="e">
        <f aca="false">20*LOG10(D696)</f>
        <v>#VALUE!</v>
      </c>
      <c r="Z696" s="19" t="n">
        <f aca="false">E696</f>
        <v>0</v>
      </c>
      <c r="AA696" s="19" t="e">
        <f aca="false">Y696-W696</f>
        <v>#VALUE!</v>
      </c>
      <c r="AB696" s="20" t="e">
        <f aca="false">DEGREES(IMARGUMENT(Q696))</f>
        <v>#VALUE!</v>
      </c>
      <c r="AC696" s="20" t="e">
        <f aca="false">20*LOG10(IMABS(P696))</f>
        <v>#VALUE!</v>
      </c>
      <c r="AD696" s="20" t="e">
        <f aca="false">DEGREES(IMARGUMENT(P696))</f>
        <v>#VALUE!</v>
      </c>
    </row>
    <row r="697" customFormat="false" ht="14.25" hidden="false" customHeight="true" outlineLevel="0" collapsed="false">
      <c r="A697" s="10"/>
      <c r="B697" s="10"/>
      <c r="C697" s="10"/>
      <c r="D697" s="10"/>
      <c r="E697" s="10"/>
      <c r="F697" s="10"/>
      <c r="G697" s="10"/>
      <c r="J697" s="11" t="n">
        <f aca="false">10^(W697/20)</f>
        <v>1</v>
      </c>
      <c r="K697" s="11" t="str">
        <f aca="false">COMPLEX(J697*COS(X697*PI()/180),J697*SIN(X697*PI()/180))</f>
        <v>1</v>
      </c>
      <c r="L697" s="11" t="e">
        <f aca="false">10^(Y697/20)</f>
        <v>#VALUE!</v>
      </c>
      <c r="M697" s="11" t="e">
        <f aca="false">COMPLEX(L697*COS(Z697*PI()/180),L697*SIN(Z697*PI()/180))</f>
        <v>#VALUE!</v>
      </c>
      <c r="N697" s="11" t="e">
        <f aca="false">IMSUB(1,M697)</f>
        <v>#VALUE!</v>
      </c>
      <c r="O697" s="11" t="e">
        <f aca="false">IMPRODUCT(K697,N697)</f>
        <v>#VALUE!</v>
      </c>
      <c r="P697" s="11" t="e">
        <f aca="false">IMDIV(M697,O697)</f>
        <v>#VALUE!</v>
      </c>
      <c r="Q697" s="11" t="e">
        <f aca="false">IMDIV(M697,K697)</f>
        <v>#VALUE!</v>
      </c>
      <c r="R697" s="11"/>
      <c r="V697" s="18" t="e">
        <f aca="false">IF(ISNUMBER(A697),A697,NA())</f>
        <v>#N/A</v>
      </c>
      <c r="W697" s="19"/>
      <c r="X697" s="19" t="n">
        <f aca="false">IF(R697&lt;-180,R697+360,IF(180&lt;R697,R697-360,R697))</f>
        <v>0</v>
      </c>
      <c r="Y697" s="19" t="e">
        <f aca="false">20*LOG10(D697)</f>
        <v>#VALUE!</v>
      </c>
      <c r="Z697" s="19" t="n">
        <f aca="false">E697</f>
        <v>0</v>
      </c>
      <c r="AA697" s="19" t="e">
        <f aca="false">Y697-W697</f>
        <v>#VALUE!</v>
      </c>
      <c r="AB697" s="20" t="e">
        <f aca="false">DEGREES(IMARGUMENT(Q697))</f>
        <v>#VALUE!</v>
      </c>
      <c r="AC697" s="20" t="e">
        <f aca="false">20*LOG10(IMABS(P697))</f>
        <v>#VALUE!</v>
      </c>
      <c r="AD697" s="20" t="e">
        <f aca="false">DEGREES(IMARGUMENT(P697))</f>
        <v>#VALUE!</v>
      </c>
    </row>
    <row r="698" customFormat="false" ht="14.25" hidden="false" customHeight="true" outlineLevel="0" collapsed="false">
      <c r="A698" s="10"/>
      <c r="B698" s="10"/>
      <c r="C698" s="10"/>
      <c r="D698" s="10"/>
      <c r="E698" s="10"/>
      <c r="F698" s="10"/>
      <c r="G698" s="10"/>
      <c r="J698" s="11" t="n">
        <f aca="false">10^(W698/20)</f>
        <v>1</v>
      </c>
      <c r="K698" s="11" t="str">
        <f aca="false">COMPLEX(J698*COS(X698*PI()/180),J698*SIN(X698*PI()/180))</f>
        <v>1</v>
      </c>
      <c r="L698" s="11" t="e">
        <f aca="false">10^(Y698/20)</f>
        <v>#VALUE!</v>
      </c>
      <c r="M698" s="11" t="e">
        <f aca="false">COMPLEX(L698*COS(Z698*PI()/180),L698*SIN(Z698*PI()/180))</f>
        <v>#VALUE!</v>
      </c>
      <c r="N698" s="11" t="e">
        <f aca="false">IMSUB(1,M698)</f>
        <v>#VALUE!</v>
      </c>
      <c r="O698" s="11" t="e">
        <f aca="false">IMPRODUCT(K698,N698)</f>
        <v>#VALUE!</v>
      </c>
      <c r="P698" s="11" t="e">
        <f aca="false">IMDIV(M698,O698)</f>
        <v>#VALUE!</v>
      </c>
      <c r="Q698" s="11" t="e">
        <f aca="false">IMDIV(M698,K698)</f>
        <v>#VALUE!</v>
      </c>
      <c r="R698" s="11"/>
      <c r="V698" s="18" t="e">
        <f aca="false">IF(ISNUMBER(A698),A698,NA())</f>
        <v>#N/A</v>
      </c>
      <c r="W698" s="19"/>
      <c r="X698" s="19" t="n">
        <f aca="false">IF(R698&lt;-180,R698+360,IF(180&lt;R698,R698-360,R698))</f>
        <v>0</v>
      </c>
      <c r="Y698" s="19" t="e">
        <f aca="false">20*LOG10(D698)</f>
        <v>#VALUE!</v>
      </c>
      <c r="Z698" s="19" t="n">
        <f aca="false">E698</f>
        <v>0</v>
      </c>
      <c r="AA698" s="19" t="e">
        <f aca="false">Y698-W698</f>
        <v>#VALUE!</v>
      </c>
      <c r="AB698" s="20" t="e">
        <f aca="false">DEGREES(IMARGUMENT(Q698))</f>
        <v>#VALUE!</v>
      </c>
      <c r="AC698" s="20" t="e">
        <f aca="false">20*LOG10(IMABS(P698))</f>
        <v>#VALUE!</v>
      </c>
      <c r="AD698" s="20" t="e">
        <f aca="false">DEGREES(IMARGUMENT(P698))</f>
        <v>#VALUE!</v>
      </c>
    </row>
    <row r="699" customFormat="false" ht="14.25" hidden="false" customHeight="true" outlineLevel="0" collapsed="false">
      <c r="A699" s="10"/>
      <c r="B699" s="10"/>
      <c r="C699" s="10"/>
      <c r="D699" s="10"/>
      <c r="E699" s="10"/>
      <c r="F699" s="10"/>
      <c r="G699" s="10"/>
      <c r="J699" s="11" t="n">
        <f aca="false">10^(W699/20)</f>
        <v>1</v>
      </c>
      <c r="K699" s="11" t="str">
        <f aca="false">COMPLEX(J699*COS(X699*PI()/180),J699*SIN(X699*PI()/180))</f>
        <v>1</v>
      </c>
      <c r="L699" s="11" t="e">
        <f aca="false">10^(Y699/20)</f>
        <v>#VALUE!</v>
      </c>
      <c r="M699" s="11" t="e">
        <f aca="false">COMPLEX(L699*COS(Z699*PI()/180),L699*SIN(Z699*PI()/180))</f>
        <v>#VALUE!</v>
      </c>
      <c r="N699" s="11" t="e">
        <f aca="false">IMSUB(1,M699)</f>
        <v>#VALUE!</v>
      </c>
      <c r="O699" s="11" t="e">
        <f aca="false">IMPRODUCT(K699,N699)</f>
        <v>#VALUE!</v>
      </c>
      <c r="P699" s="11" t="e">
        <f aca="false">IMDIV(M699,O699)</f>
        <v>#VALUE!</v>
      </c>
      <c r="Q699" s="11" t="e">
        <f aca="false">IMDIV(M699,K699)</f>
        <v>#VALUE!</v>
      </c>
      <c r="R699" s="11"/>
      <c r="V699" s="18" t="e">
        <f aca="false">IF(ISNUMBER(A699),A699,NA())</f>
        <v>#N/A</v>
      </c>
      <c r="W699" s="19"/>
      <c r="X699" s="19" t="n">
        <f aca="false">IF(R699&lt;-180,R699+360,IF(180&lt;R699,R699-360,R699))</f>
        <v>0</v>
      </c>
      <c r="Y699" s="19" t="e">
        <f aca="false">20*LOG10(D699)</f>
        <v>#VALUE!</v>
      </c>
      <c r="Z699" s="19" t="n">
        <f aca="false">E699</f>
        <v>0</v>
      </c>
      <c r="AA699" s="19" t="e">
        <f aca="false">Y699-W699</f>
        <v>#VALUE!</v>
      </c>
      <c r="AB699" s="20" t="e">
        <f aca="false">DEGREES(IMARGUMENT(Q699))</f>
        <v>#VALUE!</v>
      </c>
      <c r="AC699" s="20" t="e">
        <f aca="false">20*LOG10(IMABS(P699))</f>
        <v>#VALUE!</v>
      </c>
      <c r="AD699" s="20" t="e">
        <f aca="false">DEGREES(IMARGUMENT(P699))</f>
        <v>#VALUE!</v>
      </c>
    </row>
    <row r="700" customFormat="false" ht="14.25" hidden="false" customHeight="true" outlineLevel="0" collapsed="false">
      <c r="A700" s="10"/>
      <c r="B700" s="10"/>
      <c r="C700" s="10"/>
      <c r="D700" s="10"/>
      <c r="E700" s="10"/>
      <c r="F700" s="10"/>
      <c r="G700" s="10"/>
      <c r="J700" s="11" t="n">
        <f aca="false">10^(W700/20)</f>
        <v>1</v>
      </c>
      <c r="K700" s="11" t="str">
        <f aca="false">COMPLEX(J700*COS(X700*PI()/180),J700*SIN(X700*PI()/180))</f>
        <v>1</v>
      </c>
      <c r="L700" s="11" t="e">
        <f aca="false">10^(Y700/20)</f>
        <v>#VALUE!</v>
      </c>
      <c r="M700" s="11" t="e">
        <f aca="false">COMPLEX(L700*COS(Z700*PI()/180),L700*SIN(Z700*PI()/180))</f>
        <v>#VALUE!</v>
      </c>
      <c r="N700" s="11" t="e">
        <f aca="false">IMSUB(1,M700)</f>
        <v>#VALUE!</v>
      </c>
      <c r="O700" s="11" t="e">
        <f aca="false">IMPRODUCT(K700,N700)</f>
        <v>#VALUE!</v>
      </c>
      <c r="P700" s="11" t="e">
        <f aca="false">IMDIV(M700,O700)</f>
        <v>#VALUE!</v>
      </c>
      <c r="Q700" s="11" t="e">
        <f aca="false">IMDIV(M700,K700)</f>
        <v>#VALUE!</v>
      </c>
      <c r="R700" s="11"/>
      <c r="V700" s="18" t="e">
        <f aca="false">IF(ISNUMBER(A700),A700,NA())</f>
        <v>#N/A</v>
      </c>
      <c r="W700" s="19"/>
      <c r="X700" s="19" t="n">
        <f aca="false">IF(R700&lt;-180,R700+360,IF(180&lt;R700,R700-360,R700))</f>
        <v>0</v>
      </c>
      <c r="Y700" s="19" t="e">
        <f aca="false">20*LOG10(D700)</f>
        <v>#VALUE!</v>
      </c>
      <c r="Z700" s="19" t="n">
        <f aca="false">E700</f>
        <v>0</v>
      </c>
      <c r="AA700" s="19" t="e">
        <f aca="false">Y700-W700</f>
        <v>#VALUE!</v>
      </c>
      <c r="AB700" s="20" t="e">
        <f aca="false">DEGREES(IMARGUMENT(Q700))</f>
        <v>#VALUE!</v>
      </c>
      <c r="AC700" s="20" t="e">
        <f aca="false">20*LOG10(IMABS(P700))</f>
        <v>#VALUE!</v>
      </c>
      <c r="AD700" s="20" t="e">
        <f aca="false">DEGREES(IMARGUMENT(P700))</f>
        <v>#VALUE!</v>
      </c>
    </row>
    <row r="701" customFormat="false" ht="14.25" hidden="false" customHeight="true" outlineLevel="0" collapsed="false">
      <c r="A701" s="10"/>
      <c r="B701" s="10"/>
      <c r="C701" s="10"/>
      <c r="D701" s="10"/>
      <c r="E701" s="10"/>
      <c r="F701" s="10"/>
      <c r="G701" s="10"/>
      <c r="J701" s="11" t="n">
        <f aca="false">10^(W701/20)</f>
        <v>1</v>
      </c>
      <c r="K701" s="11" t="str">
        <f aca="false">COMPLEX(J701*COS(X701*PI()/180),J701*SIN(X701*PI()/180))</f>
        <v>1</v>
      </c>
      <c r="L701" s="11" t="e">
        <f aca="false">10^(Y701/20)</f>
        <v>#VALUE!</v>
      </c>
      <c r="M701" s="11" t="e">
        <f aca="false">COMPLEX(L701*COS(Z701*PI()/180),L701*SIN(Z701*PI()/180))</f>
        <v>#VALUE!</v>
      </c>
      <c r="N701" s="11" t="e">
        <f aca="false">IMSUB(1,M701)</f>
        <v>#VALUE!</v>
      </c>
      <c r="O701" s="11" t="e">
        <f aca="false">IMPRODUCT(K701,N701)</f>
        <v>#VALUE!</v>
      </c>
      <c r="P701" s="11" t="e">
        <f aca="false">IMDIV(M701,O701)</f>
        <v>#VALUE!</v>
      </c>
      <c r="Q701" s="11" t="e">
        <f aca="false">IMDIV(M701,K701)</f>
        <v>#VALUE!</v>
      </c>
      <c r="R701" s="11"/>
      <c r="V701" s="18" t="e">
        <f aca="false">IF(ISNUMBER(A701),A701,NA())</f>
        <v>#N/A</v>
      </c>
      <c r="W701" s="19"/>
      <c r="X701" s="19" t="n">
        <f aca="false">IF(R701&lt;-180,R701+360,IF(180&lt;R701,R701-360,R701))</f>
        <v>0</v>
      </c>
      <c r="Y701" s="19" t="e">
        <f aca="false">20*LOG10(D701)</f>
        <v>#VALUE!</v>
      </c>
      <c r="Z701" s="19" t="n">
        <f aca="false">E701</f>
        <v>0</v>
      </c>
      <c r="AA701" s="19" t="e">
        <f aca="false">Y701-W701</f>
        <v>#VALUE!</v>
      </c>
      <c r="AB701" s="20" t="e">
        <f aca="false">DEGREES(IMARGUMENT(Q701))</f>
        <v>#VALUE!</v>
      </c>
      <c r="AC701" s="20" t="e">
        <f aca="false">20*LOG10(IMABS(P701))</f>
        <v>#VALUE!</v>
      </c>
      <c r="AD701" s="20" t="e">
        <f aca="false">DEGREES(IMARGUMENT(P701))</f>
        <v>#VALUE!</v>
      </c>
    </row>
    <row r="702" customFormat="false" ht="14.25" hidden="false" customHeight="true" outlineLevel="0" collapsed="false">
      <c r="A702" s="10"/>
      <c r="B702" s="10"/>
      <c r="C702" s="10"/>
      <c r="D702" s="10"/>
      <c r="E702" s="10"/>
      <c r="F702" s="10"/>
      <c r="G702" s="10"/>
      <c r="J702" s="11" t="n">
        <f aca="false">10^(W702/20)</f>
        <v>1</v>
      </c>
      <c r="K702" s="11" t="str">
        <f aca="false">COMPLEX(J702*COS(X702*PI()/180),J702*SIN(X702*PI()/180))</f>
        <v>1</v>
      </c>
      <c r="L702" s="11" t="e">
        <f aca="false">10^(Y702/20)</f>
        <v>#VALUE!</v>
      </c>
      <c r="M702" s="11" t="e">
        <f aca="false">COMPLEX(L702*COS(Z702*PI()/180),L702*SIN(Z702*PI()/180))</f>
        <v>#VALUE!</v>
      </c>
      <c r="N702" s="11" t="e">
        <f aca="false">IMSUB(1,M702)</f>
        <v>#VALUE!</v>
      </c>
      <c r="O702" s="11" t="e">
        <f aca="false">IMPRODUCT(K702,N702)</f>
        <v>#VALUE!</v>
      </c>
      <c r="P702" s="11" t="e">
        <f aca="false">IMDIV(M702,O702)</f>
        <v>#VALUE!</v>
      </c>
      <c r="Q702" s="11" t="e">
        <f aca="false">IMDIV(M702,K702)</f>
        <v>#VALUE!</v>
      </c>
      <c r="R702" s="11"/>
      <c r="V702" s="18" t="e">
        <f aca="false">IF(ISNUMBER(A702),A702,NA())</f>
        <v>#N/A</v>
      </c>
      <c r="W702" s="19"/>
      <c r="X702" s="19" t="n">
        <f aca="false">IF(R702&lt;-180,R702+360,IF(180&lt;R702,R702-360,R702))</f>
        <v>0</v>
      </c>
      <c r="Y702" s="19" t="e">
        <f aca="false">20*LOG10(D702)</f>
        <v>#VALUE!</v>
      </c>
      <c r="Z702" s="19" t="n">
        <f aca="false">E702</f>
        <v>0</v>
      </c>
      <c r="AA702" s="19" t="e">
        <f aca="false">Y702-W702</f>
        <v>#VALUE!</v>
      </c>
      <c r="AB702" s="20" t="e">
        <f aca="false">DEGREES(IMARGUMENT(Q702))</f>
        <v>#VALUE!</v>
      </c>
      <c r="AC702" s="20" t="e">
        <f aca="false">20*LOG10(IMABS(P702))</f>
        <v>#VALUE!</v>
      </c>
      <c r="AD702" s="20" t="e">
        <f aca="false">DEGREES(IMARGUMENT(P702))</f>
        <v>#VALUE!</v>
      </c>
    </row>
    <row r="703" customFormat="false" ht="14.25" hidden="false" customHeight="true" outlineLevel="0" collapsed="false">
      <c r="A703" s="10"/>
      <c r="B703" s="10"/>
      <c r="C703" s="10"/>
      <c r="D703" s="10"/>
      <c r="E703" s="10"/>
      <c r="F703" s="10"/>
      <c r="G703" s="10"/>
      <c r="J703" s="11" t="n">
        <f aca="false">10^(W703/20)</f>
        <v>1</v>
      </c>
      <c r="K703" s="11" t="str">
        <f aca="false">COMPLEX(J703*COS(X703*PI()/180),J703*SIN(X703*PI()/180))</f>
        <v>1</v>
      </c>
      <c r="L703" s="11" t="e">
        <f aca="false">10^(Y703/20)</f>
        <v>#VALUE!</v>
      </c>
      <c r="M703" s="11" t="e">
        <f aca="false">COMPLEX(L703*COS(Z703*PI()/180),L703*SIN(Z703*PI()/180))</f>
        <v>#VALUE!</v>
      </c>
      <c r="N703" s="11" t="e">
        <f aca="false">IMSUB(1,M703)</f>
        <v>#VALUE!</v>
      </c>
      <c r="O703" s="11" t="e">
        <f aca="false">IMPRODUCT(K703,N703)</f>
        <v>#VALUE!</v>
      </c>
      <c r="P703" s="11" t="e">
        <f aca="false">IMDIV(M703,O703)</f>
        <v>#VALUE!</v>
      </c>
      <c r="Q703" s="11" t="e">
        <f aca="false">IMDIV(M703,K703)</f>
        <v>#VALUE!</v>
      </c>
      <c r="R703" s="11"/>
      <c r="V703" s="18" t="e">
        <f aca="false">IF(ISNUMBER(A703),A703,NA())</f>
        <v>#N/A</v>
      </c>
      <c r="W703" s="19"/>
      <c r="X703" s="19" t="n">
        <f aca="false">IF(R703&lt;-180,R703+360,IF(180&lt;R703,R703-360,R703))</f>
        <v>0</v>
      </c>
      <c r="Y703" s="19" t="e">
        <f aca="false">20*LOG10(D703)</f>
        <v>#VALUE!</v>
      </c>
      <c r="Z703" s="19" t="n">
        <f aca="false">E703</f>
        <v>0</v>
      </c>
      <c r="AA703" s="19" t="e">
        <f aca="false">Y703-W703</f>
        <v>#VALUE!</v>
      </c>
      <c r="AB703" s="20" t="e">
        <f aca="false">DEGREES(IMARGUMENT(Q703))</f>
        <v>#VALUE!</v>
      </c>
      <c r="AC703" s="20" t="e">
        <f aca="false">20*LOG10(IMABS(P703))</f>
        <v>#VALUE!</v>
      </c>
      <c r="AD703" s="20" t="e">
        <f aca="false">DEGREES(IMARGUMENT(P703))</f>
        <v>#VALUE!</v>
      </c>
    </row>
    <row r="704" customFormat="false" ht="14.25" hidden="false" customHeight="true" outlineLevel="0" collapsed="false">
      <c r="A704" s="10"/>
      <c r="B704" s="10"/>
      <c r="C704" s="10"/>
      <c r="D704" s="10"/>
      <c r="E704" s="10"/>
      <c r="F704" s="10"/>
      <c r="G704" s="10"/>
      <c r="J704" s="11" t="n">
        <f aca="false">10^(W704/20)</f>
        <v>1</v>
      </c>
      <c r="K704" s="11" t="str">
        <f aca="false">COMPLEX(J704*COS(X704*PI()/180),J704*SIN(X704*PI()/180))</f>
        <v>1</v>
      </c>
      <c r="L704" s="11" t="e">
        <f aca="false">10^(Y704/20)</f>
        <v>#VALUE!</v>
      </c>
      <c r="M704" s="11" t="e">
        <f aca="false">COMPLEX(L704*COS(Z704*PI()/180),L704*SIN(Z704*PI()/180))</f>
        <v>#VALUE!</v>
      </c>
      <c r="N704" s="11" t="e">
        <f aca="false">IMSUB(1,M704)</f>
        <v>#VALUE!</v>
      </c>
      <c r="O704" s="11" t="e">
        <f aca="false">IMPRODUCT(K704,N704)</f>
        <v>#VALUE!</v>
      </c>
      <c r="P704" s="11" t="e">
        <f aca="false">IMDIV(M704,O704)</f>
        <v>#VALUE!</v>
      </c>
      <c r="Q704" s="11" t="e">
        <f aca="false">IMDIV(M704,K704)</f>
        <v>#VALUE!</v>
      </c>
      <c r="R704" s="11"/>
      <c r="V704" s="18" t="e">
        <f aca="false">IF(ISNUMBER(A704),A704,NA())</f>
        <v>#N/A</v>
      </c>
      <c r="W704" s="19"/>
      <c r="X704" s="19" t="n">
        <f aca="false">IF(R704&lt;-180,R704+360,IF(180&lt;R704,R704-360,R704))</f>
        <v>0</v>
      </c>
      <c r="Y704" s="19" t="e">
        <f aca="false">20*LOG10(D704)</f>
        <v>#VALUE!</v>
      </c>
      <c r="Z704" s="19" t="n">
        <f aca="false">E704</f>
        <v>0</v>
      </c>
      <c r="AA704" s="19" t="e">
        <f aca="false">Y704-W704</f>
        <v>#VALUE!</v>
      </c>
      <c r="AB704" s="20" t="e">
        <f aca="false">DEGREES(IMARGUMENT(Q704))</f>
        <v>#VALUE!</v>
      </c>
      <c r="AC704" s="20" t="e">
        <f aca="false">20*LOG10(IMABS(P704))</f>
        <v>#VALUE!</v>
      </c>
      <c r="AD704" s="20" t="e">
        <f aca="false">DEGREES(IMARGUMENT(P704))</f>
        <v>#VALUE!</v>
      </c>
    </row>
    <row r="705" customFormat="false" ht="14.25" hidden="false" customHeight="true" outlineLevel="0" collapsed="false">
      <c r="A705" s="10"/>
      <c r="B705" s="10"/>
      <c r="C705" s="10"/>
      <c r="D705" s="10"/>
      <c r="E705" s="10"/>
      <c r="F705" s="10"/>
      <c r="G705" s="10"/>
      <c r="J705" s="11" t="n">
        <f aca="false">10^(W705/20)</f>
        <v>1</v>
      </c>
      <c r="K705" s="11" t="str">
        <f aca="false">COMPLEX(J705*COS(X705*PI()/180),J705*SIN(X705*PI()/180))</f>
        <v>1</v>
      </c>
      <c r="L705" s="11" t="e">
        <f aca="false">10^(Y705/20)</f>
        <v>#VALUE!</v>
      </c>
      <c r="M705" s="11" t="e">
        <f aca="false">COMPLEX(L705*COS(Z705*PI()/180),L705*SIN(Z705*PI()/180))</f>
        <v>#VALUE!</v>
      </c>
      <c r="N705" s="11" t="e">
        <f aca="false">IMSUB(1,M705)</f>
        <v>#VALUE!</v>
      </c>
      <c r="O705" s="11" t="e">
        <f aca="false">IMPRODUCT(K705,N705)</f>
        <v>#VALUE!</v>
      </c>
      <c r="P705" s="11" t="e">
        <f aca="false">IMDIV(M705,O705)</f>
        <v>#VALUE!</v>
      </c>
      <c r="Q705" s="11" t="e">
        <f aca="false">IMDIV(M705,K705)</f>
        <v>#VALUE!</v>
      </c>
      <c r="R705" s="11"/>
      <c r="V705" s="18" t="e">
        <f aca="false">IF(ISNUMBER(A705),A705,NA())</f>
        <v>#N/A</v>
      </c>
      <c r="W705" s="19"/>
      <c r="X705" s="19" t="n">
        <f aca="false">IF(R705&lt;-180,R705+360,IF(180&lt;R705,R705-360,R705))</f>
        <v>0</v>
      </c>
      <c r="Y705" s="19" t="e">
        <f aca="false">20*LOG10(D705)</f>
        <v>#VALUE!</v>
      </c>
      <c r="Z705" s="19" t="n">
        <f aca="false">E705</f>
        <v>0</v>
      </c>
      <c r="AA705" s="19" t="e">
        <f aca="false">Y705-W705</f>
        <v>#VALUE!</v>
      </c>
      <c r="AB705" s="20" t="e">
        <f aca="false">DEGREES(IMARGUMENT(Q705))</f>
        <v>#VALUE!</v>
      </c>
      <c r="AC705" s="20" t="e">
        <f aca="false">20*LOG10(IMABS(P705))</f>
        <v>#VALUE!</v>
      </c>
      <c r="AD705" s="20" t="e">
        <f aca="false">DEGREES(IMARGUMENT(P705))</f>
        <v>#VALUE!</v>
      </c>
    </row>
    <row r="706" customFormat="false" ht="14.25" hidden="false" customHeight="true" outlineLevel="0" collapsed="false">
      <c r="A706" s="10"/>
      <c r="B706" s="10"/>
      <c r="C706" s="10"/>
      <c r="D706" s="10"/>
      <c r="E706" s="10"/>
      <c r="F706" s="10"/>
      <c r="G706" s="10"/>
      <c r="J706" s="11" t="n">
        <f aca="false">10^(W706/20)</f>
        <v>1</v>
      </c>
      <c r="K706" s="11" t="str">
        <f aca="false">COMPLEX(J706*COS(X706*PI()/180),J706*SIN(X706*PI()/180))</f>
        <v>1</v>
      </c>
      <c r="L706" s="11" t="e">
        <f aca="false">10^(Y706/20)</f>
        <v>#VALUE!</v>
      </c>
      <c r="M706" s="11" t="e">
        <f aca="false">COMPLEX(L706*COS(Z706*PI()/180),L706*SIN(Z706*PI()/180))</f>
        <v>#VALUE!</v>
      </c>
      <c r="N706" s="11" t="e">
        <f aca="false">IMSUB(1,M706)</f>
        <v>#VALUE!</v>
      </c>
      <c r="O706" s="11" t="e">
        <f aca="false">IMPRODUCT(K706,N706)</f>
        <v>#VALUE!</v>
      </c>
      <c r="P706" s="11" t="e">
        <f aca="false">IMDIV(M706,O706)</f>
        <v>#VALUE!</v>
      </c>
      <c r="Q706" s="11" t="e">
        <f aca="false">IMDIV(M706,K706)</f>
        <v>#VALUE!</v>
      </c>
      <c r="R706" s="11"/>
      <c r="V706" s="18" t="e">
        <f aca="false">IF(ISNUMBER(A706),A706,NA())</f>
        <v>#N/A</v>
      </c>
      <c r="W706" s="19"/>
      <c r="X706" s="19" t="n">
        <f aca="false">IF(R706&lt;-180,R706+360,IF(180&lt;R706,R706-360,R706))</f>
        <v>0</v>
      </c>
      <c r="Y706" s="19" t="e">
        <f aca="false">20*LOG10(D706)</f>
        <v>#VALUE!</v>
      </c>
      <c r="Z706" s="19" t="n">
        <f aca="false">E706</f>
        <v>0</v>
      </c>
      <c r="AA706" s="19" t="e">
        <f aca="false">Y706-W706</f>
        <v>#VALUE!</v>
      </c>
      <c r="AB706" s="20" t="e">
        <f aca="false">DEGREES(IMARGUMENT(Q706))</f>
        <v>#VALUE!</v>
      </c>
      <c r="AC706" s="20" t="e">
        <f aca="false">20*LOG10(IMABS(P706))</f>
        <v>#VALUE!</v>
      </c>
      <c r="AD706" s="20" t="e">
        <f aca="false">DEGREES(IMARGUMENT(P706))</f>
        <v>#VALUE!</v>
      </c>
    </row>
    <row r="707" customFormat="false" ht="14.25" hidden="false" customHeight="true" outlineLevel="0" collapsed="false">
      <c r="A707" s="10"/>
      <c r="B707" s="10"/>
      <c r="C707" s="10"/>
      <c r="D707" s="10"/>
      <c r="E707" s="10"/>
      <c r="F707" s="10"/>
      <c r="G707" s="10"/>
      <c r="J707" s="11" t="n">
        <f aca="false">10^(W707/20)</f>
        <v>1</v>
      </c>
      <c r="K707" s="11" t="str">
        <f aca="false">COMPLEX(J707*COS(X707*PI()/180),J707*SIN(X707*PI()/180))</f>
        <v>1</v>
      </c>
      <c r="L707" s="11" t="e">
        <f aca="false">10^(Y707/20)</f>
        <v>#VALUE!</v>
      </c>
      <c r="M707" s="11" t="e">
        <f aca="false">COMPLEX(L707*COS(Z707*PI()/180),L707*SIN(Z707*PI()/180))</f>
        <v>#VALUE!</v>
      </c>
      <c r="N707" s="11" t="e">
        <f aca="false">IMSUB(1,M707)</f>
        <v>#VALUE!</v>
      </c>
      <c r="O707" s="11" t="e">
        <f aca="false">IMPRODUCT(K707,N707)</f>
        <v>#VALUE!</v>
      </c>
      <c r="P707" s="11" t="e">
        <f aca="false">IMDIV(M707,O707)</f>
        <v>#VALUE!</v>
      </c>
      <c r="Q707" s="11" t="e">
        <f aca="false">IMDIV(M707,K707)</f>
        <v>#VALUE!</v>
      </c>
      <c r="R707" s="11"/>
      <c r="V707" s="18" t="e">
        <f aca="false">IF(ISNUMBER(A707),A707,NA())</f>
        <v>#N/A</v>
      </c>
      <c r="W707" s="19"/>
      <c r="X707" s="19" t="n">
        <f aca="false">IF(R707&lt;-180,R707+360,IF(180&lt;R707,R707-360,R707))</f>
        <v>0</v>
      </c>
      <c r="Y707" s="19" t="e">
        <f aca="false">20*LOG10(D707)</f>
        <v>#VALUE!</v>
      </c>
      <c r="Z707" s="19" t="n">
        <f aca="false">E707</f>
        <v>0</v>
      </c>
      <c r="AA707" s="19" t="e">
        <f aca="false">Y707-W707</f>
        <v>#VALUE!</v>
      </c>
      <c r="AB707" s="20" t="e">
        <f aca="false">DEGREES(IMARGUMENT(Q707))</f>
        <v>#VALUE!</v>
      </c>
      <c r="AC707" s="20" t="e">
        <f aca="false">20*LOG10(IMABS(P707))</f>
        <v>#VALUE!</v>
      </c>
      <c r="AD707" s="20" t="e">
        <f aca="false">DEGREES(IMARGUMENT(P707))</f>
        <v>#VALUE!</v>
      </c>
    </row>
    <row r="708" customFormat="false" ht="14.25" hidden="false" customHeight="true" outlineLevel="0" collapsed="false">
      <c r="A708" s="10"/>
      <c r="B708" s="10"/>
      <c r="C708" s="10"/>
      <c r="D708" s="10"/>
      <c r="E708" s="10"/>
      <c r="F708" s="10"/>
      <c r="G708" s="10"/>
      <c r="J708" s="11" t="n">
        <f aca="false">10^(W708/20)</f>
        <v>1</v>
      </c>
      <c r="K708" s="11" t="str">
        <f aca="false">COMPLEX(J708*COS(X708*PI()/180),J708*SIN(X708*PI()/180))</f>
        <v>1</v>
      </c>
      <c r="L708" s="11" t="e">
        <f aca="false">10^(Y708/20)</f>
        <v>#VALUE!</v>
      </c>
      <c r="M708" s="11" t="e">
        <f aca="false">COMPLEX(L708*COS(Z708*PI()/180),L708*SIN(Z708*PI()/180))</f>
        <v>#VALUE!</v>
      </c>
      <c r="N708" s="11" t="e">
        <f aca="false">IMSUB(1,M708)</f>
        <v>#VALUE!</v>
      </c>
      <c r="O708" s="11" t="e">
        <f aca="false">IMPRODUCT(K708,N708)</f>
        <v>#VALUE!</v>
      </c>
      <c r="P708" s="11" t="e">
        <f aca="false">IMDIV(M708,O708)</f>
        <v>#VALUE!</v>
      </c>
      <c r="Q708" s="11" t="e">
        <f aca="false">IMDIV(M708,K708)</f>
        <v>#VALUE!</v>
      </c>
      <c r="R708" s="11"/>
      <c r="V708" s="18" t="e">
        <f aca="false">IF(ISNUMBER(A708),A708,NA())</f>
        <v>#N/A</v>
      </c>
      <c r="W708" s="19"/>
      <c r="X708" s="19" t="n">
        <f aca="false">IF(R708&lt;-180,R708+360,IF(180&lt;R708,R708-360,R708))</f>
        <v>0</v>
      </c>
      <c r="Y708" s="19" t="e">
        <f aca="false">20*LOG10(D708)</f>
        <v>#VALUE!</v>
      </c>
      <c r="Z708" s="19" t="n">
        <f aca="false">E708</f>
        <v>0</v>
      </c>
      <c r="AA708" s="19" t="e">
        <f aca="false">Y708-W708</f>
        <v>#VALUE!</v>
      </c>
      <c r="AB708" s="20" t="e">
        <f aca="false">DEGREES(IMARGUMENT(Q708))</f>
        <v>#VALUE!</v>
      </c>
      <c r="AC708" s="20" t="e">
        <f aca="false">20*LOG10(IMABS(P708))</f>
        <v>#VALUE!</v>
      </c>
      <c r="AD708" s="20" t="e">
        <f aca="false">DEGREES(IMARGUMENT(P708))</f>
        <v>#VALUE!</v>
      </c>
    </row>
    <row r="709" customFormat="false" ht="14.25" hidden="false" customHeight="true" outlineLevel="0" collapsed="false">
      <c r="A709" s="10"/>
      <c r="B709" s="10"/>
      <c r="C709" s="10"/>
      <c r="D709" s="10"/>
      <c r="E709" s="10"/>
      <c r="F709" s="10"/>
      <c r="G709" s="10"/>
      <c r="J709" s="11" t="n">
        <f aca="false">10^(W709/20)</f>
        <v>1</v>
      </c>
      <c r="K709" s="11" t="str">
        <f aca="false">COMPLEX(J709*COS(X709*PI()/180),J709*SIN(X709*PI()/180))</f>
        <v>1</v>
      </c>
      <c r="L709" s="11" t="e">
        <f aca="false">10^(Y709/20)</f>
        <v>#VALUE!</v>
      </c>
      <c r="M709" s="11" t="e">
        <f aca="false">COMPLEX(L709*COS(Z709*PI()/180),L709*SIN(Z709*PI()/180))</f>
        <v>#VALUE!</v>
      </c>
      <c r="N709" s="11" t="e">
        <f aca="false">IMSUB(1,M709)</f>
        <v>#VALUE!</v>
      </c>
      <c r="O709" s="11" t="e">
        <f aca="false">IMPRODUCT(K709,N709)</f>
        <v>#VALUE!</v>
      </c>
      <c r="P709" s="11" t="e">
        <f aca="false">IMDIV(M709,O709)</f>
        <v>#VALUE!</v>
      </c>
      <c r="Q709" s="11" t="e">
        <f aca="false">IMDIV(M709,K709)</f>
        <v>#VALUE!</v>
      </c>
      <c r="R709" s="11"/>
      <c r="V709" s="18" t="e">
        <f aca="false">IF(ISNUMBER(A709),A709,NA())</f>
        <v>#N/A</v>
      </c>
      <c r="W709" s="19"/>
      <c r="X709" s="19" t="n">
        <f aca="false">IF(R709&lt;-180,R709+360,IF(180&lt;R709,R709-360,R709))</f>
        <v>0</v>
      </c>
      <c r="Y709" s="19" t="e">
        <f aca="false">20*LOG10(D709)</f>
        <v>#VALUE!</v>
      </c>
      <c r="Z709" s="19" t="n">
        <f aca="false">E709</f>
        <v>0</v>
      </c>
      <c r="AA709" s="19" t="e">
        <f aca="false">Y709-W709</f>
        <v>#VALUE!</v>
      </c>
      <c r="AB709" s="20" t="e">
        <f aca="false">DEGREES(IMARGUMENT(Q709))</f>
        <v>#VALUE!</v>
      </c>
      <c r="AC709" s="20" t="e">
        <f aca="false">20*LOG10(IMABS(P709))</f>
        <v>#VALUE!</v>
      </c>
      <c r="AD709" s="20" t="e">
        <f aca="false">DEGREES(IMARGUMENT(P709))</f>
        <v>#VALUE!</v>
      </c>
    </row>
    <row r="710" customFormat="false" ht="14.25" hidden="false" customHeight="true" outlineLevel="0" collapsed="false">
      <c r="A710" s="10"/>
      <c r="B710" s="10"/>
      <c r="C710" s="10"/>
      <c r="D710" s="10"/>
      <c r="E710" s="10"/>
      <c r="F710" s="10"/>
      <c r="G710" s="10"/>
      <c r="J710" s="11" t="n">
        <f aca="false">10^(W710/20)</f>
        <v>1</v>
      </c>
      <c r="K710" s="11" t="str">
        <f aca="false">COMPLEX(J710*COS(X710*PI()/180),J710*SIN(X710*PI()/180))</f>
        <v>1</v>
      </c>
      <c r="L710" s="11" t="e">
        <f aca="false">10^(Y710/20)</f>
        <v>#VALUE!</v>
      </c>
      <c r="M710" s="11" t="e">
        <f aca="false">COMPLEX(L710*COS(Z710*PI()/180),L710*SIN(Z710*PI()/180))</f>
        <v>#VALUE!</v>
      </c>
      <c r="N710" s="11" t="e">
        <f aca="false">IMSUB(1,M710)</f>
        <v>#VALUE!</v>
      </c>
      <c r="O710" s="11" t="e">
        <f aca="false">IMPRODUCT(K710,N710)</f>
        <v>#VALUE!</v>
      </c>
      <c r="P710" s="11" t="e">
        <f aca="false">IMDIV(M710,O710)</f>
        <v>#VALUE!</v>
      </c>
      <c r="Q710" s="11" t="e">
        <f aca="false">IMDIV(M710,K710)</f>
        <v>#VALUE!</v>
      </c>
      <c r="R710" s="11"/>
      <c r="V710" s="18" t="e">
        <f aca="false">IF(ISNUMBER(A710),A710,NA())</f>
        <v>#N/A</v>
      </c>
      <c r="W710" s="19"/>
      <c r="X710" s="19" t="n">
        <f aca="false">IF(R710&lt;-180,R710+360,IF(180&lt;R710,R710-360,R710))</f>
        <v>0</v>
      </c>
      <c r="Y710" s="19" t="e">
        <f aca="false">20*LOG10(D710)</f>
        <v>#VALUE!</v>
      </c>
      <c r="Z710" s="19" t="n">
        <f aca="false">E710</f>
        <v>0</v>
      </c>
      <c r="AA710" s="19" t="e">
        <f aca="false">Y710-W710</f>
        <v>#VALUE!</v>
      </c>
      <c r="AB710" s="20" t="e">
        <f aca="false">DEGREES(IMARGUMENT(Q710))</f>
        <v>#VALUE!</v>
      </c>
      <c r="AC710" s="20" t="e">
        <f aca="false">20*LOG10(IMABS(P710))</f>
        <v>#VALUE!</v>
      </c>
      <c r="AD710" s="20" t="e">
        <f aca="false">DEGREES(IMARGUMENT(P710))</f>
        <v>#VALUE!</v>
      </c>
    </row>
    <row r="711" customFormat="false" ht="14.25" hidden="false" customHeight="true" outlineLevel="0" collapsed="false">
      <c r="A711" s="10"/>
      <c r="B711" s="10"/>
      <c r="C711" s="10"/>
      <c r="D711" s="10"/>
      <c r="E711" s="10"/>
      <c r="F711" s="10"/>
      <c r="G711" s="10"/>
      <c r="J711" s="11" t="n">
        <f aca="false">10^(W711/20)</f>
        <v>1</v>
      </c>
      <c r="K711" s="11" t="str">
        <f aca="false">COMPLEX(J711*COS(X711*PI()/180),J711*SIN(X711*PI()/180))</f>
        <v>1</v>
      </c>
      <c r="L711" s="11" t="e">
        <f aca="false">10^(Y711/20)</f>
        <v>#VALUE!</v>
      </c>
      <c r="M711" s="11" t="e">
        <f aca="false">COMPLEX(L711*COS(Z711*PI()/180),L711*SIN(Z711*PI()/180))</f>
        <v>#VALUE!</v>
      </c>
      <c r="N711" s="11" t="e">
        <f aca="false">IMSUB(1,M711)</f>
        <v>#VALUE!</v>
      </c>
      <c r="O711" s="11" t="e">
        <f aca="false">IMPRODUCT(K711,N711)</f>
        <v>#VALUE!</v>
      </c>
      <c r="P711" s="11" t="e">
        <f aca="false">IMDIV(M711,O711)</f>
        <v>#VALUE!</v>
      </c>
      <c r="Q711" s="11" t="e">
        <f aca="false">IMDIV(M711,K711)</f>
        <v>#VALUE!</v>
      </c>
      <c r="R711" s="11"/>
      <c r="V711" s="18" t="e">
        <f aca="false">IF(ISNUMBER(A711),A711,NA())</f>
        <v>#N/A</v>
      </c>
      <c r="W711" s="19"/>
      <c r="X711" s="19" t="n">
        <f aca="false">IF(R711&lt;-180,R711+360,IF(180&lt;R711,R711-360,R711))</f>
        <v>0</v>
      </c>
      <c r="Y711" s="19" t="e">
        <f aca="false">20*LOG10(D711)</f>
        <v>#VALUE!</v>
      </c>
      <c r="Z711" s="19" t="n">
        <f aca="false">E711</f>
        <v>0</v>
      </c>
      <c r="AA711" s="19" t="e">
        <f aca="false">Y711-W711</f>
        <v>#VALUE!</v>
      </c>
      <c r="AB711" s="20" t="e">
        <f aca="false">DEGREES(IMARGUMENT(Q711))</f>
        <v>#VALUE!</v>
      </c>
      <c r="AC711" s="20" t="e">
        <f aca="false">20*LOG10(IMABS(P711))</f>
        <v>#VALUE!</v>
      </c>
      <c r="AD711" s="20" t="e">
        <f aca="false">DEGREES(IMARGUMENT(P711))</f>
        <v>#VALUE!</v>
      </c>
    </row>
    <row r="712" customFormat="false" ht="14.25" hidden="false" customHeight="true" outlineLevel="0" collapsed="false">
      <c r="A712" s="10"/>
      <c r="B712" s="10"/>
      <c r="C712" s="10"/>
      <c r="D712" s="10"/>
      <c r="E712" s="10"/>
      <c r="F712" s="10"/>
      <c r="G712" s="10"/>
      <c r="J712" s="11" t="n">
        <f aca="false">10^(W712/20)</f>
        <v>1</v>
      </c>
      <c r="K712" s="11" t="str">
        <f aca="false">COMPLEX(J712*COS(X712*PI()/180),J712*SIN(X712*PI()/180))</f>
        <v>1</v>
      </c>
      <c r="L712" s="11" t="e">
        <f aca="false">10^(Y712/20)</f>
        <v>#VALUE!</v>
      </c>
      <c r="M712" s="11" t="e">
        <f aca="false">COMPLEX(L712*COS(Z712*PI()/180),L712*SIN(Z712*PI()/180))</f>
        <v>#VALUE!</v>
      </c>
      <c r="N712" s="11" t="e">
        <f aca="false">IMSUB(1,M712)</f>
        <v>#VALUE!</v>
      </c>
      <c r="O712" s="11" t="e">
        <f aca="false">IMPRODUCT(K712,N712)</f>
        <v>#VALUE!</v>
      </c>
      <c r="P712" s="11" t="e">
        <f aca="false">IMDIV(M712,O712)</f>
        <v>#VALUE!</v>
      </c>
      <c r="Q712" s="11" t="e">
        <f aca="false">IMDIV(M712,K712)</f>
        <v>#VALUE!</v>
      </c>
      <c r="R712" s="11"/>
      <c r="V712" s="18" t="e">
        <f aca="false">IF(ISNUMBER(A712),A712,NA())</f>
        <v>#N/A</v>
      </c>
      <c r="W712" s="19"/>
      <c r="X712" s="19" t="n">
        <f aca="false">IF(R712&lt;-180,R712+360,IF(180&lt;R712,R712-360,R712))</f>
        <v>0</v>
      </c>
      <c r="Y712" s="19" t="e">
        <f aca="false">20*LOG10(D712)</f>
        <v>#VALUE!</v>
      </c>
      <c r="Z712" s="19" t="n">
        <f aca="false">E712</f>
        <v>0</v>
      </c>
      <c r="AA712" s="19" t="e">
        <f aca="false">Y712-W712</f>
        <v>#VALUE!</v>
      </c>
      <c r="AB712" s="20" t="e">
        <f aca="false">DEGREES(IMARGUMENT(Q712))</f>
        <v>#VALUE!</v>
      </c>
      <c r="AC712" s="20" t="e">
        <f aca="false">20*LOG10(IMABS(P712))</f>
        <v>#VALUE!</v>
      </c>
      <c r="AD712" s="20" t="e">
        <f aca="false">DEGREES(IMARGUMENT(P712))</f>
        <v>#VALUE!</v>
      </c>
    </row>
    <row r="713" customFormat="false" ht="14.25" hidden="false" customHeight="true" outlineLevel="0" collapsed="false">
      <c r="A713" s="10"/>
      <c r="B713" s="10"/>
      <c r="C713" s="10"/>
      <c r="D713" s="10"/>
      <c r="E713" s="10"/>
      <c r="F713" s="10"/>
      <c r="G713" s="10"/>
      <c r="J713" s="11" t="n">
        <f aca="false">10^(W713/20)</f>
        <v>1</v>
      </c>
      <c r="K713" s="11" t="str">
        <f aca="false">COMPLEX(J713*COS(X713*PI()/180),J713*SIN(X713*PI()/180))</f>
        <v>1</v>
      </c>
      <c r="L713" s="11" t="e">
        <f aca="false">10^(Y713/20)</f>
        <v>#VALUE!</v>
      </c>
      <c r="M713" s="11" t="e">
        <f aca="false">COMPLEX(L713*COS(Z713*PI()/180),L713*SIN(Z713*PI()/180))</f>
        <v>#VALUE!</v>
      </c>
      <c r="N713" s="11" t="e">
        <f aca="false">IMSUB(1,M713)</f>
        <v>#VALUE!</v>
      </c>
      <c r="O713" s="11" t="e">
        <f aca="false">IMPRODUCT(K713,N713)</f>
        <v>#VALUE!</v>
      </c>
      <c r="P713" s="11" t="e">
        <f aca="false">IMDIV(M713,O713)</f>
        <v>#VALUE!</v>
      </c>
      <c r="Q713" s="11" t="e">
        <f aca="false">IMDIV(M713,K713)</f>
        <v>#VALUE!</v>
      </c>
      <c r="R713" s="11"/>
      <c r="V713" s="18" t="e">
        <f aca="false">IF(ISNUMBER(A713),A713,NA())</f>
        <v>#N/A</v>
      </c>
      <c r="W713" s="19"/>
      <c r="X713" s="19" t="n">
        <f aca="false">IF(R713&lt;-180,R713+360,IF(180&lt;R713,R713-360,R713))</f>
        <v>0</v>
      </c>
      <c r="Y713" s="19" t="e">
        <f aca="false">20*LOG10(D713)</f>
        <v>#VALUE!</v>
      </c>
      <c r="Z713" s="19" t="n">
        <f aca="false">E713</f>
        <v>0</v>
      </c>
      <c r="AA713" s="19" t="e">
        <f aca="false">Y713-W713</f>
        <v>#VALUE!</v>
      </c>
      <c r="AB713" s="20" t="e">
        <f aca="false">DEGREES(IMARGUMENT(Q713))</f>
        <v>#VALUE!</v>
      </c>
      <c r="AC713" s="20" t="e">
        <f aca="false">20*LOG10(IMABS(P713))</f>
        <v>#VALUE!</v>
      </c>
      <c r="AD713" s="20" t="e">
        <f aca="false">DEGREES(IMARGUMENT(P713))</f>
        <v>#VALUE!</v>
      </c>
    </row>
    <row r="714" customFormat="false" ht="14.25" hidden="false" customHeight="true" outlineLevel="0" collapsed="false">
      <c r="A714" s="10"/>
      <c r="B714" s="10"/>
      <c r="C714" s="10"/>
      <c r="D714" s="10"/>
      <c r="E714" s="10"/>
      <c r="F714" s="10"/>
      <c r="G714" s="10"/>
      <c r="J714" s="11" t="n">
        <f aca="false">10^(W714/20)</f>
        <v>1</v>
      </c>
      <c r="K714" s="11" t="str">
        <f aca="false">COMPLEX(J714*COS(X714*PI()/180),J714*SIN(X714*PI()/180))</f>
        <v>1</v>
      </c>
      <c r="L714" s="11" t="e">
        <f aca="false">10^(Y714/20)</f>
        <v>#VALUE!</v>
      </c>
      <c r="M714" s="11" t="e">
        <f aca="false">COMPLEX(L714*COS(Z714*PI()/180),L714*SIN(Z714*PI()/180))</f>
        <v>#VALUE!</v>
      </c>
      <c r="N714" s="11" t="e">
        <f aca="false">IMSUB(1,M714)</f>
        <v>#VALUE!</v>
      </c>
      <c r="O714" s="11" t="e">
        <f aca="false">IMPRODUCT(K714,N714)</f>
        <v>#VALUE!</v>
      </c>
      <c r="P714" s="11" t="e">
        <f aca="false">IMDIV(M714,O714)</f>
        <v>#VALUE!</v>
      </c>
      <c r="Q714" s="11" t="e">
        <f aca="false">IMDIV(M714,K714)</f>
        <v>#VALUE!</v>
      </c>
      <c r="R714" s="11"/>
      <c r="V714" s="18" t="e">
        <f aca="false">IF(ISNUMBER(A714),A714,NA())</f>
        <v>#N/A</v>
      </c>
      <c r="W714" s="19"/>
      <c r="X714" s="19" t="n">
        <f aca="false">IF(R714&lt;-180,R714+360,IF(180&lt;R714,R714-360,R714))</f>
        <v>0</v>
      </c>
      <c r="Y714" s="19" t="e">
        <f aca="false">20*LOG10(D714)</f>
        <v>#VALUE!</v>
      </c>
      <c r="Z714" s="19" t="n">
        <f aca="false">E714</f>
        <v>0</v>
      </c>
      <c r="AA714" s="19" t="e">
        <f aca="false">Y714-W714</f>
        <v>#VALUE!</v>
      </c>
      <c r="AB714" s="20" t="e">
        <f aca="false">DEGREES(IMARGUMENT(Q714))</f>
        <v>#VALUE!</v>
      </c>
      <c r="AC714" s="20" t="e">
        <f aca="false">20*LOG10(IMABS(P714))</f>
        <v>#VALUE!</v>
      </c>
      <c r="AD714" s="20" t="e">
        <f aca="false">DEGREES(IMARGUMENT(P714))</f>
        <v>#VALUE!</v>
      </c>
    </row>
    <row r="715" customFormat="false" ht="14.25" hidden="false" customHeight="true" outlineLevel="0" collapsed="false">
      <c r="A715" s="10"/>
      <c r="B715" s="10"/>
      <c r="C715" s="10"/>
      <c r="D715" s="10"/>
      <c r="E715" s="10"/>
      <c r="F715" s="10"/>
      <c r="G715" s="10"/>
      <c r="J715" s="11" t="n">
        <f aca="false">10^(W715/20)</f>
        <v>1</v>
      </c>
      <c r="K715" s="11" t="str">
        <f aca="false">COMPLEX(J715*COS(X715*PI()/180),J715*SIN(X715*PI()/180))</f>
        <v>1</v>
      </c>
      <c r="L715" s="11" t="e">
        <f aca="false">10^(Y715/20)</f>
        <v>#VALUE!</v>
      </c>
      <c r="M715" s="11" t="e">
        <f aca="false">COMPLEX(L715*COS(Z715*PI()/180),L715*SIN(Z715*PI()/180))</f>
        <v>#VALUE!</v>
      </c>
      <c r="N715" s="11" t="e">
        <f aca="false">IMSUB(1,M715)</f>
        <v>#VALUE!</v>
      </c>
      <c r="O715" s="11" t="e">
        <f aca="false">IMPRODUCT(K715,N715)</f>
        <v>#VALUE!</v>
      </c>
      <c r="P715" s="11" t="e">
        <f aca="false">IMDIV(M715,O715)</f>
        <v>#VALUE!</v>
      </c>
      <c r="Q715" s="11" t="e">
        <f aca="false">IMDIV(M715,K715)</f>
        <v>#VALUE!</v>
      </c>
      <c r="R715" s="11"/>
      <c r="V715" s="18" t="e">
        <f aca="false">IF(ISNUMBER(A715),A715,NA())</f>
        <v>#N/A</v>
      </c>
      <c r="W715" s="19"/>
      <c r="X715" s="19" t="n">
        <f aca="false">IF(R715&lt;-180,R715+360,IF(180&lt;R715,R715-360,R715))</f>
        <v>0</v>
      </c>
      <c r="Y715" s="19" t="e">
        <f aca="false">20*LOG10(D715)</f>
        <v>#VALUE!</v>
      </c>
      <c r="Z715" s="19" t="n">
        <f aca="false">E715</f>
        <v>0</v>
      </c>
      <c r="AA715" s="19" t="e">
        <f aca="false">Y715-W715</f>
        <v>#VALUE!</v>
      </c>
      <c r="AB715" s="20" t="e">
        <f aca="false">DEGREES(IMARGUMENT(Q715))</f>
        <v>#VALUE!</v>
      </c>
      <c r="AC715" s="20" t="e">
        <f aca="false">20*LOG10(IMABS(P715))</f>
        <v>#VALUE!</v>
      </c>
      <c r="AD715" s="20" t="e">
        <f aca="false">DEGREES(IMARGUMENT(P715))</f>
        <v>#VALUE!</v>
      </c>
    </row>
    <row r="716" customFormat="false" ht="14.25" hidden="false" customHeight="true" outlineLevel="0" collapsed="false">
      <c r="A716" s="10"/>
      <c r="B716" s="10"/>
      <c r="C716" s="10"/>
      <c r="D716" s="10"/>
      <c r="E716" s="10"/>
      <c r="F716" s="10"/>
      <c r="G716" s="10"/>
      <c r="J716" s="11" t="n">
        <f aca="false">10^(W716/20)</f>
        <v>1</v>
      </c>
      <c r="K716" s="11" t="str">
        <f aca="false">COMPLEX(J716*COS(X716*PI()/180),J716*SIN(X716*PI()/180))</f>
        <v>1</v>
      </c>
      <c r="L716" s="11" t="e">
        <f aca="false">10^(Y716/20)</f>
        <v>#VALUE!</v>
      </c>
      <c r="M716" s="11" t="e">
        <f aca="false">COMPLEX(L716*COS(Z716*PI()/180),L716*SIN(Z716*PI()/180))</f>
        <v>#VALUE!</v>
      </c>
      <c r="N716" s="11" t="e">
        <f aca="false">IMSUB(1,M716)</f>
        <v>#VALUE!</v>
      </c>
      <c r="O716" s="11" t="e">
        <f aca="false">IMPRODUCT(K716,N716)</f>
        <v>#VALUE!</v>
      </c>
      <c r="P716" s="11" t="e">
        <f aca="false">IMDIV(M716,O716)</f>
        <v>#VALUE!</v>
      </c>
      <c r="Q716" s="11" t="e">
        <f aca="false">IMDIV(M716,K716)</f>
        <v>#VALUE!</v>
      </c>
      <c r="R716" s="11"/>
      <c r="V716" s="18" t="e">
        <f aca="false">IF(ISNUMBER(A716),A716,NA())</f>
        <v>#N/A</v>
      </c>
      <c r="W716" s="19"/>
      <c r="X716" s="19" t="n">
        <f aca="false">IF(R716&lt;-180,R716+360,IF(180&lt;R716,R716-360,R716))</f>
        <v>0</v>
      </c>
      <c r="Y716" s="19" t="e">
        <f aca="false">20*LOG10(D716)</f>
        <v>#VALUE!</v>
      </c>
      <c r="Z716" s="19" t="n">
        <f aca="false">E716</f>
        <v>0</v>
      </c>
      <c r="AA716" s="19" t="e">
        <f aca="false">Y716-W716</f>
        <v>#VALUE!</v>
      </c>
      <c r="AB716" s="20" t="e">
        <f aca="false">DEGREES(IMARGUMENT(Q716))</f>
        <v>#VALUE!</v>
      </c>
      <c r="AC716" s="20" t="e">
        <f aca="false">20*LOG10(IMABS(P716))</f>
        <v>#VALUE!</v>
      </c>
      <c r="AD716" s="20" t="e">
        <f aca="false">DEGREES(IMARGUMENT(P716))</f>
        <v>#VALUE!</v>
      </c>
    </row>
    <row r="717" customFormat="false" ht="14.25" hidden="false" customHeight="true" outlineLevel="0" collapsed="false">
      <c r="A717" s="10"/>
      <c r="B717" s="10"/>
      <c r="C717" s="10"/>
      <c r="D717" s="10"/>
      <c r="E717" s="10"/>
      <c r="F717" s="10"/>
      <c r="G717" s="10"/>
      <c r="J717" s="11" t="n">
        <f aca="false">10^(W717/20)</f>
        <v>1</v>
      </c>
      <c r="K717" s="11" t="str">
        <f aca="false">COMPLEX(J717*COS(X717*PI()/180),J717*SIN(X717*PI()/180))</f>
        <v>1</v>
      </c>
      <c r="L717" s="11" t="e">
        <f aca="false">10^(Y717/20)</f>
        <v>#VALUE!</v>
      </c>
      <c r="M717" s="11" t="e">
        <f aca="false">COMPLEX(L717*COS(Z717*PI()/180),L717*SIN(Z717*PI()/180))</f>
        <v>#VALUE!</v>
      </c>
      <c r="N717" s="11" t="e">
        <f aca="false">IMSUB(1,M717)</f>
        <v>#VALUE!</v>
      </c>
      <c r="O717" s="11" t="e">
        <f aca="false">IMPRODUCT(K717,N717)</f>
        <v>#VALUE!</v>
      </c>
      <c r="P717" s="11" t="e">
        <f aca="false">IMDIV(M717,O717)</f>
        <v>#VALUE!</v>
      </c>
      <c r="Q717" s="11" t="e">
        <f aca="false">IMDIV(M717,K717)</f>
        <v>#VALUE!</v>
      </c>
      <c r="R717" s="11"/>
      <c r="V717" s="18" t="e">
        <f aca="false">IF(ISNUMBER(A717),A717,NA())</f>
        <v>#N/A</v>
      </c>
      <c r="W717" s="19"/>
      <c r="X717" s="19" t="n">
        <f aca="false">IF(R717&lt;-180,R717+360,IF(180&lt;R717,R717-360,R717))</f>
        <v>0</v>
      </c>
      <c r="Y717" s="19" t="e">
        <f aca="false">20*LOG10(D717)</f>
        <v>#VALUE!</v>
      </c>
      <c r="Z717" s="19" t="n">
        <f aca="false">E717</f>
        <v>0</v>
      </c>
      <c r="AA717" s="19" t="e">
        <f aca="false">Y717-W717</f>
        <v>#VALUE!</v>
      </c>
      <c r="AB717" s="20" t="e">
        <f aca="false">DEGREES(IMARGUMENT(Q717))</f>
        <v>#VALUE!</v>
      </c>
      <c r="AC717" s="20" t="e">
        <f aca="false">20*LOG10(IMABS(P717))</f>
        <v>#VALUE!</v>
      </c>
      <c r="AD717" s="20" t="e">
        <f aca="false">DEGREES(IMARGUMENT(P717))</f>
        <v>#VALUE!</v>
      </c>
    </row>
    <row r="718" customFormat="false" ht="14.25" hidden="false" customHeight="true" outlineLevel="0" collapsed="false">
      <c r="A718" s="10"/>
      <c r="B718" s="10"/>
      <c r="C718" s="10"/>
      <c r="D718" s="10"/>
      <c r="E718" s="10"/>
      <c r="F718" s="10"/>
      <c r="G718" s="10"/>
      <c r="J718" s="11" t="n">
        <f aca="false">10^(W718/20)</f>
        <v>1</v>
      </c>
      <c r="K718" s="11" t="str">
        <f aca="false">COMPLEX(J718*COS(X718*PI()/180),J718*SIN(X718*PI()/180))</f>
        <v>1</v>
      </c>
      <c r="L718" s="11" t="e">
        <f aca="false">10^(Y718/20)</f>
        <v>#VALUE!</v>
      </c>
      <c r="M718" s="11" t="e">
        <f aca="false">COMPLEX(L718*COS(Z718*PI()/180),L718*SIN(Z718*PI()/180))</f>
        <v>#VALUE!</v>
      </c>
      <c r="N718" s="11" t="e">
        <f aca="false">IMSUB(1,M718)</f>
        <v>#VALUE!</v>
      </c>
      <c r="O718" s="11" t="e">
        <f aca="false">IMPRODUCT(K718,N718)</f>
        <v>#VALUE!</v>
      </c>
      <c r="P718" s="11" t="e">
        <f aca="false">IMDIV(M718,O718)</f>
        <v>#VALUE!</v>
      </c>
      <c r="Q718" s="11" t="e">
        <f aca="false">IMDIV(M718,K718)</f>
        <v>#VALUE!</v>
      </c>
      <c r="R718" s="11"/>
      <c r="V718" s="18" t="e">
        <f aca="false">IF(ISNUMBER(A718),A718,NA())</f>
        <v>#N/A</v>
      </c>
      <c r="W718" s="19"/>
      <c r="X718" s="19" t="n">
        <f aca="false">IF(R718&lt;-180,R718+360,IF(180&lt;R718,R718-360,R718))</f>
        <v>0</v>
      </c>
      <c r="Y718" s="19" t="e">
        <f aca="false">20*LOG10(D718)</f>
        <v>#VALUE!</v>
      </c>
      <c r="Z718" s="19" t="n">
        <f aca="false">E718</f>
        <v>0</v>
      </c>
      <c r="AA718" s="19" t="e">
        <f aca="false">Y718-W718</f>
        <v>#VALUE!</v>
      </c>
      <c r="AB718" s="20" t="e">
        <f aca="false">DEGREES(IMARGUMENT(Q718))</f>
        <v>#VALUE!</v>
      </c>
      <c r="AC718" s="20" t="e">
        <f aca="false">20*LOG10(IMABS(P718))</f>
        <v>#VALUE!</v>
      </c>
      <c r="AD718" s="20" t="e">
        <f aca="false">DEGREES(IMARGUMENT(P718))</f>
        <v>#VALUE!</v>
      </c>
    </row>
    <row r="719" customFormat="false" ht="14.25" hidden="false" customHeight="true" outlineLevel="0" collapsed="false">
      <c r="A719" s="10"/>
      <c r="B719" s="10"/>
      <c r="C719" s="10"/>
      <c r="D719" s="10"/>
      <c r="E719" s="10"/>
      <c r="F719" s="10"/>
      <c r="G719" s="10"/>
      <c r="J719" s="11" t="n">
        <f aca="false">10^(W719/20)</f>
        <v>1</v>
      </c>
      <c r="K719" s="11" t="str">
        <f aca="false">COMPLEX(J719*COS(X719*PI()/180),J719*SIN(X719*PI()/180))</f>
        <v>1</v>
      </c>
      <c r="L719" s="11" t="e">
        <f aca="false">10^(Y719/20)</f>
        <v>#VALUE!</v>
      </c>
      <c r="M719" s="11" t="e">
        <f aca="false">COMPLEX(L719*COS(Z719*PI()/180),L719*SIN(Z719*PI()/180))</f>
        <v>#VALUE!</v>
      </c>
      <c r="N719" s="11" t="e">
        <f aca="false">IMSUB(1,M719)</f>
        <v>#VALUE!</v>
      </c>
      <c r="O719" s="11" t="e">
        <f aca="false">IMPRODUCT(K719,N719)</f>
        <v>#VALUE!</v>
      </c>
      <c r="P719" s="11" t="e">
        <f aca="false">IMDIV(M719,O719)</f>
        <v>#VALUE!</v>
      </c>
      <c r="Q719" s="11" t="e">
        <f aca="false">IMDIV(M719,K719)</f>
        <v>#VALUE!</v>
      </c>
      <c r="R719" s="11"/>
      <c r="V719" s="18" t="e">
        <f aca="false">IF(ISNUMBER(A719),A719,NA())</f>
        <v>#N/A</v>
      </c>
      <c r="W719" s="19"/>
      <c r="X719" s="19" t="n">
        <f aca="false">IF(R719&lt;-180,R719+360,IF(180&lt;R719,R719-360,R719))</f>
        <v>0</v>
      </c>
      <c r="Y719" s="19" t="e">
        <f aca="false">20*LOG10(D719)</f>
        <v>#VALUE!</v>
      </c>
      <c r="Z719" s="19" t="n">
        <f aca="false">E719</f>
        <v>0</v>
      </c>
      <c r="AA719" s="19" t="e">
        <f aca="false">Y719-W719</f>
        <v>#VALUE!</v>
      </c>
      <c r="AB719" s="20" t="e">
        <f aca="false">DEGREES(IMARGUMENT(Q719))</f>
        <v>#VALUE!</v>
      </c>
      <c r="AC719" s="20" t="e">
        <f aca="false">20*LOG10(IMABS(P719))</f>
        <v>#VALUE!</v>
      </c>
      <c r="AD719" s="20" t="e">
        <f aca="false">DEGREES(IMARGUMENT(P719))</f>
        <v>#VALUE!</v>
      </c>
    </row>
    <row r="720" customFormat="false" ht="14.25" hidden="false" customHeight="true" outlineLevel="0" collapsed="false">
      <c r="A720" s="10"/>
      <c r="B720" s="10"/>
      <c r="C720" s="10"/>
      <c r="D720" s="10"/>
      <c r="E720" s="10"/>
      <c r="F720" s="10"/>
      <c r="G720" s="10"/>
      <c r="J720" s="11" t="n">
        <f aca="false">10^(W720/20)</f>
        <v>1</v>
      </c>
      <c r="K720" s="11" t="str">
        <f aca="false">COMPLEX(J720*COS(X720*PI()/180),J720*SIN(X720*PI()/180))</f>
        <v>1</v>
      </c>
      <c r="L720" s="11" t="e">
        <f aca="false">10^(Y720/20)</f>
        <v>#VALUE!</v>
      </c>
      <c r="M720" s="11" t="e">
        <f aca="false">COMPLEX(L720*COS(Z720*PI()/180),L720*SIN(Z720*PI()/180))</f>
        <v>#VALUE!</v>
      </c>
      <c r="N720" s="11" t="e">
        <f aca="false">IMSUB(1,M720)</f>
        <v>#VALUE!</v>
      </c>
      <c r="O720" s="11" t="e">
        <f aca="false">IMPRODUCT(K720,N720)</f>
        <v>#VALUE!</v>
      </c>
      <c r="P720" s="11" t="e">
        <f aca="false">IMDIV(M720,O720)</f>
        <v>#VALUE!</v>
      </c>
      <c r="Q720" s="11" t="e">
        <f aca="false">IMDIV(M720,K720)</f>
        <v>#VALUE!</v>
      </c>
      <c r="R720" s="11"/>
      <c r="V720" s="18" t="e">
        <f aca="false">IF(ISNUMBER(A720),A720,NA())</f>
        <v>#N/A</v>
      </c>
      <c r="W720" s="19"/>
      <c r="X720" s="19" t="n">
        <f aca="false">IF(R720&lt;-180,R720+360,IF(180&lt;R720,R720-360,R720))</f>
        <v>0</v>
      </c>
      <c r="Y720" s="19" t="e">
        <f aca="false">20*LOG10(D720)</f>
        <v>#VALUE!</v>
      </c>
      <c r="Z720" s="19" t="n">
        <f aca="false">E720</f>
        <v>0</v>
      </c>
      <c r="AA720" s="19" t="e">
        <f aca="false">Y720-W720</f>
        <v>#VALUE!</v>
      </c>
      <c r="AB720" s="20" t="e">
        <f aca="false">DEGREES(IMARGUMENT(Q720))</f>
        <v>#VALUE!</v>
      </c>
      <c r="AC720" s="20" t="e">
        <f aca="false">20*LOG10(IMABS(P720))</f>
        <v>#VALUE!</v>
      </c>
      <c r="AD720" s="20" t="e">
        <f aca="false">DEGREES(IMARGUMENT(P720))</f>
        <v>#VALUE!</v>
      </c>
    </row>
    <row r="721" customFormat="false" ht="14.25" hidden="false" customHeight="true" outlineLevel="0" collapsed="false">
      <c r="A721" s="10"/>
      <c r="B721" s="10"/>
      <c r="C721" s="10"/>
      <c r="D721" s="10"/>
      <c r="E721" s="10"/>
      <c r="F721" s="10"/>
      <c r="G721" s="10"/>
      <c r="J721" s="11" t="n">
        <f aca="false">10^(W721/20)</f>
        <v>1</v>
      </c>
      <c r="K721" s="11" t="str">
        <f aca="false">COMPLEX(J721*COS(X721*PI()/180),J721*SIN(X721*PI()/180))</f>
        <v>1</v>
      </c>
      <c r="L721" s="11" t="e">
        <f aca="false">10^(Y721/20)</f>
        <v>#VALUE!</v>
      </c>
      <c r="M721" s="11" t="e">
        <f aca="false">COMPLEX(L721*COS(Z721*PI()/180),L721*SIN(Z721*PI()/180))</f>
        <v>#VALUE!</v>
      </c>
      <c r="N721" s="11" t="e">
        <f aca="false">IMSUB(1,M721)</f>
        <v>#VALUE!</v>
      </c>
      <c r="O721" s="11" t="e">
        <f aca="false">IMPRODUCT(K721,N721)</f>
        <v>#VALUE!</v>
      </c>
      <c r="P721" s="11" t="e">
        <f aca="false">IMDIV(M721,O721)</f>
        <v>#VALUE!</v>
      </c>
      <c r="Q721" s="11" t="e">
        <f aca="false">IMDIV(M721,K721)</f>
        <v>#VALUE!</v>
      </c>
      <c r="R721" s="11"/>
      <c r="V721" s="18" t="e">
        <f aca="false">IF(ISNUMBER(A721),A721,NA())</f>
        <v>#N/A</v>
      </c>
      <c r="W721" s="19"/>
      <c r="X721" s="19" t="n">
        <f aca="false">IF(R721&lt;-180,R721+360,IF(180&lt;R721,R721-360,R721))</f>
        <v>0</v>
      </c>
      <c r="Y721" s="19" t="e">
        <f aca="false">20*LOG10(D721)</f>
        <v>#VALUE!</v>
      </c>
      <c r="Z721" s="19" t="n">
        <f aca="false">E721</f>
        <v>0</v>
      </c>
      <c r="AA721" s="19" t="e">
        <f aca="false">Y721-W721</f>
        <v>#VALUE!</v>
      </c>
      <c r="AB721" s="20" t="e">
        <f aca="false">DEGREES(IMARGUMENT(Q721))</f>
        <v>#VALUE!</v>
      </c>
      <c r="AC721" s="20" t="e">
        <f aca="false">20*LOG10(IMABS(P721))</f>
        <v>#VALUE!</v>
      </c>
      <c r="AD721" s="20" t="e">
        <f aca="false">DEGREES(IMARGUMENT(P721))</f>
        <v>#VALUE!</v>
      </c>
    </row>
    <row r="722" customFormat="false" ht="14.25" hidden="false" customHeight="true" outlineLevel="0" collapsed="false">
      <c r="A722" s="10"/>
      <c r="B722" s="10"/>
      <c r="C722" s="10"/>
      <c r="D722" s="10"/>
      <c r="E722" s="10"/>
      <c r="F722" s="10"/>
      <c r="G722" s="10"/>
      <c r="J722" s="11" t="n">
        <f aca="false">10^(W722/20)</f>
        <v>1</v>
      </c>
      <c r="K722" s="11" t="str">
        <f aca="false">COMPLEX(J722*COS(X722*PI()/180),J722*SIN(X722*PI()/180))</f>
        <v>1</v>
      </c>
      <c r="L722" s="11" t="e">
        <f aca="false">10^(Y722/20)</f>
        <v>#VALUE!</v>
      </c>
      <c r="M722" s="11" t="e">
        <f aca="false">COMPLEX(L722*COS(Z722*PI()/180),L722*SIN(Z722*PI()/180))</f>
        <v>#VALUE!</v>
      </c>
      <c r="N722" s="11" t="e">
        <f aca="false">IMSUB(1,M722)</f>
        <v>#VALUE!</v>
      </c>
      <c r="O722" s="11" t="e">
        <f aca="false">IMPRODUCT(K722,N722)</f>
        <v>#VALUE!</v>
      </c>
      <c r="P722" s="11" t="e">
        <f aca="false">IMDIV(M722,O722)</f>
        <v>#VALUE!</v>
      </c>
      <c r="Q722" s="11" t="e">
        <f aca="false">IMDIV(M722,K722)</f>
        <v>#VALUE!</v>
      </c>
      <c r="R722" s="11"/>
      <c r="V722" s="18" t="e">
        <f aca="false">IF(ISNUMBER(A722),A722,NA())</f>
        <v>#N/A</v>
      </c>
      <c r="W722" s="19"/>
      <c r="X722" s="19" t="n">
        <f aca="false">IF(R722&lt;-180,R722+360,IF(180&lt;R722,R722-360,R722))</f>
        <v>0</v>
      </c>
      <c r="Y722" s="19" t="e">
        <f aca="false">20*LOG10(D722)</f>
        <v>#VALUE!</v>
      </c>
      <c r="Z722" s="19" t="n">
        <f aca="false">E722</f>
        <v>0</v>
      </c>
      <c r="AA722" s="19" t="e">
        <f aca="false">Y722-W722</f>
        <v>#VALUE!</v>
      </c>
      <c r="AB722" s="20" t="e">
        <f aca="false">DEGREES(IMARGUMENT(Q722))</f>
        <v>#VALUE!</v>
      </c>
      <c r="AC722" s="20" t="e">
        <f aca="false">20*LOG10(IMABS(P722))</f>
        <v>#VALUE!</v>
      </c>
      <c r="AD722" s="20" t="e">
        <f aca="false">DEGREES(IMARGUMENT(P722))</f>
        <v>#VALUE!</v>
      </c>
    </row>
    <row r="723" customFormat="false" ht="14.25" hidden="false" customHeight="true" outlineLevel="0" collapsed="false">
      <c r="A723" s="10"/>
      <c r="B723" s="10"/>
      <c r="C723" s="10"/>
      <c r="D723" s="10"/>
      <c r="E723" s="10"/>
      <c r="F723" s="10"/>
      <c r="G723" s="10"/>
      <c r="J723" s="11" t="n">
        <f aca="false">10^(W723/20)</f>
        <v>1</v>
      </c>
      <c r="K723" s="11" t="str">
        <f aca="false">COMPLEX(J723*COS(X723*PI()/180),J723*SIN(X723*PI()/180))</f>
        <v>1</v>
      </c>
      <c r="L723" s="11" t="e">
        <f aca="false">10^(Y723/20)</f>
        <v>#VALUE!</v>
      </c>
      <c r="M723" s="11" t="e">
        <f aca="false">COMPLEX(L723*COS(Z723*PI()/180),L723*SIN(Z723*PI()/180))</f>
        <v>#VALUE!</v>
      </c>
      <c r="N723" s="11" t="e">
        <f aca="false">IMSUB(1,M723)</f>
        <v>#VALUE!</v>
      </c>
      <c r="O723" s="11" t="e">
        <f aca="false">IMPRODUCT(K723,N723)</f>
        <v>#VALUE!</v>
      </c>
      <c r="P723" s="11" t="e">
        <f aca="false">IMDIV(M723,O723)</f>
        <v>#VALUE!</v>
      </c>
      <c r="Q723" s="11" t="e">
        <f aca="false">IMDIV(M723,K723)</f>
        <v>#VALUE!</v>
      </c>
      <c r="R723" s="11"/>
      <c r="V723" s="18" t="e">
        <f aca="false">IF(ISNUMBER(A723),A723,NA())</f>
        <v>#N/A</v>
      </c>
      <c r="W723" s="19"/>
      <c r="X723" s="19" t="n">
        <f aca="false">IF(R723&lt;-180,R723+360,IF(180&lt;R723,R723-360,R723))</f>
        <v>0</v>
      </c>
      <c r="Y723" s="19" t="e">
        <f aca="false">20*LOG10(D723)</f>
        <v>#VALUE!</v>
      </c>
      <c r="Z723" s="19" t="n">
        <f aca="false">E723</f>
        <v>0</v>
      </c>
      <c r="AA723" s="19" t="e">
        <f aca="false">Y723-W723</f>
        <v>#VALUE!</v>
      </c>
      <c r="AB723" s="20" t="e">
        <f aca="false">DEGREES(IMARGUMENT(Q723))</f>
        <v>#VALUE!</v>
      </c>
      <c r="AC723" s="20" t="e">
        <f aca="false">20*LOG10(IMABS(P723))</f>
        <v>#VALUE!</v>
      </c>
      <c r="AD723" s="20" t="e">
        <f aca="false">DEGREES(IMARGUMENT(P723))</f>
        <v>#VALUE!</v>
      </c>
    </row>
    <row r="724" customFormat="false" ht="14.25" hidden="false" customHeight="true" outlineLevel="0" collapsed="false">
      <c r="A724" s="10"/>
      <c r="B724" s="10"/>
      <c r="C724" s="10"/>
      <c r="D724" s="10"/>
      <c r="E724" s="10"/>
      <c r="F724" s="10"/>
      <c r="G724" s="10"/>
      <c r="J724" s="11" t="n">
        <f aca="false">10^(W724/20)</f>
        <v>1</v>
      </c>
      <c r="K724" s="11" t="str">
        <f aca="false">COMPLEX(J724*COS(X724*PI()/180),J724*SIN(X724*PI()/180))</f>
        <v>1</v>
      </c>
      <c r="L724" s="11" t="e">
        <f aca="false">10^(Y724/20)</f>
        <v>#VALUE!</v>
      </c>
      <c r="M724" s="11" t="e">
        <f aca="false">COMPLEX(L724*COS(Z724*PI()/180),L724*SIN(Z724*PI()/180))</f>
        <v>#VALUE!</v>
      </c>
      <c r="N724" s="11" t="e">
        <f aca="false">IMSUB(1,M724)</f>
        <v>#VALUE!</v>
      </c>
      <c r="O724" s="11" t="e">
        <f aca="false">IMPRODUCT(K724,N724)</f>
        <v>#VALUE!</v>
      </c>
      <c r="P724" s="11" t="e">
        <f aca="false">IMDIV(M724,O724)</f>
        <v>#VALUE!</v>
      </c>
      <c r="Q724" s="11" t="e">
        <f aca="false">IMDIV(M724,K724)</f>
        <v>#VALUE!</v>
      </c>
      <c r="R724" s="11"/>
      <c r="V724" s="18" t="e">
        <f aca="false">IF(ISNUMBER(A724),A724,NA())</f>
        <v>#N/A</v>
      </c>
      <c r="W724" s="19"/>
      <c r="X724" s="19" t="n">
        <f aca="false">IF(R724&lt;-180,R724+360,IF(180&lt;R724,R724-360,R724))</f>
        <v>0</v>
      </c>
      <c r="Y724" s="19" t="e">
        <f aca="false">20*LOG10(D724)</f>
        <v>#VALUE!</v>
      </c>
      <c r="Z724" s="19" t="n">
        <f aca="false">E724</f>
        <v>0</v>
      </c>
      <c r="AA724" s="19" t="e">
        <f aca="false">Y724-W724</f>
        <v>#VALUE!</v>
      </c>
      <c r="AB724" s="20" t="e">
        <f aca="false">DEGREES(IMARGUMENT(Q724))</f>
        <v>#VALUE!</v>
      </c>
      <c r="AC724" s="20" t="e">
        <f aca="false">20*LOG10(IMABS(P724))</f>
        <v>#VALUE!</v>
      </c>
      <c r="AD724" s="20" t="e">
        <f aca="false">DEGREES(IMARGUMENT(P724))</f>
        <v>#VALUE!</v>
      </c>
    </row>
    <row r="725" customFormat="false" ht="14.25" hidden="false" customHeight="true" outlineLevel="0" collapsed="false">
      <c r="A725" s="10"/>
      <c r="B725" s="10"/>
      <c r="C725" s="10"/>
      <c r="D725" s="10"/>
      <c r="E725" s="10"/>
      <c r="F725" s="10"/>
      <c r="G725" s="10"/>
      <c r="J725" s="11" t="n">
        <f aca="false">10^(W725/20)</f>
        <v>1</v>
      </c>
      <c r="K725" s="11" t="str">
        <f aca="false">COMPLEX(J725*COS(X725*PI()/180),J725*SIN(X725*PI()/180))</f>
        <v>1</v>
      </c>
      <c r="L725" s="11" t="e">
        <f aca="false">10^(Y725/20)</f>
        <v>#VALUE!</v>
      </c>
      <c r="M725" s="11" t="e">
        <f aca="false">COMPLEX(L725*COS(Z725*PI()/180),L725*SIN(Z725*PI()/180))</f>
        <v>#VALUE!</v>
      </c>
      <c r="N725" s="11" t="e">
        <f aca="false">IMSUB(1,M725)</f>
        <v>#VALUE!</v>
      </c>
      <c r="O725" s="11" t="e">
        <f aca="false">IMPRODUCT(K725,N725)</f>
        <v>#VALUE!</v>
      </c>
      <c r="P725" s="11" t="e">
        <f aca="false">IMDIV(M725,O725)</f>
        <v>#VALUE!</v>
      </c>
      <c r="Q725" s="11" t="e">
        <f aca="false">IMDIV(M725,K725)</f>
        <v>#VALUE!</v>
      </c>
      <c r="R725" s="11"/>
      <c r="V725" s="18" t="e">
        <f aca="false">IF(ISNUMBER(A725),A725,NA())</f>
        <v>#N/A</v>
      </c>
      <c r="W725" s="19"/>
      <c r="X725" s="19" t="n">
        <f aca="false">IF(R725&lt;-180,R725+360,IF(180&lt;R725,R725-360,R725))</f>
        <v>0</v>
      </c>
      <c r="Y725" s="19" t="e">
        <f aca="false">20*LOG10(D725)</f>
        <v>#VALUE!</v>
      </c>
      <c r="Z725" s="19" t="n">
        <f aca="false">E725</f>
        <v>0</v>
      </c>
      <c r="AA725" s="19" t="e">
        <f aca="false">Y725-W725</f>
        <v>#VALUE!</v>
      </c>
      <c r="AB725" s="20" t="e">
        <f aca="false">DEGREES(IMARGUMENT(Q725))</f>
        <v>#VALUE!</v>
      </c>
      <c r="AC725" s="20" t="e">
        <f aca="false">20*LOG10(IMABS(P725))</f>
        <v>#VALUE!</v>
      </c>
      <c r="AD725" s="20" t="e">
        <f aca="false">DEGREES(IMARGUMENT(P725))</f>
        <v>#VALUE!</v>
      </c>
    </row>
    <row r="726" customFormat="false" ht="14.25" hidden="false" customHeight="true" outlineLevel="0" collapsed="false">
      <c r="A726" s="10"/>
      <c r="B726" s="10"/>
      <c r="C726" s="10"/>
      <c r="D726" s="10"/>
      <c r="E726" s="10"/>
      <c r="F726" s="10"/>
      <c r="G726" s="10"/>
      <c r="J726" s="11" t="n">
        <f aca="false">10^(W726/20)</f>
        <v>1</v>
      </c>
      <c r="K726" s="11" t="str">
        <f aca="false">COMPLEX(J726*COS(X726*PI()/180),J726*SIN(X726*PI()/180))</f>
        <v>1</v>
      </c>
      <c r="L726" s="11" t="e">
        <f aca="false">10^(Y726/20)</f>
        <v>#VALUE!</v>
      </c>
      <c r="M726" s="11" t="e">
        <f aca="false">COMPLEX(L726*COS(Z726*PI()/180),L726*SIN(Z726*PI()/180))</f>
        <v>#VALUE!</v>
      </c>
      <c r="N726" s="11" t="e">
        <f aca="false">IMSUB(1,M726)</f>
        <v>#VALUE!</v>
      </c>
      <c r="O726" s="11" t="e">
        <f aca="false">IMPRODUCT(K726,N726)</f>
        <v>#VALUE!</v>
      </c>
      <c r="P726" s="11" t="e">
        <f aca="false">IMDIV(M726,O726)</f>
        <v>#VALUE!</v>
      </c>
      <c r="Q726" s="11" t="e">
        <f aca="false">IMDIV(M726,K726)</f>
        <v>#VALUE!</v>
      </c>
      <c r="R726" s="11"/>
      <c r="V726" s="18" t="e">
        <f aca="false">IF(ISNUMBER(A726),A726,NA())</f>
        <v>#N/A</v>
      </c>
      <c r="W726" s="19"/>
      <c r="X726" s="19" t="n">
        <f aca="false">IF(R726&lt;-180,R726+360,IF(180&lt;R726,R726-360,R726))</f>
        <v>0</v>
      </c>
      <c r="Y726" s="19" t="e">
        <f aca="false">20*LOG10(D726)</f>
        <v>#VALUE!</v>
      </c>
      <c r="Z726" s="19" t="n">
        <f aca="false">E726</f>
        <v>0</v>
      </c>
      <c r="AA726" s="19" t="e">
        <f aca="false">Y726-W726</f>
        <v>#VALUE!</v>
      </c>
      <c r="AB726" s="20" t="e">
        <f aca="false">DEGREES(IMARGUMENT(Q726))</f>
        <v>#VALUE!</v>
      </c>
      <c r="AC726" s="20" t="e">
        <f aca="false">20*LOG10(IMABS(P726))</f>
        <v>#VALUE!</v>
      </c>
      <c r="AD726" s="20" t="e">
        <f aca="false">DEGREES(IMARGUMENT(P726))</f>
        <v>#VALUE!</v>
      </c>
    </row>
    <row r="727" customFormat="false" ht="14.25" hidden="false" customHeight="true" outlineLevel="0" collapsed="false">
      <c r="A727" s="10"/>
      <c r="B727" s="10"/>
      <c r="C727" s="10"/>
      <c r="D727" s="10"/>
      <c r="E727" s="10"/>
      <c r="F727" s="10"/>
      <c r="G727" s="10"/>
      <c r="J727" s="11" t="n">
        <f aca="false">10^(W727/20)</f>
        <v>1</v>
      </c>
      <c r="K727" s="11" t="str">
        <f aca="false">COMPLEX(J727*COS(X727*PI()/180),J727*SIN(X727*PI()/180))</f>
        <v>1</v>
      </c>
      <c r="L727" s="11" t="e">
        <f aca="false">10^(Y727/20)</f>
        <v>#VALUE!</v>
      </c>
      <c r="M727" s="11" t="e">
        <f aca="false">COMPLEX(L727*COS(Z727*PI()/180),L727*SIN(Z727*PI()/180))</f>
        <v>#VALUE!</v>
      </c>
      <c r="N727" s="11" t="e">
        <f aca="false">IMSUB(1,M727)</f>
        <v>#VALUE!</v>
      </c>
      <c r="O727" s="11" t="e">
        <f aca="false">IMPRODUCT(K727,N727)</f>
        <v>#VALUE!</v>
      </c>
      <c r="P727" s="11" t="e">
        <f aca="false">IMDIV(M727,O727)</f>
        <v>#VALUE!</v>
      </c>
      <c r="Q727" s="11" t="e">
        <f aca="false">IMDIV(M727,K727)</f>
        <v>#VALUE!</v>
      </c>
      <c r="R727" s="11"/>
      <c r="V727" s="18" t="e">
        <f aca="false">IF(ISNUMBER(A727),A727,NA())</f>
        <v>#N/A</v>
      </c>
      <c r="W727" s="19"/>
      <c r="X727" s="19" t="n">
        <f aca="false">IF(R727&lt;-180,R727+360,IF(180&lt;R727,R727-360,R727))</f>
        <v>0</v>
      </c>
      <c r="Y727" s="19" t="e">
        <f aca="false">20*LOG10(D727)</f>
        <v>#VALUE!</v>
      </c>
      <c r="Z727" s="19" t="n">
        <f aca="false">E727</f>
        <v>0</v>
      </c>
      <c r="AA727" s="19" t="e">
        <f aca="false">Y727-W727</f>
        <v>#VALUE!</v>
      </c>
      <c r="AB727" s="20" t="e">
        <f aca="false">DEGREES(IMARGUMENT(Q727))</f>
        <v>#VALUE!</v>
      </c>
      <c r="AC727" s="20" t="e">
        <f aca="false">20*LOG10(IMABS(P727))</f>
        <v>#VALUE!</v>
      </c>
      <c r="AD727" s="20" t="e">
        <f aca="false">DEGREES(IMARGUMENT(P727))</f>
        <v>#VALUE!</v>
      </c>
    </row>
    <row r="728" customFormat="false" ht="14.25" hidden="false" customHeight="true" outlineLevel="0" collapsed="false">
      <c r="A728" s="10"/>
      <c r="B728" s="10"/>
      <c r="C728" s="10"/>
      <c r="D728" s="10"/>
      <c r="E728" s="10"/>
      <c r="F728" s="10"/>
      <c r="G728" s="10"/>
      <c r="J728" s="11" t="n">
        <f aca="false">10^(W728/20)</f>
        <v>1</v>
      </c>
      <c r="K728" s="11" t="str">
        <f aca="false">COMPLEX(J728*COS(X728*PI()/180),J728*SIN(X728*PI()/180))</f>
        <v>1</v>
      </c>
      <c r="L728" s="11" t="e">
        <f aca="false">10^(Y728/20)</f>
        <v>#VALUE!</v>
      </c>
      <c r="M728" s="11" t="e">
        <f aca="false">COMPLEX(L728*COS(Z728*PI()/180),L728*SIN(Z728*PI()/180))</f>
        <v>#VALUE!</v>
      </c>
      <c r="N728" s="11" t="e">
        <f aca="false">IMSUB(1,M728)</f>
        <v>#VALUE!</v>
      </c>
      <c r="O728" s="11" t="e">
        <f aca="false">IMPRODUCT(K728,N728)</f>
        <v>#VALUE!</v>
      </c>
      <c r="P728" s="11" t="e">
        <f aca="false">IMDIV(M728,O728)</f>
        <v>#VALUE!</v>
      </c>
      <c r="Q728" s="11" t="e">
        <f aca="false">IMDIV(M728,K728)</f>
        <v>#VALUE!</v>
      </c>
      <c r="R728" s="11"/>
      <c r="V728" s="18" t="e">
        <f aca="false">IF(ISNUMBER(A728),A728,NA())</f>
        <v>#N/A</v>
      </c>
      <c r="W728" s="19"/>
      <c r="X728" s="19" t="n">
        <f aca="false">IF(R728&lt;-180,R728+360,IF(180&lt;R728,R728-360,R728))</f>
        <v>0</v>
      </c>
      <c r="Y728" s="19" t="e">
        <f aca="false">20*LOG10(D728)</f>
        <v>#VALUE!</v>
      </c>
      <c r="Z728" s="19" t="n">
        <f aca="false">E728</f>
        <v>0</v>
      </c>
      <c r="AA728" s="19" t="e">
        <f aca="false">Y728-W728</f>
        <v>#VALUE!</v>
      </c>
      <c r="AB728" s="20" t="e">
        <f aca="false">DEGREES(IMARGUMENT(Q728))</f>
        <v>#VALUE!</v>
      </c>
      <c r="AC728" s="20" t="e">
        <f aca="false">20*LOG10(IMABS(P728))</f>
        <v>#VALUE!</v>
      </c>
      <c r="AD728" s="20" t="e">
        <f aca="false">DEGREES(IMARGUMENT(P728))</f>
        <v>#VALUE!</v>
      </c>
    </row>
    <row r="729" customFormat="false" ht="14.25" hidden="false" customHeight="true" outlineLevel="0" collapsed="false">
      <c r="A729" s="10"/>
      <c r="B729" s="10"/>
      <c r="C729" s="10"/>
      <c r="D729" s="10"/>
      <c r="E729" s="10"/>
      <c r="F729" s="10"/>
      <c r="G729" s="10"/>
      <c r="J729" s="11" t="n">
        <f aca="false">10^(W729/20)</f>
        <v>1</v>
      </c>
      <c r="K729" s="11" t="str">
        <f aca="false">COMPLEX(J729*COS(X729*PI()/180),J729*SIN(X729*PI()/180))</f>
        <v>1</v>
      </c>
      <c r="L729" s="11" t="e">
        <f aca="false">10^(Y729/20)</f>
        <v>#VALUE!</v>
      </c>
      <c r="M729" s="11" t="e">
        <f aca="false">COMPLEX(L729*COS(Z729*PI()/180),L729*SIN(Z729*PI()/180))</f>
        <v>#VALUE!</v>
      </c>
      <c r="N729" s="11" t="e">
        <f aca="false">IMSUB(1,M729)</f>
        <v>#VALUE!</v>
      </c>
      <c r="O729" s="11" t="e">
        <f aca="false">IMPRODUCT(K729,N729)</f>
        <v>#VALUE!</v>
      </c>
      <c r="P729" s="11" t="e">
        <f aca="false">IMDIV(M729,O729)</f>
        <v>#VALUE!</v>
      </c>
      <c r="Q729" s="11" t="e">
        <f aca="false">IMDIV(M729,K729)</f>
        <v>#VALUE!</v>
      </c>
      <c r="R729" s="11"/>
      <c r="V729" s="18" t="e">
        <f aca="false">IF(ISNUMBER(A729),A729,NA())</f>
        <v>#N/A</v>
      </c>
      <c r="W729" s="19"/>
      <c r="X729" s="19" t="n">
        <f aca="false">IF(R729&lt;-180,R729+360,IF(180&lt;R729,R729-360,R729))</f>
        <v>0</v>
      </c>
      <c r="Y729" s="19" t="e">
        <f aca="false">20*LOG10(D729)</f>
        <v>#VALUE!</v>
      </c>
      <c r="Z729" s="19" t="n">
        <f aca="false">E729</f>
        <v>0</v>
      </c>
      <c r="AA729" s="19" t="e">
        <f aca="false">Y729-W729</f>
        <v>#VALUE!</v>
      </c>
      <c r="AB729" s="20" t="e">
        <f aca="false">DEGREES(IMARGUMENT(Q729))</f>
        <v>#VALUE!</v>
      </c>
      <c r="AC729" s="20" t="e">
        <f aca="false">20*LOG10(IMABS(P729))</f>
        <v>#VALUE!</v>
      </c>
      <c r="AD729" s="20" t="e">
        <f aca="false">DEGREES(IMARGUMENT(P729))</f>
        <v>#VALUE!</v>
      </c>
    </row>
    <row r="730" customFormat="false" ht="14.25" hidden="false" customHeight="true" outlineLevel="0" collapsed="false">
      <c r="A730" s="10"/>
      <c r="B730" s="10"/>
      <c r="C730" s="10"/>
      <c r="D730" s="10"/>
      <c r="E730" s="10"/>
      <c r="F730" s="10"/>
      <c r="G730" s="10"/>
      <c r="J730" s="11" t="n">
        <f aca="false">10^(W730/20)</f>
        <v>1</v>
      </c>
      <c r="K730" s="11" t="str">
        <f aca="false">COMPLEX(J730*COS(X730*PI()/180),J730*SIN(X730*PI()/180))</f>
        <v>1</v>
      </c>
      <c r="L730" s="11" t="e">
        <f aca="false">10^(Y730/20)</f>
        <v>#VALUE!</v>
      </c>
      <c r="M730" s="11" t="e">
        <f aca="false">COMPLEX(L730*COS(Z730*PI()/180),L730*SIN(Z730*PI()/180))</f>
        <v>#VALUE!</v>
      </c>
      <c r="N730" s="11" t="e">
        <f aca="false">IMSUB(1,M730)</f>
        <v>#VALUE!</v>
      </c>
      <c r="O730" s="11" t="e">
        <f aca="false">IMPRODUCT(K730,N730)</f>
        <v>#VALUE!</v>
      </c>
      <c r="P730" s="11" t="e">
        <f aca="false">IMDIV(M730,O730)</f>
        <v>#VALUE!</v>
      </c>
      <c r="Q730" s="11" t="e">
        <f aca="false">IMDIV(M730,K730)</f>
        <v>#VALUE!</v>
      </c>
      <c r="R730" s="11"/>
      <c r="V730" s="18" t="e">
        <f aca="false">IF(ISNUMBER(A730),A730,NA())</f>
        <v>#N/A</v>
      </c>
      <c r="W730" s="19"/>
      <c r="X730" s="19" t="n">
        <f aca="false">IF(R730&lt;-180,R730+360,IF(180&lt;R730,R730-360,R730))</f>
        <v>0</v>
      </c>
      <c r="Y730" s="19" t="e">
        <f aca="false">20*LOG10(D730)</f>
        <v>#VALUE!</v>
      </c>
      <c r="Z730" s="19" t="n">
        <f aca="false">E730</f>
        <v>0</v>
      </c>
      <c r="AA730" s="19" t="e">
        <f aca="false">Y730-W730</f>
        <v>#VALUE!</v>
      </c>
      <c r="AB730" s="20" t="e">
        <f aca="false">DEGREES(IMARGUMENT(Q730))</f>
        <v>#VALUE!</v>
      </c>
      <c r="AC730" s="20" t="e">
        <f aca="false">20*LOG10(IMABS(P730))</f>
        <v>#VALUE!</v>
      </c>
      <c r="AD730" s="20" t="e">
        <f aca="false">DEGREES(IMARGUMENT(P730))</f>
        <v>#VALUE!</v>
      </c>
    </row>
    <row r="731" customFormat="false" ht="14.25" hidden="false" customHeight="true" outlineLevel="0" collapsed="false">
      <c r="A731" s="10"/>
      <c r="B731" s="10"/>
      <c r="C731" s="10"/>
      <c r="D731" s="10"/>
      <c r="E731" s="10"/>
      <c r="F731" s="10"/>
      <c r="G731" s="10"/>
      <c r="J731" s="11" t="n">
        <f aca="false">10^(W731/20)</f>
        <v>1</v>
      </c>
      <c r="K731" s="11" t="str">
        <f aca="false">COMPLEX(J731*COS(X731*PI()/180),J731*SIN(X731*PI()/180))</f>
        <v>1</v>
      </c>
      <c r="L731" s="11" t="e">
        <f aca="false">10^(Y731/20)</f>
        <v>#VALUE!</v>
      </c>
      <c r="M731" s="11" t="e">
        <f aca="false">COMPLEX(L731*COS(Z731*PI()/180),L731*SIN(Z731*PI()/180))</f>
        <v>#VALUE!</v>
      </c>
      <c r="N731" s="11" t="e">
        <f aca="false">IMSUB(1,M731)</f>
        <v>#VALUE!</v>
      </c>
      <c r="O731" s="11" t="e">
        <f aca="false">IMPRODUCT(K731,N731)</f>
        <v>#VALUE!</v>
      </c>
      <c r="P731" s="11" t="e">
        <f aca="false">IMDIV(M731,O731)</f>
        <v>#VALUE!</v>
      </c>
      <c r="Q731" s="11" t="e">
        <f aca="false">IMDIV(M731,K731)</f>
        <v>#VALUE!</v>
      </c>
      <c r="R731" s="11"/>
      <c r="V731" s="18" t="e">
        <f aca="false">IF(ISNUMBER(A731),A731,NA())</f>
        <v>#N/A</v>
      </c>
      <c r="W731" s="19"/>
      <c r="X731" s="19" t="n">
        <f aca="false">IF(R731&lt;-180,R731+360,IF(180&lt;R731,R731-360,R731))</f>
        <v>0</v>
      </c>
      <c r="Y731" s="19" t="e">
        <f aca="false">20*LOG10(D731)</f>
        <v>#VALUE!</v>
      </c>
      <c r="Z731" s="19" t="n">
        <f aca="false">E731</f>
        <v>0</v>
      </c>
      <c r="AA731" s="19" t="e">
        <f aca="false">Y731-W731</f>
        <v>#VALUE!</v>
      </c>
      <c r="AB731" s="20" t="e">
        <f aca="false">DEGREES(IMARGUMENT(Q731))</f>
        <v>#VALUE!</v>
      </c>
      <c r="AC731" s="20" t="e">
        <f aca="false">20*LOG10(IMABS(P731))</f>
        <v>#VALUE!</v>
      </c>
      <c r="AD731" s="20" t="e">
        <f aca="false">DEGREES(IMARGUMENT(P731))</f>
        <v>#VALUE!</v>
      </c>
    </row>
    <row r="732" customFormat="false" ht="14.25" hidden="false" customHeight="true" outlineLevel="0" collapsed="false">
      <c r="A732" s="10"/>
      <c r="B732" s="10"/>
      <c r="C732" s="10"/>
      <c r="D732" s="10"/>
      <c r="E732" s="10"/>
      <c r="F732" s="10"/>
      <c r="G732" s="10"/>
      <c r="J732" s="11" t="n">
        <f aca="false">10^(W732/20)</f>
        <v>1</v>
      </c>
      <c r="K732" s="11" t="str">
        <f aca="false">COMPLEX(J732*COS(X732*PI()/180),J732*SIN(X732*PI()/180))</f>
        <v>1</v>
      </c>
      <c r="L732" s="11" t="e">
        <f aca="false">10^(Y732/20)</f>
        <v>#VALUE!</v>
      </c>
      <c r="M732" s="11" t="e">
        <f aca="false">COMPLEX(L732*COS(Z732*PI()/180),L732*SIN(Z732*PI()/180))</f>
        <v>#VALUE!</v>
      </c>
      <c r="N732" s="11" t="e">
        <f aca="false">IMSUB(1,M732)</f>
        <v>#VALUE!</v>
      </c>
      <c r="O732" s="11" t="e">
        <f aca="false">IMPRODUCT(K732,N732)</f>
        <v>#VALUE!</v>
      </c>
      <c r="P732" s="11" t="e">
        <f aca="false">IMDIV(M732,O732)</f>
        <v>#VALUE!</v>
      </c>
      <c r="Q732" s="11" t="e">
        <f aca="false">IMDIV(M732,K732)</f>
        <v>#VALUE!</v>
      </c>
      <c r="R732" s="11"/>
      <c r="V732" s="18" t="e">
        <f aca="false">IF(ISNUMBER(A732),A732,NA())</f>
        <v>#N/A</v>
      </c>
      <c r="W732" s="19"/>
      <c r="X732" s="19" t="n">
        <f aca="false">IF(R732&lt;-180,R732+360,IF(180&lt;R732,R732-360,R732))</f>
        <v>0</v>
      </c>
      <c r="Y732" s="19" t="e">
        <f aca="false">20*LOG10(D732)</f>
        <v>#VALUE!</v>
      </c>
      <c r="Z732" s="19" t="n">
        <f aca="false">E732</f>
        <v>0</v>
      </c>
      <c r="AA732" s="19" t="e">
        <f aca="false">Y732-W732</f>
        <v>#VALUE!</v>
      </c>
      <c r="AB732" s="20" t="e">
        <f aca="false">DEGREES(IMARGUMENT(Q732))</f>
        <v>#VALUE!</v>
      </c>
      <c r="AC732" s="20" t="e">
        <f aca="false">20*LOG10(IMABS(P732))</f>
        <v>#VALUE!</v>
      </c>
      <c r="AD732" s="20" t="e">
        <f aca="false">DEGREES(IMARGUMENT(P732))</f>
        <v>#VALUE!</v>
      </c>
    </row>
    <row r="733" customFormat="false" ht="14.25" hidden="false" customHeight="true" outlineLevel="0" collapsed="false">
      <c r="A733" s="10"/>
      <c r="B733" s="10"/>
      <c r="C733" s="10"/>
      <c r="D733" s="10"/>
      <c r="E733" s="10"/>
      <c r="F733" s="10"/>
      <c r="G733" s="10"/>
      <c r="J733" s="11" t="n">
        <f aca="false">10^(W733/20)</f>
        <v>1</v>
      </c>
      <c r="K733" s="11" t="str">
        <f aca="false">COMPLEX(J733*COS(X733*PI()/180),J733*SIN(X733*PI()/180))</f>
        <v>1</v>
      </c>
      <c r="L733" s="11" t="e">
        <f aca="false">10^(Y733/20)</f>
        <v>#VALUE!</v>
      </c>
      <c r="M733" s="11" t="e">
        <f aca="false">COMPLEX(L733*COS(Z733*PI()/180),L733*SIN(Z733*PI()/180))</f>
        <v>#VALUE!</v>
      </c>
      <c r="N733" s="11" t="e">
        <f aca="false">IMSUB(1,M733)</f>
        <v>#VALUE!</v>
      </c>
      <c r="O733" s="11" t="e">
        <f aca="false">IMPRODUCT(K733,N733)</f>
        <v>#VALUE!</v>
      </c>
      <c r="P733" s="11" t="e">
        <f aca="false">IMDIV(M733,O733)</f>
        <v>#VALUE!</v>
      </c>
      <c r="Q733" s="11" t="e">
        <f aca="false">IMDIV(M733,K733)</f>
        <v>#VALUE!</v>
      </c>
      <c r="R733" s="11"/>
      <c r="V733" s="18" t="e">
        <f aca="false">IF(ISNUMBER(A733),A733,NA())</f>
        <v>#N/A</v>
      </c>
      <c r="W733" s="19"/>
      <c r="X733" s="19" t="n">
        <f aca="false">IF(R733&lt;-180,R733+360,IF(180&lt;R733,R733-360,R733))</f>
        <v>0</v>
      </c>
      <c r="Y733" s="19" t="e">
        <f aca="false">20*LOG10(D733)</f>
        <v>#VALUE!</v>
      </c>
      <c r="Z733" s="19" t="n">
        <f aca="false">E733</f>
        <v>0</v>
      </c>
      <c r="AA733" s="19" t="e">
        <f aca="false">Y733-W733</f>
        <v>#VALUE!</v>
      </c>
      <c r="AB733" s="20" t="e">
        <f aca="false">DEGREES(IMARGUMENT(Q733))</f>
        <v>#VALUE!</v>
      </c>
      <c r="AC733" s="20" t="e">
        <f aca="false">20*LOG10(IMABS(P733))</f>
        <v>#VALUE!</v>
      </c>
      <c r="AD733" s="20" t="e">
        <f aca="false">DEGREES(IMARGUMENT(P733))</f>
        <v>#VALUE!</v>
      </c>
    </row>
    <row r="734" customFormat="false" ht="14.25" hidden="false" customHeight="true" outlineLevel="0" collapsed="false">
      <c r="A734" s="10"/>
      <c r="B734" s="10"/>
      <c r="C734" s="10"/>
      <c r="D734" s="10"/>
      <c r="E734" s="10"/>
      <c r="F734" s="10"/>
      <c r="G734" s="10"/>
      <c r="J734" s="11" t="n">
        <f aca="false">10^(W734/20)</f>
        <v>1</v>
      </c>
      <c r="K734" s="11" t="str">
        <f aca="false">COMPLEX(J734*COS(X734*PI()/180),J734*SIN(X734*PI()/180))</f>
        <v>1</v>
      </c>
      <c r="L734" s="11" t="e">
        <f aca="false">10^(Y734/20)</f>
        <v>#VALUE!</v>
      </c>
      <c r="M734" s="11" t="e">
        <f aca="false">COMPLEX(L734*COS(Z734*PI()/180),L734*SIN(Z734*PI()/180))</f>
        <v>#VALUE!</v>
      </c>
      <c r="N734" s="11" t="e">
        <f aca="false">IMSUB(1,M734)</f>
        <v>#VALUE!</v>
      </c>
      <c r="O734" s="11" t="e">
        <f aca="false">IMPRODUCT(K734,N734)</f>
        <v>#VALUE!</v>
      </c>
      <c r="P734" s="11" t="e">
        <f aca="false">IMDIV(M734,O734)</f>
        <v>#VALUE!</v>
      </c>
      <c r="Q734" s="11" t="e">
        <f aca="false">IMDIV(M734,K734)</f>
        <v>#VALUE!</v>
      </c>
      <c r="R734" s="11"/>
      <c r="V734" s="18" t="e">
        <f aca="false">IF(ISNUMBER(A734),A734,NA())</f>
        <v>#N/A</v>
      </c>
      <c r="W734" s="19"/>
      <c r="X734" s="19" t="n">
        <f aca="false">IF(R734&lt;-180,R734+360,IF(180&lt;R734,R734-360,R734))</f>
        <v>0</v>
      </c>
      <c r="Y734" s="19" t="e">
        <f aca="false">20*LOG10(D734)</f>
        <v>#VALUE!</v>
      </c>
      <c r="Z734" s="19" t="n">
        <f aca="false">E734</f>
        <v>0</v>
      </c>
      <c r="AA734" s="19" t="e">
        <f aca="false">Y734-W734</f>
        <v>#VALUE!</v>
      </c>
      <c r="AB734" s="20" t="e">
        <f aca="false">DEGREES(IMARGUMENT(Q734))</f>
        <v>#VALUE!</v>
      </c>
      <c r="AC734" s="20" t="e">
        <f aca="false">20*LOG10(IMABS(P734))</f>
        <v>#VALUE!</v>
      </c>
      <c r="AD734" s="20" t="e">
        <f aca="false">DEGREES(IMARGUMENT(P734))</f>
        <v>#VALUE!</v>
      </c>
    </row>
    <row r="735" customFormat="false" ht="14.25" hidden="false" customHeight="true" outlineLevel="0" collapsed="false">
      <c r="A735" s="10"/>
      <c r="B735" s="10"/>
      <c r="C735" s="10"/>
      <c r="D735" s="10"/>
      <c r="E735" s="10"/>
      <c r="F735" s="10"/>
      <c r="G735" s="10"/>
      <c r="J735" s="11" t="n">
        <f aca="false">10^(W735/20)</f>
        <v>1</v>
      </c>
      <c r="K735" s="11" t="str">
        <f aca="false">COMPLEX(J735*COS(X735*PI()/180),J735*SIN(X735*PI()/180))</f>
        <v>1</v>
      </c>
      <c r="L735" s="11" t="e">
        <f aca="false">10^(Y735/20)</f>
        <v>#VALUE!</v>
      </c>
      <c r="M735" s="11" t="e">
        <f aca="false">COMPLEX(L735*COS(Z735*PI()/180),L735*SIN(Z735*PI()/180))</f>
        <v>#VALUE!</v>
      </c>
      <c r="N735" s="11" t="e">
        <f aca="false">IMSUB(1,M735)</f>
        <v>#VALUE!</v>
      </c>
      <c r="O735" s="11" t="e">
        <f aca="false">IMPRODUCT(K735,N735)</f>
        <v>#VALUE!</v>
      </c>
      <c r="P735" s="11" t="e">
        <f aca="false">IMDIV(M735,O735)</f>
        <v>#VALUE!</v>
      </c>
      <c r="Q735" s="11" t="e">
        <f aca="false">IMDIV(M735,K735)</f>
        <v>#VALUE!</v>
      </c>
      <c r="R735" s="11"/>
      <c r="V735" s="18" t="e">
        <f aca="false">IF(ISNUMBER(A735),A735,NA())</f>
        <v>#N/A</v>
      </c>
      <c r="W735" s="19"/>
      <c r="X735" s="19" t="n">
        <f aca="false">IF(R735&lt;-180,R735+360,IF(180&lt;R735,R735-360,R735))</f>
        <v>0</v>
      </c>
      <c r="Y735" s="19" t="e">
        <f aca="false">20*LOG10(D735)</f>
        <v>#VALUE!</v>
      </c>
      <c r="Z735" s="19" t="n">
        <f aca="false">E735</f>
        <v>0</v>
      </c>
      <c r="AA735" s="19" t="e">
        <f aca="false">Y735-W735</f>
        <v>#VALUE!</v>
      </c>
      <c r="AB735" s="20" t="e">
        <f aca="false">DEGREES(IMARGUMENT(Q735))</f>
        <v>#VALUE!</v>
      </c>
      <c r="AC735" s="20" t="e">
        <f aca="false">20*LOG10(IMABS(P735))</f>
        <v>#VALUE!</v>
      </c>
      <c r="AD735" s="20" t="e">
        <f aca="false">DEGREES(IMARGUMENT(P735))</f>
        <v>#VALUE!</v>
      </c>
    </row>
    <row r="736" customFormat="false" ht="14.25" hidden="false" customHeight="true" outlineLevel="0" collapsed="false">
      <c r="A736" s="10"/>
      <c r="B736" s="10"/>
      <c r="C736" s="10"/>
      <c r="D736" s="10"/>
      <c r="E736" s="10"/>
      <c r="F736" s="10"/>
      <c r="G736" s="10"/>
      <c r="J736" s="11" t="n">
        <f aca="false">10^(W736/20)</f>
        <v>1</v>
      </c>
      <c r="K736" s="11" t="str">
        <f aca="false">COMPLEX(J736*COS(X736*PI()/180),J736*SIN(X736*PI()/180))</f>
        <v>1</v>
      </c>
      <c r="L736" s="11" t="e">
        <f aca="false">10^(Y736/20)</f>
        <v>#VALUE!</v>
      </c>
      <c r="M736" s="11" t="e">
        <f aca="false">COMPLEX(L736*COS(Z736*PI()/180),L736*SIN(Z736*PI()/180))</f>
        <v>#VALUE!</v>
      </c>
      <c r="N736" s="11" t="e">
        <f aca="false">IMSUB(1,M736)</f>
        <v>#VALUE!</v>
      </c>
      <c r="O736" s="11" t="e">
        <f aca="false">IMPRODUCT(K736,N736)</f>
        <v>#VALUE!</v>
      </c>
      <c r="P736" s="11" t="e">
        <f aca="false">IMDIV(M736,O736)</f>
        <v>#VALUE!</v>
      </c>
      <c r="Q736" s="11" t="e">
        <f aca="false">IMDIV(M736,K736)</f>
        <v>#VALUE!</v>
      </c>
      <c r="R736" s="11"/>
      <c r="V736" s="18" t="e">
        <f aca="false">IF(ISNUMBER(A736),A736,NA())</f>
        <v>#N/A</v>
      </c>
      <c r="W736" s="19"/>
      <c r="X736" s="19" t="n">
        <f aca="false">IF(R736&lt;-180,R736+360,IF(180&lt;R736,R736-360,R736))</f>
        <v>0</v>
      </c>
      <c r="Y736" s="19" t="e">
        <f aca="false">20*LOG10(D736)</f>
        <v>#VALUE!</v>
      </c>
      <c r="Z736" s="19" t="n">
        <f aca="false">E736</f>
        <v>0</v>
      </c>
      <c r="AA736" s="19" t="e">
        <f aca="false">Y736-W736</f>
        <v>#VALUE!</v>
      </c>
      <c r="AB736" s="20" t="e">
        <f aca="false">DEGREES(IMARGUMENT(Q736))</f>
        <v>#VALUE!</v>
      </c>
      <c r="AC736" s="20" t="e">
        <f aca="false">20*LOG10(IMABS(P736))</f>
        <v>#VALUE!</v>
      </c>
      <c r="AD736" s="20" t="e">
        <f aca="false">DEGREES(IMARGUMENT(P736))</f>
        <v>#VALUE!</v>
      </c>
    </row>
    <row r="737" customFormat="false" ht="14.25" hidden="false" customHeight="true" outlineLevel="0" collapsed="false">
      <c r="A737" s="10"/>
      <c r="B737" s="10"/>
      <c r="C737" s="10"/>
      <c r="D737" s="10"/>
      <c r="E737" s="10"/>
      <c r="F737" s="10"/>
      <c r="G737" s="10"/>
      <c r="J737" s="11" t="n">
        <f aca="false">10^(W737/20)</f>
        <v>1</v>
      </c>
      <c r="K737" s="11" t="str">
        <f aca="false">COMPLEX(J737*COS(X737*PI()/180),J737*SIN(X737*PI()/180))</f>
        <v>1</v>
      </c>
      <c r="L737" s="11" t="e">
        <f aca="false">10^(Y737/20)</f>
        <v>#VALUE!</v>
      </c>
      <c r="M737" s="11" t="e">
        <f aca="false">COMPLEX(L737*COS(Z737*PI()/180),L737*SIN(Z737*PI()/180))</f>
        <v>#VALUE!</v>
      </c>
      <c r="N737" s="11" t="e">
        <f aca="false">IMSUB(1,M737)</f>
        <v>#VALUE!</v>
      </c>
      <c r="O737" s="11" t="e">
        <f aca="false">IMPRODUCT(K737,N737)</f>
        <v>#VALUE!</v>
      </c>
      <c r="P737" s="11" t="e">
        <f aca="false">IMDIV(M737,O737)</f>
        <v>#VALUE!</v>
      </c>
      <c r="Q737" s="11" t="e">
        <f aca="false">IMDIV(M737,K737)</f>
        <v>#VALUE!</v>
      </c>
      <c r="R737" s="11"/>
      <c r="V737" s="18" t="e">
        <f aca="false">IF(ISNUMBER(A737),A737,NA())</f>
        <v>#N/A</v>
      </c>
      <c r="W737" s="19"/>
      <c r="X737" s="19" t="n">
        <f aca="false">IF(R737&lt;-180,R737+360,IF(180&lt;R737,R737-360,R737))</f>
        <v>0</v>
      </c>
      <c r="Y737" s="19" t="e">
        <f aca="false">20*LOG10(D737)</f>
        <v>#VALUE!</v>
      </c>
      <c r="Z737" s="19" t="n">
        <f aca="false">E737</f>
        <v>0</v>
      </c>
      <c r="AA737" s="19" t="e">
        <f aca="false">Y737-W737</f>
        <v>#VALUE!</v>
      </c>
      <c r="AB737" s="20" t="e">
        <f aca="false">DEGREES(IMARGUMENT(Q737))</f>
        <v>#VALUE!</v>
      </c>
      <c r="AC737" s="20" t="e">
        <f aca="false">20*LOG10(IMABS(P737))</f>
        <v>#VALUE!</v>
      </c>
      <c r="AD737" s="20" t="e">
        <f aca="false">DEGREES(IMARGUMENT(P737))</f>
        <v>#VALUE!</v>
      </c>
    </row>
    <row r="738" customFormat="false" ht="14.25" hidden="false" customHeight="true" outlineLevel="0" collapsed="false">
      <c r="A738" s="10"/>
      <c r="B738" s="10"/>
      <c r="C738" s="10"/>
      <c r="D738" s="10"/>
      <c r="E738" s="10"/>
      <c r="F738" s="10"/>
      <c r="G738" s="10"/>
      <c r="J738" s="11" t="n">
        <f aca="false">10^(W738/20)</f>
        <v>1</v>
      </c>
      <c r="K738" s="11" t="str">
        <f aca="false">COMPLEX(J738*COS(X738*PI()/180),J738*SIN(X738*PI()/180))</f>
        <v>1</v>
      </c>
      <c r="L738" s="11" t="e">
        <f aca="false">10^(Y738/20)</f>
        <v>#VALUE!</v>
      </c>
      <c r="M738" s="11" t="e">
        <f aca="false">COMPLEX(L738*COS(Z738*PI()/180),L738*SIN(Z738*PI()/180))</f>
        <v>#VALUE!</v>
      </c>
      <c r="N738" s="11" t="e">
        <f aca="false">IMSUB(1,M738)</f>
        <v>#VALUE!</v>
      </c>
      <c r="O738" s="11" t="e">
        <f aca="false">IMPRODUCT(K738,N738)</f>
        <v>#VALUE!</v>
      </c>
      <c r="P738" s="11" t="e">
        <f aca="false">IMDIV(M738,O738)</f>
        <v>#VALUE!</v>
      </c>
      <c r="Q738" s="11" t="e">
        <f aca="false">IMDIV(M738,K738)</f>
        <v>#VALUE!</v>
      </c>
      <c r="R738" s="11"/>
      <c r="V738" s="18" t="e">
        <f aca="false">IF(ISNUMBER(A738),A738,NA())</f>
        <v>#N/A</v>
      </c>
      <c r="W738" s="19"/>
      <c r="X738" s="19" t="n">
        <f aca="false">IF(R738&lt;-180,R738+360,IF(180&lt;R738,R738-360,R738))</f>
        <v>0</v>
      </c>
      <c r="Y738" s="19" t="e">
        <f aca="false">20*LOG10(D738)</f>
        <v>#VALUE!</v>
      </c>
      <c r="Z738" s="19" t="n">
        <f aca="false">E738</f>
        <v>0</v>
      </c>
      <c r="AA738" s="19" t="e">
        <f aca="false">Y738-W738</f>
        <v>#VALUE!</v>
      </c>
      <c r="AB738" s="20" t="e">
        <f aca="false">DEGREES(IMARGUMENT(Q738))</f>
        <v>#VALUE!</v>
      </c>
      <c r="AC738" s="20" t="e">
        <f aca="false">20*LOG10(IMABS(P738))</f>
        <v>#VALUE!</v>
      </c>
      <c r="AD738" s="20" t="e">
        <f aca="false">DEGREES(IMARGUMENT(P738))</f>
        <v>#VALUE!</v>
      </c>
    </row>
    <row r="739" customFormat="false" ht="14.25" hidden="false" customHeight="true" outlineLevel="0" collapsed="false">
      <c r="A739" s="10"/>
      <c r="B739" s="10"/>
      <c r="C739" s="10"/>
      <c r="D739" s="10"/>
      <c r="E739" s="10"/>
      <c r="F739" s="10"/>
      <c r="G739" s="10"/>
      <c r="J739" s="11" t="n">
        <f aca="false">10^(W739/20)</f>
        <v>1</v>
      </c>
      <c r="K739" s="11" t="str">
        <f aca="false">COMPLEX(J739*COS(X739*PI()/180),J739*SIN(X739*PI()/180))</f>
        <v>1</v>
      </c>
      <c r="L739" s="11" t="e">
        <f aca="false">10^(Y739/20)</f>
        <v>#VALUE!</v>
      </c>
      <c r="M739" s="11" t="e">
        <f aca="false">COMPLEX(L739*COS(Z739*PI()/180),L739*SIN(Z739*PI()/180))</f>
        <v>#VALUE!</v>
      </c>
      <c r="N739" s="11" t="e">
        <f aca="false">IMSUB(1,M739)</f>
        <v>#VALUE!</v>
      </c>
      <c r="O739" s="11" t="e">
        <f aca="false">IMPRODUCT(K739,N739)</f>
        <v>#VALUE!</v>
      </c>
      <c r="P739" s="11" t="e">
        <f aca="false">IMDIV(M739,O739)</f>
        <v>#VALUE!</v>
      </c>
      <c r="Q739" s="11" t="e">
        <f aca="false">IMDIV(M739,K739)</f>
        <v>#VALUE!</v>
      </c>
      <c r="R739" s="11"/>
      <c r="V739" s="18" t="e">
        <f aca="false">IF(ISNUMBER(A739),A739,NA())</f>
        <v>#N/A</v>
      </c>
      <c r="W739" s="19"/>
      <c r="X739" s="19" t="n">
        <f aca="false">IF(R739&lt;-180,R739+360,IF(180&lt;R739,R739-360,R739))</f>
        <v>0</v>
      </c>
      <c r="Y739" s="19" t="e">
        <f aca="false">20*LOG10(D739)</f>
        <v>#VALUE!</v>
      </c>
      <c r="Z739" s="19" t="n">
        <f aca="false">E739</f>
        <v>0</v>
      </c>
      <c r="AA739" s="19" t="e">
        <f aca="false">Y739-W739</f>
        <v>#VALUE!</v>
      </c>
      <c r="AB739" s="20" t="e">
        <f aca="false">DEGREES(IMARGUMENT(Q739))</f>
        <v>#VALUE!</v>
      </c>
      <c r="AC739" s="20" t="e">
        <f aca="false">20*LOG10(IMABS(P739))</f>
        <v>#VALUE!</v>
      </c>
      <c r="AD739" s="20" t="e">
        <f aca="false">DEGREES(IMARGUMENT(P739))</f>
        <v>#VALUE!</v>
      </c>
    </row>
    <row r="740" customFormat="false" ht="14.25" hidden="false" customHeight="true" outlineLevel="0" collapsed="false">
      <c r="A740" s="10"/>
      <c r="B740" s="10"/>
      <c r="C740" s="10"/>
      <c r="D740" s="10"/>
      <c r="E740" s="10"/>
      <c r="F740" s="10"/>
      <c r="G740" s="10"/>
      <c r="J740" s="11" t="n">
        <f aca="false">10^(W740/20)</f>
        <v>1</v>
      </c>
      <c r="K740" s="11" t="str">
        <f aca="false">COMPLEX(J740*COS(X740*PI()/180),J740*SIN(X740*PI()/180))</f>
        <v>1</v>
      </c>
      <c r="L740" s="11" t="e">
        <f aca="false">10^(Y740/20)</f>
        <v>#VALUE!</v>
      </c>
      <c r="M740" s="11" t="e">
        <f aca="false">COMPLEX(L740*COS(Z740*PI()/180),L740*SIN(Z740*PI()/180))</f>
        <v>#VALUE!</v>
      </c>
      <c r="N740" s="11" t="e">
        <f aca="false">IMSUB(1,M740)</f>
        <v>#VALUE!</v>
      </c>
      <c r="O740" s="11" t="e">
        <f aca="false">IMPRODUCT(K740,N740)</f>
        <v>#VALUE!</v>
      </c>
      <c r="P740" s="11" t="e">
        <f aca="false">IMDIV(M740,O740)</f>
        <v>#VALUE!</v>
      </c>
      <c r="Q740" s="11" t="e">
        <f aca="false">IMDIV(M740,K740)</f>
        <v>#VALUE!</v>
      </c>
      <c r="R740" s="11"/>
      <c r="V740" s="18" t="e">
        <f aca="false">IF(ISNUMBER(A740),A740,NA())</f>
        <v>#N/A</v>
      </c>
      <c r="W740" s="19"/>
      <c r="X740" s="19" t="n">
        <f aca="false">IF(R740&lt;-180,R740+360,IF(180&lt;R740,R740-360,R740))</f>
        <v>0</v>
      </c>
      <c r="Y740" s="19" t="e">
        <f aca="false">20*LOG10(D740)</f>
        <v>#VALUE!</v>
      </c>
      <c r="Z740" s="19" t="n">
        <f aca="false">E740</f>
        <v>0</v>
      </c>
      <c r="AA740" s="19" t="e">
        <f aca="false">Y740-W740</f>
        <v>#VALUE!</v>
      </c>
      <c r="AB740" s="20" t="e">
        <f aca="false">DEGREES(IMARGUMENT(Q740))</f>
        <v>#VALUE!</v>
      </c>
      <c r="AC740" s="20" t="e">
        <f aca="false">20*LOG10(IMABS(P740))</f>
        <v>#VALUE!</v>
      </c>
      <c r="AD740" s="20" t="e">
        <f aca="false">DEGREES(IMARGUMENT(P740))</f>
        <v>#VALUE!</v>
      </c>
    </row>
    <row r="741" customFormat="false" ht="14.25" hidden="false" customHeight="true" outlineLevel="0" collapsed="false">
      <c r="A741" s="10"/>
      <c r="B741" s="10"/>
      <c r="C741" s="10"/>
      <c r="D741" s="10"/>
      <c r="E741" s="10"/>
      <c r="F741" s="10"/>
      <c r="G741" s="10"/>
      <c r="J741" s="11" t="n">
        <f aca="false">10^(W741/20)</f>
        <v>1</v>
      </c>
      <c r="K741" s="11" t="str">
        <f aca="false">COMPLEX(J741*COS(X741*PI()/180),J741*SIN(X741*PI()/180))</f>
        <v>1</v>
      </c>
      <c r="L741" s="11" t="e">
        <f aca="false">10^(Y741/20)</f>
        <v>#VALUE!</v>
      </c>
      <c r="M741" s="11" t="e">
        <f aca="false">COMPLEX(L741*COS(Z741*PI()/180),L741*SIN(Z741*PI()/180))</f>
        <v>#VALUE!</v>
      </c>
      <c r="N741" s="11" t="e">
        <f aca="false">IMSUB(1,M741)</f>
        <v>#VALUE!</v>
      </c>
      <c r="O741" s="11" t="e">
        <f aca="false">IMPRODUCT(K741,N741)</f>
        <v>#VALUE!</v>
      </c>
      <c r="P741" s="11" t="e">
        <f aca="false">IMDIV(M741,O741)</f>
        <v>#VALUE!</v>
      </c>
      <c r="Q741" s="11" t="e">
        <f aca="false">IMDIV(M741,K741)</f>
        <v>#VALUE!</v>
      </c>
      <c r="R741" s="11"/>
      <c r="V741" s="18" t="e">
        <f aca="false">IF(ISNUMBER(A741),A741,NA())</f>
        <v>#N/A</v>
      </c>
      <c r="W741" s="19"/>
      <c r="X741" s="19" t="n">
        <f aca="false">IF(R741&lt;-180,R741+360,IF(180&lt;R741,R741-360,R741))</f>
        <v>0</v>
      </c>
      <c r="Y741" s="19" t="e">
        <f aca="false">20*LOG10(D741)</f>
        <v>#VALUE!</v>
      </c>
      <c r="Z741" s="19" t="n">
        <f aca="false">E741</f>
        <v>0</v>
      </c>
      <c r="AA741" s="19" t="e">
        <f aca="false">Y741-W741</f>
        <v>#VALUE!</v>
      </c>
      <c r="AB741" s="20" t="e">
        <f aca="false">DEGREES(IMARGUMENT(Q741))</f>
        <v>#VALUE!</v>
      </c>
      <c r="AC741" s="20" t="e">
        <f aca="false">20*LOG10(IMABS(P741))</f>
        <v>#VALUE!</v>
      </c>
      <c r="AD741" s="20" t="e">
        <f aca="false">DEGREES(IMARGUMENT(P741))</f>
        <v>#VALUE!</v>
      </c>
    </row>
    <row r="742" customFormat="false" ht="14.25" hidden="false" customHeight="true" outlineLevel="0" collapsed="false">
      <c r="A742" s="10"/>
      <c r="B742" s="10"/>
      <c r="C742" s="10"/>
      <c r="D742" s="10"/>
      <c r="E742" s="10"/>
      <c r="F742" s="10"/>
      <c r="G742" s="10"/>
      <c r="J742" s="11" t="n">
        <f aca="false">10^(W742/20)</f>
        <v>1</v>
      </c>
      <c r="K742" s="11" t="str">
        <f aca="false">COMPLEX(J742*COS(X742*PI()/180),J742*SIN(X742*PI()/180))</f>
        <v>1</v>
      </c>
      <c r="L742" s="11" t="e">
        <f aca="false">10^(Y742/20)</f>
        <v>#VALUE!</v>
      </c>
      <c r="M742" s="11" t="e">
        <f aca="false">COMPLEX(L742*COS(Z742*PI()/180),L742*SIN(Z742*PI()/180))</f>
        <v>#VALUE!</v>
      </c>
      <c r="N742" s="11" t="e">
        <f aca="false">IMSUB(1,M742)</f>
        <v>#VALUE!</v>
      </c>
      <c r="O742" s="11" t="e">
        <f aca="false">IMPRODUCT(K742,N742)</f>
        <v>#VALUE!</v>
      </c>
      <c r="P742" s="11" t="e">
        <f aca="false">IMDIV(M742,O742)</f>
        <v>#VALUE!</v>
      </c>
      <c r="Q742" s="11" t="e">
        <f aca="false">IMDIV(M742,K742)</f>
        <v>#VALUE!</v>
      </c>
      <c r="R742" s="11"/>
      <c r="V742" s="18" t="e">
        <f aca="false">IF(ISNUMBER(A742),A742,NA())</f>
        <v>#N/A</v>
      </c>
      <c r="W742" s="19"/>
      <c r="X742" s="19" t="n">
        <f aca="false">IF(R742&lt;-180,R742+360,IF(180&lt;R742,R742-360,R742))</f>
        <v>0</v>
      </c>
      <c r="Y742" s="19" t="e">
        <f aca="false">20*LOG10(D742)</f>
        <v>#VALUE!</v>
      </c>
      <c r="Z742" s="19" t="n">
        <f aca="false">E742</f>
        <v>0</v>
      </c>
      <c r="AA742" s="19" t="e">
        <f aca="false">Y742-W742</f>
        <v>#VALUE!</v>
      </c>
      <c r="AB742" s="20" t="e">
        <f aca="false">DEGREES(IMARGUMENT(Q742))</f>
        <v>#VALUE!</v>
      </c>
      <c r="AC742" s="20" t="e">
        <f aca="false">20*LOG10(IMABS(P742))</f>
        <v>#VALUE!</v>
      </c>
      <c r="AD742" s="20" t="e">
        <f aca="false">DEGREES(IMARGUMENT(P742))</f>
        <v>#VALUE!</v>
      </c>
    </row>
    <row r="743" customFormat="false" ht="14.25" hidden="false" customHeight="true" outlineLevel="0" collapsed="false">
      <c r="A743" s="10"/>
      <c r="B743" s="10"/>
      <c r="C743" s="10"/>
      <c r="D743" s="10"/>
      <c r="E743" s="10"/>
      <c r="F743" s="10"/>
      <c r="G743" s="10"/>
      <c r="J743" s="11" t="n">
        <f aca="false">10^(W743/20)</f>
        <v>1</v>
      </c>
      <c r="K743" s="11" t="str">
        <f aca="false">COMPLEX(J743*COS(X743*PI()/180),J743*SIN(X743*PI()/180))</f>
        <v>1</v>
      </c>
      <c r="L743" s="11" t="e">
        <f aca="false">10^(Y743/20)</f>
        <v>#VALUE!</v>
      </c>
      <c r="M743" s="11" t="e">
        <f aca="false">COMPLEX(L743*COS(Z743*PI()/180),L743*SIN(Z743*PI()/180))</f>
        <v>#VALUE!</v>
      </c>
      <c r="N743" s="11" t="e">
        <f aca="false">IMSUB(1,M743)</f>
        <v>#VALUE!</v>
      </c>
      <c r="O743" s="11" t="e">
        <f aca="false">IMPRODUCT(K743,N743)</f>
        <v>#VALUE!</v>
      </c>
      <c r="P743" s="11" t="e">
        <f aca="false">IMDIV(M743,O743)</f>
        <v>#VALUE!</v>
      </c>
      <c r="Q743" s="11" t="e">
        <f aca="false">IMDIV(M743,K743)</f>
        <v>#VALUE!</v>
      </c>
      <c r="R743" s="11"/>
      <c r="V743" s="18" t="e">
        <f aca="false">IF(ISNUMBER(A743),A743,NA())</f>
        <v>#N/A</v>
      </c>
      <c r="W743" s="19"/>
      <c r="X743" s="19" t="n">
        <f aca="false">IF(R743&lt;-180,R743+360,IF(180&lt;R743,R743-360,R743))</f>
        <v>0</v>
      </c>
      <c r="Y743" s="19" t="e">
        <f aca="false">20*LOG10(D743)</f>
        <v>#VALUE!</v>
      </c>
      <c r="Z743" s="19" t="n">
        <f aca="false">E743</f>
        <v>0</v>
      </c>
      <c r="AA743" s="19" t="e">
        <f aca="false">Y743-W743</f>
        <v>#VALUE!</v>
      </c>
      <c r="AB743" s="20" t="e">
        <f aca="false">DEGREES(IMARGUMENT(Q743))</f>
        <v>#VALUE!</v>
      </c>
      <c r="AC743" s="20" t="e">
        <f aca="false">20*LOG10(IMABS(P743))</f>
        <v>#VALUE!</v>
      </c>
      <c r="AD743" s="20" t="e">
        <f aca="false">DEGREES(IMARGUMENT(P743))</f>
        <v>#VALUE!</v>
      </c>
    </row>
    <row r="744" customFormat="false" ht="14.25" hidden="false" customHeight="true" outlineLevel="0" collapsed="false">
      <c r="A744" s="10"/>
      <c r="B744" s="10"/>
      <c r="C744" s="10"/>
      <c r="D744" s="10"/>
      <c r="E744" s="10"/>
      <c r="F744" s="10"/>
      <c r="G744" s="10"/>
      <c r="J744" s="11" t="n">
        <f aca="false">10^(W744/20)</f>
        <v>1</v>
      </c>
      <c r="K744" s="11" t="str">
        <f aca="false">COMPLEX(J744*COS(X744*PI()/180),J744*SIN(X744*PI()/180))</f>
        <v>1</v>
      </c>
      <c r="L744" s="11" t="e">
        <f aca="false">10^(Y744/20)</f>
        <v>#VALUE!</v>
      </c>
      <c r="M744" s="11" t="e">
        <f aca="false">COMPLEX(L744*COS(Z744*PI()/180),L744*SIN(Z744*PI()/180))</f>
        <v>#VALUE!</v>
      </c>
      <c r="N744" s="11" t="e">
        <f aca="false">IMSUB(1,M744)</f>
        <v>#VALUE!</v>
      </c>
      <c r="O744" s="11" t="e">
        <f aca="false">IMPRODUCT(K744,N744)</f>
        <v>#VALUE!</v>
      </c>
      <c r="P744" s="11" t="e">
        <f aca="false">IMDIV(M744,O744)</f>
        <v>#VALUE!</v>
      </c>
      <c r="Q744" s="11" t="e">
        <f aca="false">IMDIV(M744,K744)</f>
        <v>#VALUE!</v>
      </c>
      <c r="R744" s="11"/>
      <c r="V744" s="18" t="e">
        <f aca="false">IF(ISNUMBER(A744),A744,NA())</f>
        <v>#N/A</v>
      </c>
      <c r="W744" s="19"/>
      <c r="X744" s="19" t="n">
        <f aca="false">IF(R744&lt;-180,R744+360,IF(180&lt;R744,R744-360,R744))</f>
        <v>0</v>
      </c>
      <c r="Y744" s="19" t="e">
        <f aca="false">20*LOG10(D744)</f>
        <v>#VALUE!</v>
      </c>
      <c r="Z744" s="19" t="n">
        <f aca="false">E744</f>
        <v>0</v>
      </c>
      <c r="AA744" s="19" t="e">
        <f aca="false">Y744-W744</f>
        <v>#VALUE!</v>
      </c>
      <c r="AB744" s="20" t="e">
        <f aca="false">DEGREES(IMARGUMENT(Q744))</f>
        <v>#VALUE!</v>
      </c>
      <c r="AC744" s="20" t="e">
        <f aca="false">20*LOG10(IMABS(P744))</f>
        <v>#VALUE!</v>
      </c>
      <c r="AD744" s="20" t="e">
        <f aca="false">DEGREES(IMARGUMENT(P744))</f>
        <v>#VALUE!</v>
      </c>
    </row>
    <row r="745" customFormat="false" ht="14.25" hidden="false" customHeight="true" outlineLevel="0" collapsed="false">
      <c r="A745" s="10"/>
      <c r="B745" s="10"/>
      <c r="C745" s="10"/>
      <c r="D745" s="10"/>
      <c r="E745" s="10"/>
      <c r="F745" s="10"/>
      <c r="G745" s="10"/>
      <c r="J745" s="11" t="n">
        <f aca="false">10^(W745/20)</f>
        <v>1</v>
      </c>
      <c r="K745" s="11" t="str">
        <f aca="false">COMPLEX(J745*COS(X745*PI()/180),J745*SIN(X745*PI()/180))</f>
        <v>1</v>
      </c>
      <c r="L745" s="11" t="e">
        <f aca="false">10^(Y745/20)</f>
        <v>#VALUE!</v>
      </c>
      <c r="M745" s="11" t="e">
        <f aca="false">COMPLEX(L745*COS(Z745*PI()/180),L745*SIN(Z745*PI()/180))</f>
        <v>#VALUE!</v>
      </c>
      <c r="N745" s="11" t="e">
        <f aca="false">IMSUB(1,M745)</f>
        <v>#VALUE!</v>
      </c>
      <c r="O745" s="11" t="e">
        <f aca="false">IMPRODUCT(K745,N745)</f>
        <v>#VALUE!</v>
      </c>
      <c r="P745" s="11" t="e">
        <f aca="false">IMDIV(M745,O745)</f>
        <v>#VALUE!</v>
      </c>
      <c r="Q745" s="11" t="e">
        <f aca="false">IMDIV(M745,K745)</f>
        <v>#VALUE!</v>
      </c>
      <c r="R745" s="11"/>
      <c r="V745" s="18" t="e">
        <f aca="false">IF(ISNUMBER(A745),A745,NA())</f>
        <v>#N/A</v>
      </c>
      <c r="W745" s="19"/>
      <c r="X745" s="19" t="n">
        <f aca="false">IF(R745&lt;-180,R745+360,IF(180&lt;R745,R745-360,R745))</f>
        <v>0</v>
      </c>
      <c r="Y745" s="19" t="e">
        <f aca="false">20*LOG10(D745)</f>
        <v>#VALUE!</v>
      </c>
      <c r="Z745" s="19" t="n">
        <f aca="false">E745</f>
        <v>0</v>
      </c>
      <c r="AA745" s="19" t="e">
        <f aca="false">Y745-W745</f>
        <v>#VALUE!</v>
      </c>
      <c r="AB745" s="20" t="e">
        <f aca="false">DEGREES(IMARGUMENT(Q745))</f>
        <v>#VALUE!</v>
      </c>
      <c r="AC745" s="20" t="e">
        <f aca="false">20*LOG10(IMABS(P745))</f>
        <v>#VALUE!</v>
      </c>
      <c r="AD745" s="20" t="e">
        <f aca="false">DEGREES(IMARGUMENT(P745))</f>
        <v>#VALUE!</v>
      </c>
    </row>
    <row r="746" customFormat="false" ht="14.25" hidden="false" customHeight="true" outlineLevel="0" collapsed="false">
      <c r="A746" s="10"/>
      <c r="B746" s="10"/>
      <c r="C746" s="10"/>
      <c r="D746" s="10"/>
      <c r="E746" s="10"/>
      <c r="F746" s="10"/>
      <c r="G746" s="10"/>
      <c r="J746" s="11" t="n">
        <f aca="false">10^(W746/20)</f>
        <v>1</v>
      </c>
      <c r="K746" s="11" t="str">
        <f aca="false">COMPLEX(J746*COS(X746*PI()/180),J746*SIN(X746*PI()/180))</f>
        <v>1</v>
      </c>
      <c r="L746" s="11" t="e">
        <f aca="false">10^(Y746/20)</f>
        <v>#VALUE!</v>
      </c>
      <c r="M746" s="11" t="e">
        <f aca="false">COMPLEX(L746*COS(Z746*PI()/180),L746*SIN(Z746*PI()/180))</f>
        <v>#VALUE!</v>
      </c>
      <c r="N746" s="11" t="e">
        <f aca="false">IMSUB(1,M746)</f>
        <v>#VALUE!</v>
      </c>
      <c r="O746" s="11" t="e">
        <f aca="false">IMPRODUCT(K746,N746)</f>
        <v>#VALUE!</v>
      </c>
      <c r="P746" s="11" t="e">
        <f aca="false">IMDIV(M746,O746)</f>
        <v>#VALUE!</v>
      </c>
      <c r="Q746" s="11" t="e">
        <f aca="false">IMDIV(M746,K746)</f>
        <v>#VALUE!</v>
      </c>
      <c r="R746" s="11"/>
      <c r="V746" s="18" t="e">
        <f aca="false">IF(ISNUMBER(A746),A746,NA())</f>
        <v>#N/A</v>
      </c>
      <c r="W746" s="19"/>
      <c r="X746" s="19" t="n">
        <f aca="false">IF(R746&lt;-180,R746+360,IF(180&lt;R746,R746-360,R746))</f>
        <v>0</v>
      </c>
      <c r="Y746" s="19" t="e">
        <f aca="false">20*LOG10(D746)</f>
        <v>#VALUE!</v>
      </c>
      <c r="Z746" s="19" t="n">
        <f aca="false">E746</f>
        <v>0</v>
      </c>
      <c r="AA746" s="19" t="e">
        <f aca="false">Y746-W746</f>
        <v>#VALUE!</v>
      </c>
      <c r="AB746" s="20" t="e">
        <f aca="false">DEGREES(IMARGUMENT(Q746))</f>
        <v>#VALUE!</v>
      </c>
      <c r="AC746" s="20" t="e">
        <f aca="false">20*LOG10(IMABS(P746))</f>
        <v>#VALUE!</v>
      </c>
      <c r="AD746" s="20" t="e">
        <f aca="false">DEGREES(IMARGUMENT(P746))</f>
        <v>#VALUE!</v>
      </c>
    </row>
    <row r="747" customFormat="false" ht="14.25" hidden="false" customHeight="true" outlineLevel="0" collapsed="false">
      <c r="A747" s="10"/>
      <c r="B747" s="10"/>
      <c r="C747" s="10"/>
      <c r="D747" s="10"/>
      <c r="E747" s="10"/>
      <c r="F747" s="10"/>
      <c r="G747" s="10"/>
      <c r="J747" s="11" t="n">
        <f aca="false">10^(W747/20)</f>
        <v>1</v>
      </c>
      <c r="K747" s="11" t="str">
        <f aca="false">COMPLEX(J747*COS(X747*PI()/180),J747*SIN(X747*PI()/180))</f>
        <v>1</v>
      </c>
      <c r="L747" s="11" t="e">
        <f aca="false">10^(Y747/20)</f>
        <v>#VALUE!</v>
      </c>
      <c r="M747" s="11" t="e">
        <f aca="false">COMPLEX(L747*COS(Z747*PI()/180),L747*SIN(Z747*PI()/180))</f>
        <v>#VALUE!</v>
      </c>
      <c r="N747" s="11" t="e">
        <f aca="false">IMSUB(1,M747)</f>
        <v>#VALUE!</v>
      </c>
      <c r="O747" s="11" t="e">
        <f aca="false">IMPRODUCT(K747,N747)</f>
        <v>#VALUE!</v>
      </c>
      <c r="P747" s="11" t="e">
        <f aca="false">IMDIV(M747,O747)</f>
        <v>#VALUE!</v>
      </c>
      <c r="Q747" s="11" t="e">
        <f aca="false">IMDIV(M747,K747)</f>
        <v>#VALUE!</v>
      </c>
      <c r="R747" s="11"/>
      <c r="V747" s="18" t="e">
        <f aca="false">IF(ISNUMBER(A747),A747,NA())</f>
        <v>#N/A</v>
      </c>
      <c r="W747" s="19"/>
      <c r="X747" s="19" t="n">
        <f aca="false">IF(R747&lt;-180,R747+360,IF(180&lt;R747,R747-360,R747))</f>
        <v>0</v>
      </c>
      <c r="Y747" s="19" t="e">
        <f aca="false">20*LOG10(D747)</f>
        <v>#VALUE!</v>
      </c>
      <c r="Z747" s="19" t="n">
        <f aca="false">E747</f>
        <v>0</v>
      </c>
      <c r="AA747" s="19" t="e">
        <f aca="false">Y747-W747</f>
        <v>#VALUE!</v>
      </c>
      <c r="AB747" s="20" t="e">
        <f aca="false">DEGREES(IMARGUMENT(Q747))</f>
        <v>#VALUE!</v>
      </c>
      <c r="AC747" s="20" t="e">
        <f aca="false">20*LOG10(IMABS(P747))</f>
        <v>#VALUE!</v>
      </c>
      <c r="AD747" s="20" t="e">
        <f aca="false">DEGREES(IMARGUMENT(P747))</f>
        <v>#VALUE!</v>
      </c>
    </row>
    <row r="748" customFormat="false" ht="14.25" hidden="false" customHeight="true" outlineLevel="0" collapsed="false">
      <c r="A748" s="10"/>
      <c r="B748" s="10"/>
      <c r="C748" s="10"/>
      <c r="D748" s="10"/>
      <c r="E748" s="10"/>
      <c r="F748" s="10"/>
      <c r="G748" s="10"/>
      <c r="J748" s="11" t="n">
        <f aca="false">10^(W748/20)</f>
        <v>1</v>
      </c>
      <c r="K748" s="11" t="str">
        <f aca="false">COMPLEX(J748*COS(X748*PI()/180),J748*SIN(X748*PI()/180))</f>
        <v>1</v>
      </c>
      <c r="L748" s="11" t="e">
        <f aca="false">10^(Y748/20)</f>
        <v>#VALUE!</v>
      </c>
      <c r="M748" s="11" t="e">
        <f aca="false">COMPLEX(L748*COS(Z748*PI()/180),L748*SIN(Z748*PI()/180))</f>
        <v>#VALUE!</v>
      </c>
      <c r="N748" s="11" t="e">
        <f aca="false">IMSUB(1,M748)</f>
        <v>#VALUE!</v>
      </c>
      <c r="O748" s="11" t="e">
        <f aca="false">IMPRODUCT(K748,N748)</f>
        <v>#VALUE!</v>
      </c>
      <c r="P748" s="11" t="e">
        <f aca="false">IMDIV(M748,O748)</f>
        <v>#VALUE!</v>
      </c>
      <c r="Q748" s="11" t="e">
        <f aca="false">IMDIV(M748,K748)</f>
        <v>#VALUE!</v>
      </c>
      <c r="R748" s="11"/>
      <c r="V748" s="18" t="e">
        <f aca="false">IF(ISNUMBER(A748),A748,NA())</f>
        <v>#N/A</v>
      </c>
      <c r="W748" s="19"/>
      <c r="X748" s="19" t="n">
        <f aca="false">IF(R748&lt;-180,R748+360,IF(180&lt;R748,R748-360,R748))</f>
        <v>0</v>
      </c>
      <c r="Y748" s="19" t="e">
        <f aca="false">20*LOG10(D748)</f>
        <v>#VALUE!</v>
      </c>
      <c r="Z748" s="19" t="n">
        <f aca="false">E748</f>
        <v>0</v>
      </c>
      <c r="AA748" s="19" t="e">
        <f aca="false">Y748-W748</f>
        <v>#VALUE!</v>
      </c>
      <c r="AB748" s="20" t="e">
        <f aca="false">DEGREES(IMARGUMENT(Q748))</f>
        <v>#VALUE!</v>
      </c>
      <c r="AC748" s="20" t="e">
        <f aca="false">20*LOG10(IMABS(P748))</f>
        <v>#VALUE!</v>
      </c>
      <c r="AD748" s="20" t="e">
        <f aca="false">DEGREES(IMARGUMENT(P748))</f>
        <v>#VALUE!</v>
      </c>
    </row>
    <row r="749" customFormat="false" ht="14.25" hidden="false" customHeight="true" outlineLevel="0" collapsed="false">
      <c r="A749" s="10"/>
      <c r="B749" s="10"/>
      <c r="C749" s="10"/>
      <c r="D749" s="10"/>
      <c r="E749" s="10"/>
      <c r="F749" s="10"/>
      <c r="G749" s="10"/>
      <c r="J749" s="11" t="n">
        <f aca="false">10^(W749/20)</f>
        <v>1</v>
      </c>
      <c r="K749" s="11" t="str">
        <f aca="false">COMPLEX(J749*COS(X749*PI()/180),J749*SIN(X749*PI()/180))</f>
        <v>1</v>
      </c>
      <c r="L749" s="11" t="e">
        <f aca="false">10^(Y749/20)</f>
        <v>#VALUE!</v>
      </c>
      <c r="M749" s="11" t="e">
        <f aca="false">COMPLEX(L749*COS(Z749*PI()/180),L749*SIN(Z749*PI()/180))</f>
        <v>#VALUE!</v>
      </c>
      <c r="N749" s="11" t="e">
        <f aca="false">IMSUB(1,M749)</f>
        <v>#VALUE!</v>
      </c>
      <c r="O749" s="11" t="e">
        <f aca="false">IMPRODUCT(K749,N749)</f>
        <v>#VALUE!</v>
      </c>
      <c r="P749" s="11" t="e">
        <f aca="false">IMDIV(M749,O749)</f>
        <v>#VALUE!</v>
      </c>
      <c r="Q749" s="11" t="e">
        <f aca="false">IMDIV(M749,K749)</f>
        <v>#VALUE!</v>
      </c>
      <c r="R749" s="11"/>
      <c r="V749" s="18" t="e">
        <f aca="false">IF(ISNUMBER(A749),A749,NA())</f>
        <v>#N/A</v>
      </c>
      <c r="W749" s="19"/>
      <c r="X749" s="19" t="n">
        <f aca="false">IF(R749&lt;-180,R749+360,IF(180&lt;R749,R749-360,R749))</f>
        <v>0</v>
      </c>
      <c r="Y749" s="19" t="e">
        <f aca="false">20*LOG10(D749)</f>
        <v>#VALUE!</v>
      </c>
      <c r="Z749" s="19" t="n">
        <f aca="false">E749</f>
        <v>0</v>
      </c>
      <c r="AA749" s="19" t="e">
        <f aca="false">Y749-W749</f>
        <v>#VALUE!</v>
      </c>
      <c r="AB749" s="20" t="e">
        <f aca="false">DEGREES(IMARGUMENT(Q749))</f>
        <v>#VALUE!</v>
      </c>
      <c r="AC749" s="20" t="e">
        <f aca="false">20*LOG10(IMABS(P749))</f>
        <v>#VALUE!</v>
      </c>
      <c r="AD749" s="20" t="e">
        <f aca="false">DEGREES(IMARGUMENT(P749))</f>
        <v>#VALUE!</v>
      </c>
    </row>
    <row r="750" customFormat="false" ht="14.25" hidden="false" customHeight="true" outlineLevel="0" collapsed="false">
      <c r="A750" s="10"/>
      <c r="B750" s="10"/>
      <c r="C750" s="10"/>
      <c r="D750" s="10"/>
      <c r="E750" s="10"/>
      <c r="F750" s="10"/>
      <c r="G750" s="10"/>
      <c r="J750" s="11" t="n">
        <f aca="false">10^(W750/20)</f>
        <v>1</v>
      </c>
      <c r="K750" s="11" t="str">
        <f aca="false">COMPLEX(J750*COS(X750*PI()/180),J750*SIN(X750*PI()/180))</f>
        <v>1</v>
      </c>
      <c r="L750" s="11" t="e">
        <f aca="false">10^(Y750/20)</f>
        <v>#VALUE!</v>
      </c>
      <c r="M750" s="11" t="e">
        <f aca="false">COMPLEX(L750*COS(Z750*PI()/180),L750*SIN(Z750*PI()/180))</f>
        <v>#VALUE!</v>
      </c>
      <c r="N750" s="11" t="e">
        <f aca="false">IMSUB(1,M750)</f>
        <v>#VALUE!</v>
      </c>
      <c r="O750" s="11" t="e">
        <f aca="false">IMPRODUCT(K750,N750)</f>
        <v>#VALUE!</v>
      </c>
      <c r="P750" s="11" t="e">
        <f aca="false">IMDIV(M750,O750)</f>
        <v>#VALUE!</v>
      </c>
      <c r="Q750" s="11" t="e">
        <f aca="false">IMDIV(M750,K750)</f>
        <v>#VALUE!</v>
      </c>
      <c r="R750" s="11"/>
      <c r="V750" s="18" t="e">
        <f aca="false">IF(ISNUMBER(A750),A750,NA())</f>
        <v>#N/A</v>
      </c>
      <c r="W750" s="19"/>
      <c r="X750" s="19" t="n">
        <f aca="false">IF(R750&lt;-180,R750+360,IF(180&lt;R750,R750-360,R750))</f>
        <v>0</v>
      </c>
      <c r="Y750" s="19" t="e">
        <f aca="false">20*LOG10(D750)</f>
        <v>#VALUE!</v>
      </c>
      <c r="Z750" s="19" t="n">
        <f aca="false">E750</f>
        <v>0</v>
      </c>
      <c r="AA750" s="19" t="e">
        <f aca="false">Y750-W750</f>
        <v>#VALUE!</v>
      </c>
      <c r="AB750" s="20" t="e">
        <f aca="false">DEGREES(IMARGUMENT(Q750))</f>
        <v>#VALUE!</v>
      </c>
      <c r="AC750" s="20" t="e">
        <f aca="false">20*LOG10(IMABS(P750))</f>
        <v>#VALUE!</v>
      </c>
      <c r="AD750" s="20" t="e">
        <f aca="false">DEGREES(IMARGUMENT(P750))</f>
        <v>#VALUE!</v>
      </c>
    </row>
    <row r="751" customFormat="false" ht="14.25" hidden="false" customHeight="true" outlineLevel="0" collapsed="false">
      <c r="A751" s="10"/>
      <c r="B751" s="10"/>
      <c r="C751" s="10"/>
      <c r="D751" s="10"/>
      <c r="E751" s="10"/>
      <c r="F751" s="10"/>
      <c r="G751" s="10"/>
      <c r="J751" s="11" t="n">
        <f aca="false">10^(W751/20)</f>
        <v>1</v>
      </c>
      <c r="K751" s="11" t="str">
        <f aca="false">COMPLEX(J751*COS(X751*PI()/180),J751*SIN(X751*PI()/180))</f>
        <v>1</v>
      </c>
      <c r="L751" s="11" t="e">
        <f aca="false">10^(Y751/20)</f>
        <v>#VALUE!</v>
      </c>
      <c r="M751" s="11" t="e">
        <f aca="false">COMPLEX(L751*COS(Z751*PI()/180),L751*SIN(Z751*PI()/180))</f>
        <v>#VALUE!</v>
      </c>
      <c r="N751" s="11" t="e">
        <f aca="false">IMSUB(1,M751)</f>
        <v>#VALUE!</v>
      </c>
      <c r="O751" s="11" t="e">
        <f aca="false">IMPRODUCT(K751,N751)</f>
        <v>#VALUE!</v>
      </c>
      <c r="P751" s="11" t="e">
        <f aca="false">IMDIV(M751,O751)</f>
        <v>#VALUE!</v>
      </c>
      <c r="Q751" s="11" t="e">
        <f aca="false">IMDIV(M751,K751)</f>
        <v>#VALUE!</v>
      </c>
      <c r="R751" s="11"/>
      <c r="V751" s="18" t="e">
        <f aca="false">IF(ISNUMBER(A751),A751,NA())</f>
        <v>#N/A</v>
      </c>
      <c r="W751" s="19"/>
      <c r="X751" s="19" t="n">
        <f aca="false">IF(R751&lt;-180,R751+360,IF(180&lt;R751,R751-360,R751))</f>
        <v>0</v>
      </c>
      <c r="Y751" s="19" t="e">
        <f aca="false">20*LOG10(D751)</f>
        <v>#VALUE!</v>
      </c>
      <c r="Z751" s="19" t="n">
        <f aca="false">E751</f>
        <v>0</v>
      </c>
      <c r="AA751" s="19" t="e">
        <f aca="false">Y751-W751</f>
        <v>#VALUE!</v>
      </c>
      <c r="AB751" s="20" t="e">
        <f aca="false">DEGREES(IMARGUMENT(Q751))</f>
        <v>#VALUE!</v>
      </c>
      <c r="AC751" s="20" t="e">
        <f aca="false">20*LOG10(IMABS(P751))</f>
        <v>#VALUE!</v>
      </c>
      <c r="AD751" s="20" t="e">
        <f aca="false">DEGREES(IMARGUMENT(P751))</f>
        <v>#VALUE!</v>
      </c>
    </row>
    <row r="752" customFormat="false" ht="14.25" hidden="false" customHeight="true" outlineLevel="0" collapsed="false">
      <c r="A752" s="10"/>
      <c r="B752" s="10"/>
      <c r="C752" s="10"/>
      <c r="D752" s="10"/>
      <c r="E752" s="10"/>
      <c r="F752" s="10"/>
      <c r="G752" s="10"/>
      <c r="J752" s="11" t="n">
        <f aca="false">10^(W752/20)</f>
        <v>1</v>
      </c>
      <c r="K752" s="11" t="str">
        <f aca="false">COMPLEX(J752*COS(X752*PI()/180),J752*SIN(X752*PI()/180))</f>
        <v>1</v>
      </c>
      <c r="L752" s="11" t="e">
        <f aca="false">10^(Y752/20)</f>
        <v>#VALUE!</v>
      </c>
      <c r="M752" s="11" t="e">
        <f aca="false">COMPLEX(L752*COS(Z752*PI()/180),L752*SIN(Z752*PI()/180))</f>
        <v>#VALUE!</v>
      </c>
      <c r="N752" s="11" t="e">
        <f aca="false">IMSUB(1,M752)</f>
        <v>#VALUE!</v>
      </c>
      <c r="O752" s="11" t="e">
        <f aca="false">IMPRODUCT(K752,N752)</f>
        <v>#VALUE!</v>
      </c>
      <c r="P752" s="11" t="e">
        <f aca="false">IMDIV(M752,O752)</f>
        <v>#VALUE!</v>
      </c>
      <c r="Q752" s="11" t="e">
        <f aca="false">IMDIV(M752,K752)</f>
        <v>#VALUE!</v>
      </c>
      <c r="R752" s="11"/>
      <c r="V752" s="18" t="e">
        <f aca="false">IF(ISNUMBER(A752),A752,NA())</f>
        <v>#N/A</v>
      </c>
      <c r="W752" s="19"/>
      <c r="X752" s="19" t="n">
        <f aca="false">IF(R752&lt;-180,R752+360,IF(180&lt;R752,R752-360,R752))</f>
        <v>0</v>
      </c>
      <c r="Y752" s="19" t="e">
        <f aca="false">20*LOG10(D752)</f>
        <v>#VALUE!</v>
      </c>
      <c r="Z752" s="19" t="n">
        <f aca="false">E752</f>
        <v>0</v>
      </c>
      <c r="AA752" s="19" t="e">
        <f aca="false">Y752-W752</f>
        <v>#VALUE!</v>
      </c>
      <c r="AB752" s="20" t="e">
        <f aca="false">DEGREES(IMARGUMENT(Q752))</f>
        <v>#VALUE!</v>
      </c>
      <c r="AC752" s="20" t="e">
        <f aca="false">20*LOG10(IMABS(P752))</f>
        <v>#VALUE!</v>
      </c>
      <c r="AD752" s="20" t="e">
        <f aca="false">DEGREES(IMARGUMENT(P752))</f>
        <v>#VALUE!</v>
      </c>
    </row>
    <row r="753" customFormat="false" ht="14.25" hidden="false" customHeight="true" outlineLevel="0" collapsed="false">
      <c r="A753" s="10"/>
      <c r="B753" s="10"/>
      <c r="C753" s="10"/>
      <c r="D753" s="10"/>
      <c r="E753" s="10"/>
      <c r="F753" s="10"/>
      <c r="G753" s="10"/>
      <c r="J753" s="11" t="n">
        <f aca="false">10^(W753/20)</f>
        <v>1</v>
      </c>
      <c r="K753" s="11" t="str">
        <f aca="false">COMPLEX(J753*COS(X753*PI()/180),J753*SIN(X753*PI()/180))</f>
        <v>1</v>
      </c>
      <c r="L753" s="11" t="e">
        <f aca="false">10^(Y753/20)</f>
        <v>#VALUE!</v>
      </c>
      <c r="M753" s="11" t="e">
        <f aca="false">COMPLEX(L753*COS(Z753*PI()/180),L753*SIN(Z753*PI()/180))</f>
        <v>#VALUE!</v>
      </c>
      <c r="N753" s="11" t="e">
        <f aca="false">IMSUB(1,M753)</f>
        <v>#VALUE!</v>
      </c>
      <c r="O753" s="11" t="e">
        <f aca="false">IMPRODUCT(K753,N753)</f>
        <v>#VALUE!</v>
      </c>
      <c r="P753" s="11" t="e">
        <f aca="false">IMDIV(M753,O753)</f>
        <v>#VALUE!</v>
      </c>
      <c r="Q753" s="11" t="e">
        <f aca="false">IMDIV(M753,K753)</f>
        <v>#VALUE!</v>
      </c>
      <c r="R753" s="11"/>
      <c r="V753" s="18" t="e">
        <f aca="false">IF(ISNUMBER(A753),A753,NA())</f>
        <v>#N/A</v>
      </c>
      <c r="W753" s="19"/>
      <c r="X753" s="19" t="n">
        <f aca="false">IF(R753&lt;-180,R753+360,IF(180&lt;R753,R753-360,R753))</f>
        <v>0</v>
      </c>
      <c r="Y753" s="19" t="e">
        <f aca="false">20*LOG10(D753)</f>
        <v>#VALUE!</v>
      </c>
      <c r="Z753" s="19" t="n">
        <f aca="false">E753</f>
        <v>0</v>
      </c>
      <c r="AA753" s="19" t="e">
        <f aca="false">Y753-W753</f>
        <v>#VALUE!</v>
      </c>
      <c r="AB753" s="20" t="e">
        <f aca="false">DEGREES(IMARGUMENT(Q753))</f>
        <v>#VALUE!</v>
      </c>
      <c r="AC753" s="20" t="e">
        <f aca="false">20*LOG10(IMABS(P753))</f>
        <v>#VALUE!</v>
      </c>
      <c r="AD753" s="20" t="e">
        <f aca="false">DEGREES(IMARGUMENT(P753))</f>
        <v>#VALUE!</v>
      </c>
    </row>
    <row r="754" customFormat="false" ht="14.25" hidden="false" customHeight="true" outlineLevel="0" collapsed="false">
      <c r="A754" s="10"/>
      <c r="B754" s="10"/>
      <c r="C754" s="10"/>
      <c r="D754" s="10"/>
      <c r="E754" s="10"/>
      <c r="F754" s="10"/>
      <c r="G754" s="10"/>
      <c r="J754" s="11" t="n">
        <f aca="false">10^(W754/20)</f>
        <v>1</v>
      </c>
      <c r="K754" s="11" t="str">
        <f aca="false">COMPLEX(J754*COS(X754*PI()/180),J754*SIN(X754*PI()/180))</f>
        <v>1</v>
      </c>
      <c r="L754" s="11" t="e">
        <f aca="false">10^(Y754/20)</f>
        <v>#VALUE!</v>
      </c>
      <c r="M754" s="11" t="e">
        <f aca="false">COMPLEX(L754*COS(Z754*PI()/180),L754*SIN(Z754*PI()/180))</f>
        <v>#VALUE!</v>
      </c>
      <c r="N754" s="11" t="e">
        <f aca="false">IMSUB(1,M754)</f>
        <v>#VALUE!</v>
      </c>
      <c r="O754" s="11" t="e">
        <f aca="false">IMPRODUCT(K754,N754)</f>
        <v>#VALUE!</v>
      </c>
      <c r="P754" s="11" t="e">
        <f aca="false">IMDIV(M754,O754)</f>
        <v>#VALUE!</v>
      </c>
      <c r="Q754" s="11" t="e">
        <f aca="false">IMDIV(M754,K754)</f>
        <v>#VALUE!</v>
      </c>
      <c r="R754" s="11"/>
      <c r="V754" s="18" t="e">
        <f aca="false">IF(ISNUMBER(A754),A754,NA())</f>
        <v>#N/A</v>
      </c>
      <c r="W754" s="19"/>
      <c r="X754" s="19" t="n">
        <f aca="false">IF(R754&lt;-180,R754+360,IF(180&lt;R754,R754-360,R754))</f>
        <v>0</v>
      </c>
      <c r="Y754" s="19" t="e">
        <f aca="false">20*LOG10(D754)</f>
        <v>#VALUE!</v>
      </c>
      <c r="Z754" s="19" t="n">
        <f aca="false">E754</f>
        <v>0</v>
      </c>
      <c r="AA754" s="19" t="e">
        <f aca="false">Y754-W754</f>
        <v>#VALUE!</v>
      </c>
      <c r="AB754" s="20" t="e">
        <f aca="false">DEGREES(IMARGUMENT(Q754))</f>
        <v>#VALUE!</v>
      </c>
      <c r="AC754" s="20" t="e">
        <f aca="false">20*LOG10(IMABS(P754))</f>
        <v>#VALUE!</v>
      </c>
      <c r="AD754" s="20" t="e">
        <f aca="false">DEGREES(IMARGUMENT(P754))</f>
        <v>#VALUE!</v>
      </c>
    </row>
    <row r="755" customFormat="false" ht="14.25" hidden="false" customHeight="true" outlineLevel="0" collapsed="false">
      <c r="A755" s="10"/>
      <c r="B755" s="10"/>
      <c r="C755" s="10"/>
      <c r="D755" s="10"/>
      <c r="E755" s="10"/>
      <c r="F755" s="10"/>
      <c r="G755" s="10"/>
      <c r="J755" s="11" t="n">
        <f aca="false">10^(W755/20)</f>
        <v>1</v>
      </c>
      <c r="K755" s="11" t="str">
        <f aca="false">COMPLEX(J755*COS(X755*PI()/180),J755*SIN(X755*PI()/180))</f>
        <v>1</v>
      </c>
      <c r="L755" s="11" t="e">
        <f aca="false">10^(Y755/20)</f>
        <v>#VALUE!</v>
      </c>
      <c r="M755" s="11" t="e">
        <f aca="false">COMPLEX(L755*COS(Z755*PI()/180),L755*SIN(Z755*PI()/180))</f>
        <v>#VALUE!</v>
      </c>
      <c r="N755" s="11" t="e">
        <f aca="false">IMSUB(1,M755)</f>
        <v>#VALUE!</v>
      </c>
      <c r="O755" s="11" t="e">
        <f aca="false">IMPRODUCT(K755,N755)</f>
        <v>#VALUE!</v>
      </c>
      <c r="P755" s="11" t="e">
        <f aca="false">IMDIV(M755,O755)</f>
        <v>#VALUE!</v>
      </c>
      <c r="Q755" s="11" t="e">
        <f aca="false">IMDIV(M755,K755)</f>
        <v>#VALUE!</v>
      </c>
      <c r="R755" s="11"/>
      <c r="V755" s="18" t="e">
        <f aca="false">IF(ISNUMBER(A755),A755,NA())</f>
        <v>#N/A</v>
      </c>
      <c r="W755" s="19"/>
      <c r="X755" s="19" t="n">
        <f aca="false">IF(R755&lt;-180,R755+360,IF(180&lt;R755,R755-360,R755))</f>
        <v>0</v>
      </c>
      <c r="Y755" s="19" t="e">
        <f aca="false">20*LOG10(D755)</f>
        <v>#VALUE!</v>
      </c>
      <c r="Z755" s="19" t="n">
        <f aca="false">E755</f>
        <v>0</v>
      </c>
      <c r="AA755" s="19" t="e">
        <f aca="false">Y755-W755</f>
        <v>#VALUE!</v>
      </c>
      <c r="AB755" s="20" t="e">
        <f aca="false">DEGREES(IMARGUMENT(Q755))</f>
        <v>#VALUE!</v>
      </c>
      <c r="AC755" s="20" t="e">
        <f aca="false">20*LOG10(IMABS(P755))</f>
        <v>#VALUE!</v>
      </c>
      <c r="AD755" s="20" t="e">
        <f aca="false">DEGREES(IMARGUMENT(P755))</f>
        <v>#VALUE!</v>
      </c>
    </row>
    <row r="756" customFormat="false" ht="14.25" hidden="false" customHeight="true" outlineLevel="0" collapsed="false">
      <c r="A756" s="10"/>
      <c r="B756" s="10"/>
      <c r="C756" s="10"/>
      <c r="D756" s="10"/>
      <c r="E756" s="10"/>
      <c r="F756" s="10"/>
      <c r="G756" s="10"/>
      <c r="J756" s="11" t="n">
        <f aca="false">10^(W756/20)</f>
        <v>1</v>
      </c>
      <c r="K756" s="11" t="str">
        <f aca="false">COMPLEX(J756*COS(X756*PI()/180),J756*SIN(X756*PI()/180))</f>
        <v>1</v>
      </c>
      <c r="L756" s="11" t="e">
        <f aca="false">10^(Y756/20)</f>
        <v>#VALUE!</v>
      </c>
      <c r="M756" s="11" t="e">
        <f aca="false">COMPLEX(L756*COS(Z756*PI()/180),L756*SIN(Z756*PI()/180))</f>
        <v>#VALUE!</v>
      </c>
      <c r="N756" s="11" t="e">
        <f aca="false">IMSUB(1,M756)</f>
        <v>#VALUE!</v>
      </c>
      <c r="O756" s="11" t="e">
        <f aca="false">IMPRODUCT(K756,N756)</f>
        <v>#VALUE!</v>
      </c>
      <c r="P756" s="11" t="e">
        <f aca="false">IMDIV(M756,O756)</f>
        <v>#VALUE!</v>
      </c>
      <c r="Q756" s="11" t="e">
        <f aca="false">IMDIV(M756,K756)</f>
        <v>#VALUE!</v>
      </c>
      <c r="R756" s="11"/>
      <c r="V756" s="18" t="e">
        <f aca="false">IF(ISNUMBER(A756),A756,NA())</f>
        <v>#N/A</v>
      </c>
      <c r="W756" s="19"/>
      <c r="X756" s="19" t="n">
        <f aca="false">IF(R756&lt;-180,R756+360,IF(180&lt;R756,R756-360,R756))</f>
        <v>0</v>
      </c>
      <c r="Y756" s="19" t="e">
        <f aca="false">20*LOG10(D756)</f>
        <v>#VALUE!</v>
      </c>
      <c r="Z756" s="19" t="n">
        <f aca="false">E756</f>
        <v>0</v>
      </c>
      <c r="AA756" s="19" t="e">
        <f aca="false">Y756-W756</f>
        <v>#VALUE!</v>
      </c>
      <c r="AB756" s="20" t="e">
        <f aca="false">DEGREES(IMARGUMENT(Q756))</f>
        <v>#VALUE!</v>
      </c>
      <c r="AC756" s="20" t="e">
        <f aca="false">20*LOG10(IMABS(P756))</f>
        <v>#VALUE!</v>
      </c>
      <c r="AD756" s="20" t="e">
        <f aca="false">DEGREES(IMARGUMENT(P756))</f>
        <v>#VALUE!</v>
      </c>
    </row>
    <row r="757" customFormat="false" ht="14.25" hidden="false" customHeight="true" outlineLevel="0" collapsed="false">
      <c r="A757" s="10"/>
      <c r="B757" s="10"/>
      <c r="C757" s="10"/>
      <c r="D757" s="10"/>
      <c r="E757" s="10"/>
      <c r="F757" s="10"/>
      <c r="G757" s="10"/>
      <c r="J757" s="11" t="n">
        <f aca="false">10^(W757/20)</f>
        <v>1</v>
      </c>
      <c r="K757" s="11" t="str">
        <f aca="false">COMPLEX(J757*COS(X757*PI()/180),J757*SIN(X757*PI()/180))</f>
        <v>1</v>
      </c>
      <c r="L757" s="11" t="e">
        <f aca="false">10^(Y757/20)</f>
        <v>#VALUE!</v>
      </c>
      <c r="M757" s="11" t="e">
        <f aca="false">COMPLEX(L757*COS(Z757*PI()/180),L757*SIN(Z757*PI()/180))</f>
        <v>#VALUE!</v>
      </c>
      <c r="N757" s="11" t="e">
        <f aca="false">IMSUB(1,M757)</f>
        <v>#VALUE!</v>
      </c>
      <c r="O757" s="11" t="e">
        <f aca="false">IMPRODUCT(K757,N757)</f>
        <v>#VALUE!</v>
      </c>
      <c r="P757" s="11" t="e">
        <f aca="false">IMDIV(M757,O757)</f>
        <v>#VALUE!</v>
      </c>
      <c r="Q757" s="11" t="e">
        <f aca="false">IMDIV(M757,K757)</f>
        <v>#VALUE!</v>
      </c>
      <c r="R757" s="11"/>
      <c r="V757" s="18" t="e">
        <f aca="false">IF(ISNUMBER(A757),A757,NA())</f>
        <v>#N/A</v>
      </c>
      <c r="W757" s="19"/>
      <c r="X757" s="19" t="n">
        <f aca="false">IF(R757&lt;-180,R757+360,IF(180&lt;R757,R757-360,R757))</f>
        <v>0</v>
      </c>
      <c r="Y757" s="19" t="e">
        <f aca="false">20*LOG10(D757)</f>
        <v>#VALUE!</v>
      </c>
      <c r="Z757" s="19" t="n">
        <f aca="false">E757</f>
        <v>0</v>
      </c>
      <c r="AA757" s="19" t="e">
        <f aca="false">Y757-W757</f>
        <v>#VALUE!</v>
      </c>
      <c r="AB757" s="20" t="e">
        <f aca="false">DEGREES(IMARGUMENT(Q757))</f>
        <v>#VALUE!</v>
      </c>
      <c r="AC757" s="20" t="e">
        <f aca="false">20*LOG10(IMABS(P757))</f>
        <v>#VALUE!</v>
      </c>
      <c r="AD757" s="20" t="e">
        <f aca="false">DEGREES(IMARGUMENT(P757))</f>
        <v>#VALUE!</v>
      </c>
    </row>
    <row r="758" customFormat="false" ht="14.25" hidden="false" customHeight="true" outlineLevel="0" collapsed="false">
      <c r="A758" s="10"/>
      <c r="B758" s="10"/>
      <c r="C758" s="10"/>
      <c r="D758" s="10"/>
      <c r="E758" s="10"/>
      <c r="F758" s="10"/>
      <c r="G758" s="10"/>
      <c r="J758" s="11" t="n">
        <f aca="false">10^(W758/20)</f>
        <v>1</v>
      </c>
      <c r="K758" s="11" t="str">
        <f aca="false">COMPLEX(J758*COS(X758*PI()/180),J758*SIN(X758*PI()/180))</f>
        <v>1</v>
      </c>
      <c r="L758" s="11" t="e">
        <f aca="false">10^(Y758/20)</f>
        <v>#VALUE!</v>
      </c>
      <c r="M758" s="11" t="e">
        <f aca="false">COMPLEX(L758*COS(Z758*PI()/180),L758*SIN(Z758*PI()/180))</f>
        <v>#VALUE!</v>
      </c>
      <c r="N758" s="11" t="e">
        <f aca="false">IMSUB(1,M758)</f>
        <v>#VALUE!</v>
      </c>
      <c r="O758" s="11" t="e">
        <f aca="false">IMPRODUCT(K758,N758)</f>
        <v>#VALUE!</v>
      </c>
      <c r="P758" s="11" t="e">
        <f aca="false">IMDIV(M758,O758)</f>
        <v>#VALUE!</v>
      </c>
      <c r="Q758" s="11" t="e">
        <f aca="false">IMDIV(M758,K758)</f>
        <v>#VALUE!</v>
      </c>
      <c r="R758" s="11"/>
      <c r="V758" s="18" t="e">
        <f aca="false">IF(ISNUMBER(A758),A758,NA())</f>
        <v>#N/A</v>
      </c>
      <c r="W758" s="19"/>
      <c r="X758" s="19" t="n">
        <f aca="false">IF(R758&lt;-180,R758+360,IF(180&lt;R758,R758-360,R758))</f>
        <v>0</v>
      </c>
      <c r="Y758" s="19" t="e">
        <f aca="false">20*LOG10(D758)</f>
        <v>#VALUE!</v>
      </c>
      <c r="Z758" s="19" t="n">
        <f aca="false">E758</f>
        <v>0</v>
      </c>
      <c r="AA758" s="19" t="e">
        <f aca="false">Y758-W758</f>
        <v>#VALUE!</v>
      </c>
      <c r="AB758" s="20" t="e">
        <f aca="false">DEGREES(IMARGUMENT(Q758))</f>
        <v>#VALUE!</v>
      </c>
      <c r="AC758" s="20" t="e">
        <f aca="false">20*LOG10(IMABS(P758))</f>
        <v>#VALUE!</v>
      </c>
      <c r="AD758" s="20" t="e">
        <f aca="false">DEGREES(IMARGUMENT(P758))</f>
        <v>#VALUE!</v>
      </c>
    </row>
    <row r="759" customFormat="false" ht="14.25" hidden="false" customHeight="true" outlineLevel="0" collapsed="false">
      <c r="A759" s="10"/>
      <c r="B759" s="10"/>
      <c r="C759" s="10"/>
      <c r="D759" s="10"/>
      <c r="E759" s="10"/>
      <c r="F759" s="10"/>
      <c r="G759" s="10"/>
      <c r="J759" s="11" t="n">
        <f aca="false">10^(W759/20)</f>
        <v>1</v>
      </c>
      <c r="K759" s="11" t="str">
        <f aca="false">COMPLEX(J759*COS(X759*PI()/180),J759*SIN(X759*PI()/180))</f>
        <v>1</v>
      </c>
      <c r="L759" s="11" t="e">
        <f aca="false">10^(Y759/20)</f>
        <v>#VALUE!</v>
      </c>
      <c r="M759" s="11" t="e">
        <f aca="false">COMPLEX(L759*COS(Z759*PI()/180),L759*SIN(Z759*PI()/180))</f>
        <v>#VALUE!</v>
      </c>
      <c r="N759" s="11" t="e">
        <f aca="false">IMSUB(1,M759)</f>
        <v>#VALUE!</v>
      </c>
      <c r="O759" s="11" t="e">
        <f aca="false">IMPRODUCT(K759,N759)</f>
        <v>#VALUE!</v>
      </c>
      <c r="P759" s="11" t="e">
        <f aca="false">IMDIV(M759,O759)</f>
        <v>#VALUE!</v>
      </c>
      <c r="Q759" s="11" t="e">
        <f aca="false">IMDIV(M759,K759)</f>
        <v>#VALUE!</v>
      </c>
      <c r="R759" s="11"/>
      <c r="V759" s="18" t="e">
        <f aca="false">IF(ISNUMBER(A759),A759,NA())</f>
        <v>#N/A</v>
      </c>
      <c r="W759" s="19"/>
      <c r="X759" s="19" t="n">
        <f aca="false">IF(R759&lt;-180,R759+360,IF(180&lt;R759,R759-360,R759))</f>
        <v>0</v>
      </c>
      <c r="Y759" s="19" t="e">
        <f aca="false">20*LOG10(D759)</f>
        <v>#VALUE!</v>
      </c>
      <c r="Z759" s="19" t="n">
        <f aca="false">E759</f>
        <v>0</v>
      </c>
      <c r="AA759" s="19" t="e">
        <f aca="false">Y759-W759</f>
        <v>#VALUE!</v>
      </c>
      <c r="AB759" s="20" t="e">
        <f aca="false">DEGREES(IMARGUMENT(Q759))</f>
        <v>#VALUE!</v>
      </c>
      <c r="AC759" s="20" t="e">
        <f aca="false">20*LOG10(IMABS(P759))</f>
        <v>#VALUE!</v>
      </c>
      <c r="AD759" s="20" t="e">
        <f aca="false">DEGREES(IMARGUMENT(P759))</f>
        <v>#VALUE!</v>
      </c>
    </row>
    <row r="760" customFormat="false" ht="14.25" hidden="false" customHeight="true" outlineLevel="0" collapsed="false">
      <c r="A760" s="10"/>
      <c r="B760" s="10"/>
      <c r="C760" s="10"/>
      <c r="D760" s="10"/>
      <c r="E760" s="10"/>
      <c r="F760" s="10"/>
      <c r="G760" s="10"/>
      <c r="J760" s="11" t="n">
        <f aca="false">10^(W760/20)</f>
        <v>1</v>
      </c>
      <c r="K760" s="11" t="str">
        <f aca="false">COMPLEX(J760*COS(X760*PI()/180),J760*SIN(X760*PI()/180))</f>
        <v>1</v>
      </c>
      <c r="L760" s="11" t="e">
        <f aca="false">10^(Y760/20)</f>
        <v>#VALUE!</v>
      </c>
      <c r="M760" s="11" t="e">
        <f aca="false">COMPLEX(L760*COS(Z760*PI()/180),L760*SIN(Z760*PI()/180))</f>
        <v>#VALUE!</v>
      </c>
      <c r="N760" s="11" t="e">
        <f aca="false">IMSUB(1,M760)</f>
        <v>#VALUE!</v>
      </c>
      <c r="O760" s="11" t="e">
        <f aca="false">IMPRODUCT(K760,N760)</f>
        <v>#VALUE!</v>
      </c>
      <c r="P760" s="11" t="e">
        <f aca="false">IMDIV(M760,O760)</f>
        <v>#VALUE!</v>
      </c>
      <c r="Q760" s="11" t="e">
        <f aca="false">IMDIV(M760,K760)</f>
        <v>#VALUE!</v>
      </c>
      <c r="R760" s="11"/>
      <c r="V760" s="18" t="e">
        <f aca="false">IF(ISNUMBER(A760),A760,NA())</f>
        <v>#N/A</v>
      </c>
      <c r="W760" s="19"/>
      <c r="X760" s="19" t="n">
        <f aca="false">IF(R760&lt;-180,R760+360,IF(180&lt;R760,R760-360,R760))</f>
        <v>0</v>
      </c>
      <c r="Y760" s="19" t="e">
        <f aca="false">20*LOG10(D760)</f>
        <v>#VALUE!</v>
      </c>
      <c r="Z760" s="19" t="n">
        <f aca="false">E760</f>
        <v>0</v>
      </c>
      <c r="AA760" s="19" t="e">
        <f aca="false">Y760-W760</f>
        <v>#VALUE!</v>
      </c>
      <c r="AB760" s="20" t="e">
        <f aca="false">DEGREES(IMARGUMENT(Q760))</f>
        <v>#VALUE!</v>
      </c>
      <c r="AC760" s="20" t="e">
        <f aca="false">20*LOG10(IMABS(P760))</f>
        <v>#VALUE!</v>
      </c>
      <c r="AD760" s="20" t="e">
        <f aca="false">DEGREES(IMARGUMENT(P760))</f>
        <v>#VALUE!</v>
      </c>
    </row>
    <row r="761" customFormat="false" ht="14.25" hidden="false" customHeight="true" outlineLevel="0" collapsed="false">
      <c r="A761" s="10"/>
      <c r="B761" s="10"/>
      <c r="C761" s="10"/>
      <c r="D761" s="10"/>
      <c r="E761" s="10"/>
      <c r="F761" s="10"/>
      <c r="G761" s="10"/>
      <c r="J761" s="11" t="n">
        <f aca="false">10^(W761/20)</f>
        <v>1</v>
      </c>
      <c r="K761" s="11" t="str">
        <f aca="false">COMPLEX(J761*COS(X761*PI()/180),J761*SIN(X761*PI()/180))</f>
        <v>1</v>
      </c>
      <c r="L761" s="11" t="e">
        <f aca="false">10^(Y761/20)</f>
        <v>#VALUE!</v>
      </c>
      <c r="M761" s="11" t="e">
        <f aca="false">COMPLEX(L761*COS(Z761*PI()/180),L761*SIN(Z761*PI()/180))</f>
        <v>#VALUE!</v>
      </c>
      <c r="N761" s="11" t="e">
        <f aca="false">IMSUB(1,M761)</f>
        <v>#VALUE!</v>
      </c>
      <c r="O761" s="11" t="e">
        <f aca="false">IMPRODUCT(K761,N761)</f>
        <v>#VALUE!</v>
      </c>
      <c r="P761" s="11" t="e">
        <f aca="false">IMDIV(M761,O761)</f>
        <v>#VALUE!</v>
      </c>
      <c r="Q761" s="11" t="e">
        <f aca="false">IMDIV(M761,K761)</f>
        <v>#VALUE!</v>
      </c>
      <c r="R761" s="11"/>
      <c r="V761" s="18" t="e">
        <f aca="false">IF(ISNUMBER(A761),A761,NA())</f>
        <v>#N/A</v>
      </c>
      <c r="W761" s="19"/>
      <c r="X761" s="19" t="n">
        <f aca="false">IF(R761&lt;-180,R761+360,IF(180&lt;R761,R761-360,R761))</f>
        <v>0</v>
      </c>
      <c r="Y761" s="19" t="e">
        <f aca="false">20*LOG10(D761)</f>
        <v>#VALUE!</v>
      </c>
      <c r="Z761" s="19" t="n">
        <f aca="false">E761</f>
        <v>0</v>
      </c>
      <c r="AA761" s="19" t="e">
        <f aca="false">Y761-W761</f>
        <v>#VALUE!</v>
      </c>
      <c r="AB761" s="20" t="e">
        <f aca="false">DEGREES(IMARGUMENT(Q761))</f>
        <v>#VALUE!</v>
      </c>
      <c r="AC761" s="20" t="e">
        <f aca="false">20*LOG10(IMABS(P761))</f>
        <v>#VALUE!</v>
      </c>
      <c r="AD761" s="20" t="e">
        <f aca="false">DEGREES(IMARGUMENT(P761))</f>
        <v>#VALUE!</v>
      </c>
    </row>
    <row r="762" customFormat="false" ht="14.25" hidden="false" customHeight="true" outlineLevel="0" collapsed="false">
      <c r="A762" s="10"/>
      <c r="B762" s="10"/>
      <c r="C762" s="10"/>
      <c r="D762" s="10"/>
      <c r="E762" s="10"/>
      <c r="F762" s="10"/>
      <c r="G762" s="10"/>
      <c r="J762" s="11" t="n">
        <f aca="false">10^(W762/20)</f>
        <v>1</v>
      </c>
      <c r="K762" s="11" t="str">
        <f aca="false">COMPLEX(J762*COS(X762*PI()/180),J762*SIN(X762*PI()/180))</f>
        <v>1</v>
      </c>
      <c r="L762" s="11" t="e">
        <f aca="false">10^(Y762/20)</f>
        <v>#VALUE!</v>
      </c>
      <c r="M762" s="11" t="e">
        <f aca="false">COMPLEX(L762*COS(Z762*PI()/180),L762*SIN(Z762*PI()/180))</f>
        <v>#VALUE!</v>
      </c>
      <c r="N762" s="11" t="e">
        <f aca="false">IMSUB(1,M762)</f>
        <v>#VALUE!</v>
      </c>
      <c r="O762" s="11" t="e">
        <f aca="false">IMPRODUCT(K762,N762)</f>
        <v>#VALUE!</v>
      </c>
      <c r="P762" s="11" t="e">
        <f aca="false">IMDIV(M762,O762)</f>
        <v>#VALUE!</v>
      </c>
      <c r="Q762" s="11" t="e">
        <f aca="false">IMDIV(M762,K762)</f>
        <v>#VALUE!</v>
      </c>
      <c r="R762" s="11"/>
      <c r="V762" s="18" t="e">
        <f aca="false">IF(ISNUMBER(A762),A762,NA())</f>
        <v>#N/A</v>
      </c>
      <c r="W762" s="19"/>
      <c r="X762" s="19" t="n">
        <f aca="false">IF(R762&lt;-180,R762+360,IF(180&lt;R762,R762-360,R762))</f>
        <v>0</v>
      </c>
      <c r="Y762" s="19" t="e">
        <f aca="false">20*LOG10(D762)</f>
        <v>#VALUE!</v>
      </c>
      <c r="Z762" s="19" t="n">
        <f aca="false">E762</f>
        <v>0</v>
      </c>
      <c r="AA762" s="19" t="e">
        <f aca="false">Y762-W762</f>
        <v>#VALUE!</v>
      </c>
      <c r="AB762" s="20" t="e">
        <f aca="false">DEGREES(IMARGUMENT(Q762))</f>
        <v>#VALUE!</v>
      </c>
      <c r="AC762" s="20" t="e">
        <f aca="false">20*LOG10(IMABS(P762))</f>
        <v>#VALUE!</v>
      </c>
      <c r="AD762" s="20" t="e">
        <f aca="false">DEGREES(IMARGUMENT(P762))</f>
        <v>#VALUE!</v>
      </c>
    </row>
    <row r="763" customFormat="false" ht="14.25" hidden="false" customHeight="true" outlineLevel="0" collapsed="false">
      <c r="A763" s="10"/>
      <c r="B763" s="10"/>
      <c r="C763" s="10"/>
      <c r="D763" s="10"/>
      <c r="E763" s="10"/>
      <c r="F763" s="10"/>
      <c r="G763" s="10"/>
      <c r="J763" s="11" t="n">
        <f aca="false">10^(W763/20)</f>
        <v>1</v>
      </c>
      <c r="K763" s="11" t="str">
        <f aca="false">COMPLEX(J763*COS(X763*PI()/180),J763*SIN(X763*PI()/180))</f>
        <v>1</v>
      </c>
      <c r="L763" s="11" t="e">
        <f aca="false">10^(Y763/20)</f>
        <v>#VALUE!</v>
      </c>
      <c r="M763" s="11" t="e">
        <f aca="false">COMPLEX(L763*COS(Z763*PI()/180),L763*SIN(Z763*PI()/180))</f>
        <v>#VALUE!</v>
      </c>
      <c r="N763" s="11" t="e">
        <f aca="false">IMSUB(1,M763)</f>
        <v>#VALUE!</v>
      </c>
      <c r="O763" s="11" t="e">
        <f aca="false">IMPRODUCT(K763,N763)</f>
        <v>#VALUE!</v>
      </c>
      <c r="P763" s="11" t="e">
        <f aca="false">IMDIV(M763,O763)</f>
        <v>#VALUE!</v>
      </c>
      <c r="Q763" s="11" t="e">
        <f aca="false">IMDIV(M763,K763)</f>
        <v>#VALUE!</v>
      </c>
      <c r="R763" s="11"/>
      <c r="V763" s="18" t="e">
        <f aca="false">IF(ISNUMBER(A763),A763,NA())</f>
        <v>#N/A</v>
      </c>
      <c r="W763" s="19"/>
      <c r="X763" s="19" t="n">
        <f aca="false">IF(R763&lt;-180,R763+360,IF(180&lt;R763,R763-360,R763))</f>
        <v>0</v>
      </c>
      <c r="Y763" s="19" t="e">
        <f aca="false">20*LOG10(D763)</f>
        <v>#VALUE!</v>
      </c>
      <c r="Z763" s="19" t="n">
        <f aca="false">E763</f>
        <v>0</v>
      </c>
      <c r="AA763" s="19" t="e">
        <f aca="false">Y763-W763</f>
        <v>#VALUE!</v>
      </c>
      <c r="AB763" s="20" t="e">
        <f aca="false">DEGREES(IMARGUMENT(Q763))</f>
        <v>#VALUE!</v>
      </c>
      <c r="AC763" s="20" t="e">
        <f aca="false">20*LOG10(IMABS(P763))</f>
        <v>#VALUE!</v>
      </c>
      <c r="AD763" s="20" t="e">
        <f aca="false">DEGREES(IMARGUMENT(P763))</f>
        <v>#VALUE!</v>
      </c>
    </row>
    <row r="764" customFormat="false" ht="14.25" hidden="false" customHeight="true" outlineLevel="0" collapsed="false">
      <c r="A764" s="10"/>
      <c r="B764" s="10"/>
      <c r="C764" s="10"/>
      <c r="D764" s="10"/>
      <c r="E764" s="10"/>
      <c r="F764" s="10"/>
      <c r="G764" s="10"/>
      <c r="J764" s="11" t="n">
        <f aca="false">10^(W764/20)</f>
        <v>1</v>
      </c>
      <c r="K764" s="11" t="str">
        <f aca="false">COMPLEX(J764*COS(X764*PI()/180),J764*SIN(X764*PI()/180))</f>
        <v>1</v>
      </c>
      <c r="L764" s="11" t="e">
        <f aca="false">10^(Y764/20)</f>
        <v>#VALUE!</v>
      </c>
      <c r="M764" s="11" t="e">
        <f aca="false">COMPLEX(L764*COS(Z764*PI()/180),L764*SIN(Z764*PI()/180))</f>
        <v>#VALUE!</v>
      </c>
      <c r="N764" s="11" t="e">
        <f aca="false">IMSUB(1,M764)</f>
        <v>#VALUE!</v>
      </c>
      <c r="O764" s="11" t="e">
        <f aca="false">IMPRODUCT(K764,N764)</f>
        <v>#VALUE!</v>
      </c>
      <c r="P764" s="11" t="e">
        <f aca="false">IMDIV(M764,O764)</f>
        <v>#VALUE!</v>
      </c>
      <c r="Q764" s="11" t="e">
        <f aca="false">IMDIV(M764,K764)</f>
        <v>#VALUE!</v>
      </c>
      <c r="R764" s="11"/>
      <c r="V764" s="18" t="e">
        <f aca="false">IF(ISNUMBER(A764),A764,NA())</f>
        <v>#N/A</v>
      </c>
      <c r="W764" s="19"/>
      <c r="X764" s="19" t="n">
        <f aca="false">IF(R764&lt;-180,R764+360,IF(180&lt;R764,R764-360,R764))</f>
        <v>0</v>
      </c>
      <c r="Y764" s="19" t="e">
        <f aca="false">20*LOG10(D764)</f>
        <v>#VALUE!</v>
      </c>
      <c r="Z764" s="19" t="n">
        <f aca="false">E764</f>
        <v>0</v>
      </c>
      <c r="AA764" s="19" t="e">
        <f aca="false">Y764-W764</f>
        <v>#VALUE!</v>
      </c>
      <c r="AB764" s="20" t="e">
        <f aca="false">DEGREES(IMARGUMENT(Q764))</f>
        <v>#VALUE!</v>
      </c>
      <c r="AC764" s="20" t="e">
        <f aca="false">20*LOG10(IMABS(P764))</f>
        <v>#VALUE!</v>
      </c>
      <c r="AD764" s="20" t="e">
        <f aca="false">DEGREES(IMARGUMENT(P764))</f>
        <v>#VALUE!</v>
      </c>
    </row>
    <row r="765" customFormat="false" ht="14.25" hidden="false" customHeight="true" outlineLevel="0" collapsed="false">
      <c r="A765" s="10"/>
      <c r="B765" s="10"/>
      <c r="C765" s="10"/>
      <c r="D765" s="10"/>
      <c r="E765" s="10"/>
      <c r="F765" s="10"/>
      <c r="G765" s="10"/>
      <c r="J765" s="11" t="n">
        <f aca="false">10^(W765/20)</f>
        <v>1</v>
      </c>
      <c r="K765" s="11" t="str">
        <f aca="false">COMPLEX(J765*COS(X765*PI()/180),J765*SIN(X765*PI()/180))</f>
        <v>1</v>
      </c>
      <c r="L765" s="11" t="e">
        <f aca="false">10^(Y765/20)</f>
        <v>#VALUE!</v>
      </c>
      <c r="M765" s="11" t="e">
        <f aca="false">COMPLEX(L765*COS(Z765*PI()/180),L765*SIN(Z765*PI()/180))</f>
        <v>#VALUE!</v>
      </c>
      <c r="N765" s="11" t="e">
        <f aca="false">IMSUB(1,M765)</f>
        <v>#VALUE!</v>
      </c>
      <c r="O765" s="11" t="e">
        <f aca="false">IMPRODUCT(K765,N765)</f>
        <v>#VALUE!</v>
      </c>
      <c r="P765" s="11" t="e">
        <f aca="false">IMDIV(M765,O765)</f>
        <v>#VALUE!</v>
      </c>
      <c r="Q765" s="11" t="e">
        <f aca="false">IMDIV(M765,K765)</f>
        <v>#VALUE!</v>
      </c>
      <c r="R765" s="11"/>
      <c r="V765" s="18" t="e">
        <f aca="false">IF(ISNUMBER(A765),A765,NA())</f>
        <v>#N/A</v>
      </c>
      <c r="W765" s="19"/>
      <c r="X765" s="19" t="n">
        <f aca="false">IF(R765&lt;-180,R765+360,IF(180&lt;R765,R765-360,R765))</f>
        <v>0</v>
      </c>
      <c r="Y765" s="19" t="e">
        <f aca="false">20*LOG10(D765)</f>
        <v>#VALUE!</v>
      </c>
      <c r="Z765" s="19" t="n">
        <f aca="false">E765</f>
        <v>0</v>
      </c>
      <c r="AA765" s="19" t="e">
        <f aca="false">Y765-W765</f>
        <v>#VALUE!</v>
      </c>
      <c r="AB765" s="20" t="e">
        <f aca="false">DEGREES(IMARGUMENT(Q765))</f>
        <v>#VALUE!</v>
      </c>
      <c r="AC765" s="20" t="e">
        <f aca="false">20*LOG10(IMABS(P765))</f>
        <v>#VALUE!</v>
      </c>
      <c r="AD765" s="20" t="e">
        <f aca="false">DEGREES(IMARGUMENT(P765))</f>
        <v>#VALUE!</v>
      </c>
    </row>
    <row r="766" customFormat="false" ht="14.25" hidden="false" customHeight="true" outlineLevel="0" collapsed="false">
      <c r="A766" s="10"/>
      <c r="B766" s="10"/>
      <c r="C766" s="10"/>
      <c r="D766" s="10"/>
      <c r="E766" s="10"/>
      <c r="F766" s="10"/>
      <c r="G766" s="10"/>
      <c r="J766" s="11" t="n">
        <f aca="false">10^(W766/20)</f>
        <v>1</v>
      </c>
      <c r="K766" s="11" t="str">
        <f aca="false">COMPLEX(J766*COS(X766*PI()/180),J766*SIN(X766*PI()/180))</f>
        <v>1</v>
      </c>
      <c r="L766" s="11" t="e">
        <f aca="false">10^(Y766/20)</f>
        <v>#VALUE!</v>
      </c>
      <c r="M766" s="11" t="e">
        <f aca="false">COMPLEX(L766*COS(Z766*PI()/180),L766*SIN(Z766*PI()/180))</f>
        <v>#VALUE!</v>
      </c>
      <c r="N766" s="11" t="e">
        <f aca="false">IMSUB(1,M766)</f>
        <v>#VALUE!</v>
      </c>
      <c r="O766" s="11" t="e">
        <f aca="false">IMPRODUCT(K766,N766)</f>
        <v>#VALUE!</v>
      </c>
      <c r="P766" s="11" t="e">
        <f aca="false">IMDIV(M766,O766)</f>
        <v>#VALUE!</v>
      </c>
      <c r="Q766" s="11" t="e">
        <f aca="false">IMDIV(M766,K766)</f>
        <v>#VALUE!</v>
      </c>
      <c r="R766" s="11"/>
      <c r="V766" s="18" t="e">
        <f aca="false">IF(ISNUMBER(A766),A766,NA())</f>
        <v>#N/A</v>
      </c>
      <c r="W766" s="19"/>
      <c r="X766" s="19" t="n">
        <f aca="false">IF(R766&lt;-180,R766+360,IF(180&lt;R766,R766-360,R766))</f>
        <v>0</v>
      </c>
      <c r="Y766" s="19" t="e">
        <f aca="false">20*LOG10(D766)</f>
        <v>#VALUE!</v>
      </c>
      <c r="Z766" s="19" t="n">
        <f aca="false">E766</f>
        <v>0</v>
      </c>
      <c r="AA766" s="19" t="e">
        <f aca="false">Y766-W766</f>
        <v>#VALUE!</v>
      </c>
      <c r="AB766" s="20" t="e">
        <f aca="false">DEGREES(IMARGUMENT(Q766))</f>
        <v>#VALUE!</v>
      </c>
      <c r="AC766" s="20" t="e">
        <f aca="false">20*LOG10(IMABS(P766))</f>
        <v>#VALUE!</v>
      </c>
      <c r="AD766" s="20" t="e">
        <f aca="false">DEGREES(IMARGUMENT(P766))</f>
        <v>#VALUE!</v>
      </c>
    </row>
    <row r="767" customFormat="false" ht="14.25" hidden="false" customHeight="true" outlineLevel="0" collapsed="false">
      <c r="A767" s="10"/>
      <c r="B767" s="10"/>
      <c r="C767" s="10"/>
      <c r="D767" s="10"/>
      <c r="E767" s="10"/>
      <c r="F767" s="10"/>
      <c r="G767" s="10"/>
      <c r="J767" s="11" t="n">
        <f aca="false">10^(W767/20)</f>
        <v>1</v>
      </c>
      <c r="K767" s="11" t="str">
        <f aca="false">COMPLEX(J767*COS(X767*PI()/180),J767*SIN(X767*PI()/180))</f>
        <v>1</v>
      </c>
      <c r="L767" s="11" t="e">
        <f aca="false">10^(Y767/20)</f>
        <v>#VALUE!</v>
      </c>
      <c r="M767" s="11" t="e">
        <f aca="false">COMPLEX(L767*COS(Z767*PI()/180),L767*SIN(Z767*PI()/180))</f>
        <v>#VALUE!</v>
      </c>
      <c r="N767" s="11" t="e">
        <f aca="false">IMSUB(1,M767)</f>
        <v>#VALUE!</v>
      </c>
      <c r="O767" s="11" t="e">
        <f aca="false">IMPRODUCT(K767,N767)</f>
        <v>#VALUE!</v>
      </c>
      <c r="P767" s="11" t="e">
        <f aca="false">IMDIV(M767,O767)</f>
        <v>#VALUE!</v>
      </c>
      <c r="Q767" s="11" t="e">
        <f aca="false">IMDIV(M767,K767)</f>
        <v>#VALUE!</v>
      </c>
      <c r="R767" s="11"/>
      <c r="V767" s="18" t="e">
        <f aca="false">IF(ISNUMBER(A767),A767,NA())</f>
        <v>#N/A</v>
      </c>
      <c r="W767" s="19"/>
      <c r="X767" s="19" t="n">
        <f aca="false">IF(R767&lt;-180,R767+360,IF(180&lt;R767,R767-360,R767))</f>
        <v>0</v>
      </c>
      <c r="Y767" s="19" t="e">
        <f aca="false">20*LOG10(D767)</f>
        <v>#VALUE!</v>
      </c>
      <c r="Z767" s="19" t="n">
        <f aca="false">E767</f>
        <v>0</v>
      </c>
      <c r="AA767" s="19" t="e">
        <f aca="false">Y767-W767</f>
        <v>#VALUE!</v>
      </c>
      <c r="AB767" s="20" t="e">
        <f aca="false">DEGREES(IMARGUMENT(Q767))</f>
        <v>#VALUE!</v>
      </c>
      <c r="AC767" s="20" t="e">
        <f aca="false">20*LOG10(IMABS(P767))</f>
        <v>#VALUE!</v>
      </c>
      <c r="AD767" s="20" t="e">
        <f aca="false">DEGREES(IMARGUMENT(P767))</f>
        <v>#VALUE!</v>
      </c>
    </row>
    <row r="768" customFormat="false" ht="14.25" hidden="false" customHeight="true" outlineLevel="0" collapsed="false">
      <c r="A768" s="10"/>
      <c r="B768" s="10"/>
      <c r="C768" s="10"/>
      <c r="D768" s="10"/>
      <c r="E768" s="10"/>
      <c r="F768" s="10"/>
      <c r="G768" s="10"/>
      <c r="J768" s="11" t="n">
        <f aca="false">10^(W768/20)</f>
        <v>1</v>
      </c>
      <c r="K768" s="11" t="str">
        <f aca="false">COMPLEX(J768*COS(X768*PI()/180),J768*SIN(X768*PI()/180))</f>
        <v>1</v>
      </c>
      <c r="L768" s="11" t="e">
        <f aca="false">10^(Y768/20)</f>
        <v>#VALUE!</v>
      </c>
      <c r="M768" s="11" t="e">
        <f aca="false">COMPLEX(L768*COS(Z768*PI()/180),L768*SIN(Z768*PI()/180))</f>
        <v>#VALUE!</v>
      </c>
      <c r="N768" s="11" t="e">
        <f aca="false">IMSUB(1,M768)</f>
        <v>#VALUE!</v>
      </c>
      <c r="O768" s="11" t="e">
        <f aca="false">IMPRODUCT(K768,N768)</f>
        <v>#VALUE!</v>
      </c>
      <c r="P768" s="11" t="e">
        <f aca="false">IMDIV(M768,O768)</f>
        <v>#VALUE!</v>
      </c>
      <c r="Q768" s="11" t="e">
        <f aca="false">IMDIV(M768,K768)</f>
        <v>#VALUE!</v>
      </c>
      <c r="R768" s="11"/>
      <c r="V768" s="18" t="e">
        <f aca="false">IF(ISNUMBER(A768),A768,NA())</f>
        <v>#N/A</v>
      </c>
      <c r="W768" s="19"/>
      <c r="X768" s="19" t="n">
        <f aca="false">IF(R768&lt;-180,R768+360,IF(180&lt;R768,R768-360,R768))</f>
        <v>0</v>
      </c>
      <c r="Y768" s="19" t="e">
        <f aca="false">20*LOG10(D768)</f>
        <v>#VALUE!</v>
      </c>
      <c r="Z768" s="19" t="n">
        <f aca="false">E768</f>
        <v>0</v>
      </c>
      <c r="AA768" s="19" t="e">
        <f aca="false">Y768-W768</f>
        <v>#VALUE!</v>
      </c>
      <c r="AB768" s="20" t="e">
        <f aca="false">DEGREES(IMARGUMENT(Q768))</f>
        <v>#VALUE!</v>
      </c>
      <c r="AC768" s="20" t="e">
        <f aca="false">20*LOG10(IMABS(P768))</f>
        <v>#VALUE!</v>
      </c>
      <c r="AD768" s="20" t="e">
        <f aca="false">DEGREES(IMARGUMENT(P768))</f>
        <v>#VALUE!</v>
      </c>
    </row>
    <row r="769" customFormat="false" ht="14.25" hidden="false" customHeight="true" outlineLevel="0" collapsed="false">
      <c r="A769" s="10"/>
      <c r="B769" s="10"/>
      <c r="C769" s="10"/>
      <c r="D769" s="10"/>
      <c r="E769" s="10"/>
      <c r="F769" s="10"/>
      <c r="G769" s="10"/>
      <c r="J769" s="11" t="n">
        <f aca="false">10^(W769/20)</f>
        <v>1</v>
      </c>
      <c r="K769" s="11" t="str">
        <f aca="false">COMPLEX(J769*COS(X769*PI()/180),J769*SIN(X769*PI()/180))</f>
        <v>1</v>
      </c>
      <c r="L769" s="11" t="e">
        <f aca="false">10^(Y769/20)</f>
        <v>#VALUE!</v>
      </c>
      <c r="M769" s="11" t="e">
        <f aca="false">COMPLEX(L769*COS(Z769*PI()/180),L769*SIN(Z769*PI()/180))</f>
        <v>#VALUE!</v>
      </c>
      <c r="N769" s="11" t="e">
        <f aca="false">IMSUB(1,M769)</f>
        <v>#VALUE!</v>
      </c>
      <c r="O769" s="11" t="e">
        <f aca="false">IMPRODUCT(K769,N769)</f>
        <v>#VALUE!</v>
      </c>
      <c r="P769" s="11" t="e">
        <f aca="false">IMDIV(M769,O769)</f>
        <v>#VALUE!</v>
      </c>
      <c r="Q769" s="11" t="e">
        <f aca="false">IMDIV(M769,K769)</f>
        <v>#VALUE!</v>
      </c>
      <c r="R769" s="11"/>
      <c r="V769" s="18" t="e">
        <f aca="false">IF(ISNUMBER(A769),A769,NA())</f>
        <v>#N/A</v>
      </c>
      <c r="W769" s="19"/>
      <c r="X769" s="19" t="n">
        <f aca="false">IF(R769&lt;-180,R769+360,IF(180&lt;R769,R769-360,R769))</f>
        <v>0</v>
      </c>
      <c r="Y769" s="19" t="e">
        <f aca="false">20*LOG10(D769)</f>
        <v>#VALUE!</v>
      </c>
      <c r="Z769" s="19" t="n">
        <f aca="false">E769</f>
        <v>0</v>
      </c>
      <c r="AA769" s="19" t="e">
        <f aca="false">Y769-W769</f>
        <v>#VALUE!</v>
      </c>
      <c r="AB769" s="20" t="e">
        <f aca="false">DEGREES(IMARGUMENT(Q769))</f>
        <v>#VALUE!</v>
      </c>
      <c r="AC769" s="20" t="e">
        <f aca="false">20*LOG10(IMABS(P769))</f>
        <v>#VALUE!</v>
      </c>
      <c r="AD769" s="20" t="e">
        <f aca="false">DEGREES(IMARGUMENT(P769))</f>
        <v>#VALUE!</v>
      </c>
    </row>
    <row r="770" customFormat="false" ht="14.25" hidden="false" customHeight="true" outlineLevel="0" collapsed="false">
      <c r="A770" s="10"/>
      <c r="B770" s="10"/>
      <c r="C770" s="10"/>
      <c r="D770" s="10"/>
      <c r="E770" s="10"/>
      <c r="F770" s="10"/>
      <c r="G770" s="10"/>
      <c r="J770" s="11" t="n">
        <f aca="false">10^(W770/20)</f>
        <v>1</v>
      </c>
      <c r="K770" s="11" t="str">
        <f aca="false">COMPLEX(J770*COS(X770*PI()/180),J770*SIN(X770*PI()/180))</f>
        <v>1</v>
      </c>
      <c r="L770" s="11" t="e">
        <f aca="false">10^(Y770/20)</f>
        <v>#VALUE!</v>
      </c>
      <c r="M770" s="11" t="e">
        <f aca="false">COMPLEX(L770*COS(Z770*PI()/180),L770*SIN(Z770*PI()/180))</f>
        <v>#VALUE!</v>
      </c>
      <c r="N770" s="11" t="e">
        <f aca="false">IMSUB(1,M770)</f>
        <v>#VALUE!</v>
      </c>
      <c r="O770" s="11" t="e">
        <f aca="false">IMPRODUCT(K770,N770)</f>
        <v>#VALUE!</v>
      </c>
      <c r="P770" s="11" t="e">
        <f aca="false">IMDIV(M770,O770)</f>
        <v>#VALUE!</v>
      </c>
      <c r="Q770" s="11" t="e">
        <f aca="false">IMDIV(M770,K770)</f>
        <v>#VALUE!</v>
      </c>
      <c r="R770" s="11"/>
      <c r="V770" s="18" t="e">
        <f aca="false">IF(ISNUMBER(A770),A770,NA())</f>
        <v>#N/A</v>
      </c>
      <c r="W770" s="19"/>
      <c r="X770" s="19" t="n">
        <f aca="false">IF(R770&lt;-180,R770+360,IF(180&lt;R770,R770-360,R770))</f>
        <v>0</v>
      </c>
      <c r="Y770" s="19" t="e">
        <f aca="false">20*LOG10(D770)</f>
        <v>#VALUE!</v>
      </c>
      <c r="Z770" s="19" t="n">
        <f aca="false">E770</f>
        <v>0</v>
      </c>
      <c r="AA770" s="19" t="e">
        <f aca="false">Y770-W770</f>
        <v>#VALUE!</v>
      </c>
      <c r="AB770" s="20" t="e">
        <f aca="false">DEGREES(IMARGUMENT(Q770))</f>
        <v>#VALUE!</v>
      </c>
      <c r="AC770" s="20" t="e">
        <f aca="false">20*LOG10(IMABS(P770))</f>
        <v>#VALUE!</v>
      </c>
      <c r="AD770" s="20" t="e">
        <f aca="false">DEGREES(IMARGUMENT(P770))</f>
        <v>#VALUE!</v>
      </c>
    </row>
    <row r="771" customFormat="false" ht="14.25" hidden="false" customHeight="true" outlineLevel="0" collapsed="false">
      <c r="A771" s="10"/>
      <c r="B771" s="10"/>
      <c r="C771" s="10"/>
      <c r="D771" s="10"/>
      <c r="E771" s="10"/>
      <c r="F771" s="10"/>
      <c r="G771" s="10"/>
      <c r="J771" s="11" t="n">
        <f aca="false">10^(W771/20)</f>
        <v>1</v>
      </c>
      <c r="K771" s="11" t="str">
        <f aca="false">COMPLEX(J771*COS(X771*PI()/180),J771*SIN(X771*PI()/180))</f>
        <v>1</v>
      </c>
      <c r="L771" s="11" t="e">
        <f aca="false">10^(Y771/20)</f>
        <v>#VALUE!</v>
      </c>
      <c r="M771" s="11" t="e">
        <f aca="false">COMPLEX(L771*COS(Z771*PI()/180),L771*SIN(Z771*PI()/180))</f>
        <v>#VALUE!</v>
      </c>
      <c r="N771" s="11" t="e">
        <f aca="false">IMSUB(1,M771)</f>
        <v>#VALUE!</v>
      </c>
      <c r="O771" s="11" t="e">
        <f aca="false">IMPRODUCT(K771,N771)</f>
        <v>#VALUE!</v>
      </c>
      <c r="P771" s="11" t="e">
        <f aca="false">IMDIV(M771,O771)</f>
        <v>#VALUE!</v>
      </c>
      <c r="Q771" s="11" t="e">
        <f aca="false">IMDIV(M771,K771)</f>
        <v>#VALUE!</v>
      </c>
      <c r="R771" s="11"/>
      <c r="V771" s="18" t="e">
        <f aca="false">IF(ISNUMBER(A771),A771,NA())</f>
        <v>#N/A</v>
      </c>
      <c r="W771" s="19"/>
      <c r="X771" s="19" t="n">
        <f aca="false">IF(R771&lt;-180,R771+360,IF(180&lt;R771,R771-360,R771))</f>
        <v>0</v>
      </c>
      <c r="Y771" s="19" t="e">
        <f aca="false">20*LOG10(D771)</f>
        <v>#VALUE!</v>
      </c>
      <c r="Z771" s="19" t="n">
        <f aca="false">E771</f>
        <v>0</v>
      </c>
      <c r="AA771" s="19" t="e">
        <f aca="false">Y771-W771</f>
        <v>#VALUE!</v>
      </c>
      <c r="AB771" s="20" t="e">
        <f aca="false">DEGREES(IMARGUMENT(Q771))</f>
        <v>#VALUE!</v>
      </c>
      <c r="AC771" s="20" t="e">
        <f aca="false">20*LOG10(IMABS(P771))</f>
        <v>#VALUE!</v>
      </c>
      <c r="AD771" s="20" t="e">
        <f aca="false">DEGREES(IMARGUMENT(P771))</f>
        <v>#VALUE!</v>
      </c>
    </row>
    <row r="772" customFormat="false" ht="14.25" hidden="false" customHeight="true" outlineLevel="0" collapsed="false">
      <c r="A772" s="10"/>
      <c r="B772" s="10"/>
      <c r="C772" s="10"/>
      <c r="D772" s="10"/>
      <c r="E772" s="10"/>
      <c r="F772" s="10"/>
      <c r="G772" s="10"/>
      <c r="J772" s="11" t="n">
        <f aca="false">10^(W772/20)</f>
        <v>1</v>
      </c>
      <c r="K772" s="11" t="str">
        <f aca="false">COMPLEX(J772*COS(X772*PI()/180),J772*SIN(X772*PI()/180))</f>
        <v>1</v>
      </c>
      <c r="L772" s="11" t="e">
        <f aca="false">10^(Y772/20)</f>
        <v>#VALUE!</v>
      </c>
      <c r="M772" s="11" t="e">
        <f aca="false">COMPLEX(L772*COS(Z772*PI()/180),L772*SIN(Z772*PI()/180))</f>
        <v>#VALUE!</v>
      </c>
      <c r="N772" s="11" t="e">
        <f aca="false">IMSUB(1,M772)</f>
        <v>#VALUE!</v>
      </c>
      <c r="O772" s="11" t="e">
        <f aca="false">IMPRODUCT(K772,N772)</f>
        <v>#VALUE!</v>
      </c>
      <c r="P772" s="11" t="e">
        <f aca="false">IMDIV(M772,O772)</f>
        <v>#VALUE!</v>
      </c>
      <c r="Q772" s="11" t="e">
        <f aca="false">IMDIV(M772,K772)</f>
        <v>#VALUE!</v>
      </c>
      <c r="R772" s="11"/>
      <c r="V772" s="18" t="e">
        <f aca="false">IF(ISNUMBER(A772),A772,NA())</f>
        <v>#N/A</v>
      </c>
      <c r="W772" s="19"/>
      <c r="X772" s="19" t="n">
        <f aca="false">IF(R772&lt;-180,R772+360,IF(180&lt;R772,R772-360,R772))</f>
        <v>0</v>
      </c>
      <c r="Y772" s="19" t="e">
        <f aca="false">20*LOG10(D772)</f>
        <v>#VALUE!</v>
      </c>
      <c r="Z772" s="19" t="n">
        <f aca="false">E772</f>
        <v>0</v>
      </c>
      <c r="AA772" s="19" t="e">
        <f aca="false">Y772-W772</f>
        <v>#VALUE!</v>
      </c>
      <c r="AB772" s="20" t="e">
        <f aca="false">DEGREES(IMARGUMENT(Q772))</f>
        <v>#VALUE!</v>
      </c>
      <c r="AC772" s="20" t="e">
        <f aca="false">20*LOG10(IMABS(P772))</f>
        <v>#VALUE!</v>
      </c>
      <c r="AD772" s="20" t="e">
        <f aca="false">DEGREES(IMARGUMENT(P772))</f>
        <v>#VALUE!</v>
      </c>
    </row>
    <row r="773" customFormat="false" ht="14.25" hidden="false" customHeight="true" outlineLevel="0" collapsed="false">
      <c r="A773" s="10"/>
      <c r="B773" s="10"/>
      <c r="C773" s="10"/>
      <c r="D773" s="10"/>
      <c r="E773" s="10"/>
      <c r="F773" s="10"/>
      <c r="G773" s="10"/>
      <c r="J773" s="11" t="n">
        <f aca="false">10^(W773/20)</f>
        <v>1</v>
      </c>
      <c r="K773" s="11" t="str">
        <f aca="false">COMPLEX(J773*COS(X773*PI()/180),J773*SIN(X773*PI()/180))</f>
        <v>1</v>
      </c>
      <c r="L773" s="11" t="e">
        <f aca="false">10^(Y773/20)</f>
        <v>#VALUE!</v>
      </c>
      <c r="M773" s="11" t="e">
        <f aca="false">COMPLEX(L773*COS(Z773*PI()/180),L773*SIN(Z773*PI()/180))</f>
        <v>#VALUE!</v>
      </c>
      <c r="N773" s="11" t="e">
        <f aca="false">IMSUB(1,M773)</f>
        <v>#VALUE!</v>
      </c>
      <c r="O773" s="11" t="e">
        <f aca="false">IMPRODUCT(K773,N773)</f>
        <v>#VALUE!</v>
      </c>
      <c r="P773" s="11" t="e">
        <f aca="false">IMDIV(M773,O773)</f>
        <v>#VALUE!</v>
      </c>
      <c r="Q773" s="11" t="e">
        <f aca="false">IMDIV(M773,K773)</f>
        <v>#VALUE!</v>
      </c>
      <c r="R773" s="11"/>
      <c r="V773" s="18" t="e">
        <f aca="false">IF(ISNUMBER(A773),A773,NA())</f>
        <v>#N/A</v>
      </c>
      <c r="W773" s="19"/>
      <c r="X773" s="19" t="n">
        <f aca="false">IF(R773&lt;-180,R773+360,IF(180&lt;R773,R773-360,R773))</f>
        <v>0</v>
      </c>
      <c r="Y773" s="19" t="e">
        <f aca="false">20*LOG10(D773)</f>
        <v>#VALUE!</v>
      </c>
      <c r="Z773" s="19" t="n">
        <f aca="false">E773</f>
        <v>0</v>
      </c>
      <c r="AA773" s="19" t="e">
        <f aca="false">Y773-W773</f>
        <v>#VALUE!</v>
      </c>
      <c r="AB773" s="20" t="e">
        <f aca="false">DEGREES(IMARGUMENT(Q773))</f>
        <v>#VALUE!</v>
      </c>
      <c r="AC773" s="20" t="e">
        <f aca="false">20*LOG10(IMABS(P773))</f>
        <v>#VALUE!</v>
      </c>
      <c r="AD773" s="20" t="e">
        <f aca="false">DEGREES(IMARGUMENT(P773))</f>
        <v>#VALUE!</v>
      </c>
    </row>
    <row r="774" customFormat="false" ht="14.25" hidden="false" customHeight="true" outlineLevel="0" collapsed="false">
      <c r="A774" s="10"/>
      <c r="B774" s="10"/>
      <c r="C774" s="10"/>
      <c r="D774" s="10"/>
      <c r="E774" s="10"/>
      <c r="F774" s="10"/>
      <c r="G774" s="10"/>
      <c r="J774" s="11" t="n">
        <f aca="false">10^(W774/20)</f>
        <v>1</v>
      </c>
      <c r="K774" s="11" t="str">
        <f aca="false">COMPLEX(J774*COS(X774*PI()/180),J774*SIN(X774*PI()/180))</f>
        <v>1</v>
      </c>
      <c r="L774" s="11" t="e">
        <f aca="false">10^(Y774/20)</f>
        <v>#VALUE!</v>
      </c>
      <c r="M774" s="11" t="e">
        <f aca="false">COMPLEX(L774*COS(Z774*PI()/180),L774*SIN(Z774*PI()/180))</f>
        <v>#VALUE!</v>
      </c>
      <c r="N774" s="11" t="e">
        <f aca="false">IMSUB(1,M774)</f>
        <v>#VALUE!</v>
      </c>
      <c r="O774" s="11" t="e">
        <f aca="false">IMPRODUCT(K774,N774)</f>
        <v>#VALUE!</v>
      </c>
      <c r="P774" s="11" t="e">
        <f aca="false">IMDIV(M774,O774)</f>
        <v>#VALUE!</v>
      </c>
      <c r="Q774" s="11" t="e">
        <f aca="false">IMDIV(M774,K774)</f>
        <v>#VALUE!</v>
      </c>
      <c r="R774" s="11"/>
      <c r="V774" s="18" t="e">
        <f aca="false">IF(ISNUMBER(A774),A774,NA())</f>
        <v>#N/A</v>
      </c>
      <c r="W774" s="19"/>
      <c r="X774" s="19" t="n">
        <f aca="false">IF(R774&lt;-180,R774+360,IF(180&lt;R774,R774-360,R774))</f>
        <v>0</v>
      </c>
      <c r="Y774" s="19" t="e">
        <f aca="false">20*LOG10(D774)</f>
        <v>#VALUE!</v>
      </c>
      <c r="Z774" s="19" t="n">
        <f aca="false">E774</f>
        <v>0</v>
      </c>
      <c r="AA774" s="19" t="e">
        <f aca="false">Y774-W774</f>
        <v>#VALUE!</v>
      </c>
      <c r="AB774" s="20" t="e">
        <f aca="false">DEGREES(IMARGUMENT(Q774))</f>
        <v>#VALUE!</v>
      </c>
      <c r="AC774" s="20" t="e">
        <f aca="false">20*LOG10(IMABS(P774))</f>
        <v>#VALUE!</v>
      </c>
      <c r="AD774" s="20" t="e">
        <f aca="false">DEGREES(IMARGUMENT(P774))</f>
        <v>#VALUE!</v>
      </c>
    </row>
    <row r="775" customFormat="false" ht="14.25" hidden="false" customHeight="true" outlineLevel="0" collapsed="false">
      <c r="A775" s="10"/>
      <c r="B775" s="10"/>
      <c r="C775" s="10"/>
      <c r="D775" s="10"/>
      <c r="E775" s="10"/>
      <c r="F775" s="10"/>
      <c r="G775" s="10"/>
      <c r="J775" s="11" t="n">
        <f aca="false">10^(W775/20)</f>
        <v>1</v>
      </c>
      <c r="K775" s="11" t="str">
        <f aca="false">COMPLEX(J775*COS(X775*PI()/180),J775*SIN(X775*PI()/180))</f>
        <v>1</v>
      </c>
      <c r="L775" s="11" t="e">
        <f aca="false">10^(Y775/20)</f>
        <v>#VALUE!</v>
      </c>
      <c r="M775" s="11" t="e">
        <f aca="false">COMPLEX(L775*COS(Z775*PI()/180),L775*SIN(Z775*PI()/180))</f>
        <v>#VALUE!</v>
      </c>
      <c r="N775" s="11" t="e">
        <f aca="false">IMSUB(1,M775)</f>
        <v>#VALUE!</v>
      </c>
      <c r="O775" s="11" t="e">
        <f aca="false">IMPRODUCT(K775,N775)</f>
        <v>#VALUE!</v>
      </c>
      <c r="P775" s="11" t="e">
        <f aca="false">IMDIV(M775,O775)</f>
        <v>#VALUE!</v>
      </c>
      <c r="Q775" s="11" t="e">
        <f aca="false">IMDIV(M775,K775)</f>
        <v>#VALUE!</v>
      </c>
      <c r="R775" s="11"/>
      <c r="V775" s="18" t="e">
        <f aca="false">IF(ISNUMBER(A775),A775,NA())</f>
        <v>#N/A</v>
      </c>
      <c r="W775" s="19"/>
      <c r="X775" s="19" t="n">
        <f aca="false">IF(R775&lt;-180,R775+360,IF(180&lt;R775,R775-360,R775))</f>
        <v>0</v>
      </c>
      <c r="Y775" s="19" t="e">
        <f aca="false">20*LOG10(D775)</f>
        <v>#VALUE!</v>
      </c>
      <c r="Z775" s="19" t="n">
        <f aca="false">E775</f>
        <v>0</v>
      </c>
      <c r="AA775" s="19" t="e">
        <f aca="false">Y775-W775</f>
        <v>#VALUE!</v>
      </c>
      <c r="AB775" s="20" t="e">
        <f aca="false">DEGREES(IMARGUMENT(Q775))</f>
        <v>#VALUE!</v>
      </c>
      <c r="AC775" s="20" t="e">
        <f aca="false">20*LOG10(IMABS(P775))</f>
        <v>#VALUE!</v>
      </c>
      <c r="AD775" s="20" t="e">
        <f aca="false">DEGREES(IMARGUMENT(P775))</f>
        <v>#VALUE!</v>
      </c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0"/>
      <c r="G776" s="10"/>
      <c r="J776" s="11" t="n">
        <f aca="false">10^(W776/20)</f>
        <v>1</v>
      </c>
      <c r="K776" s="11" t="str">
        <f aca="false">COMPLEX(J776*COS(X776*PI()/180),J776*SIN(X776*PI()/180))</f>
        <v>1</v>
      </c>
      <c r="L776" s="11" t="e">
        <f aca="false">10^(Y776/20)</f>
        <v>#VALUE!</v>
      </c>
      <c r="M776" s="11" t="e">
        <f aca="false">COMPLEX(L776*COS(Z776*PI()/180),L776*SIN(Z776*PI()/180))</f>
        <v>#VALUE!</v>
      </c>
      <c r="N776" s="11" t="e">
        <f aca="false">IMSUB(1,M776)</f>
        <v>#VALUE!</v>
      </c>
      <c r="O776" s="11" t="e">
        <f aca="false">IMPRODUCT(K776,N776)</f>
        <v>#VALUE!</v>
      </c>
      <c r="P776" s="11" t="e">
        <f aca="false">IMDIV(M776,O776)</f>
        <v>#VALUE!</v>
      </c>
      <c r="Q776" s="11" t="e">
        <f aca="false">IMDIV(M776,K776)</f>
        <v>#VALUE!</v>
      </c>
      <c r="R776" s="11"/>
      <c r="V776" s="18" t="e">
        <f aca="false">IF(ISNUMBER(A776),A776,NA())</f>
        <v>#N/A</v>
      </c>
      <c r="W776" s="19"/>
      <c r="X776" s="19" t="n">
        <f aca="false">IF(R776&lt;-180,R776+360,IF(180&lt;R776,R776-360,R776))</f>
        <v>0</v>
      </c>
      <c r="Y776" s="19" t="e">
        <f aca="false">20*LOG10(D776)</f>
        <v>#VALUE!</v>
      </c>
      <c r="Z776" s="19" t="n">
        <f aca="false">E776</f>
        <v>0</v>
      </c>
      <c r="AA776" s="19" t="e">
        <f aca="false">Y776-W776</f>
        <v>#VALUE!</v>
      </c>
      <c r="AB776" s="20" t="e">
        <f aca="false">DEGREES(IMARGUMENT(Q776))</f>
        <v>#VALUE!</v>
      </c>
      <c r="AC776" s="20" t="e">
        <f aca="false">20*LOG10(IMABS(P776))</f>
        <v>#VALUE!</v>
      </c>
      <c r="AD776" s="20" t="e">
        <f aca="false">DEGREES(IMARGUMENT(P776))</f>
        <v>#VALUE!</v>
      </c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0"/>
      <c r="G777" s="10"/>
      <c r="J777" s="11" t="n">
        <f aca="false">10^(W777/20)</f>
        <v>1</v>
      </c>
      <c r="K777" s="11" t="str">
        <f aca="false">COMPLEX(J777*COS(X777*PI()/180),J777*SIN(X777*PI()/180))</f>
        <v>1</v>
      </c>
      <c r="L777" s="11" t="e">
        <f aca="false">10^(Y777/20)</f>
        <v>#VALUE!</v>
      </c>
      <c r="M777" s="11" t="e">
        <f aca="false">COMPLEX(L777*COS(Z777*PI()/180),L777*SIN(Z777*PI()/180))</f>
        <v>#VALUE!</v>
      </c>
      <c r="N777" s="11" t="e">
        <f aca="false">IMSUB(1,M777)</f>
        <v>#VALUE!</v>
      </c>
      <c r="O777" s="11" t="e">
        <f aca="false">IMPRODUCT(K777,N777)</f>
        <v>#VALUE!</v>
      </c>
      <c r="P777" s="11" t="e">
        <f aca="false">IMDIV(M777,O777)</f>
        <v>#VALUE!</v>
      </c>
      <c r="Q777" s="11" t="e">
        <f aca="false">IMDIV(M777,K777)</f>
        <v>#VALUE!</v>
      </c>
      <c r="R777" s="11"/>
      <c r="V777" s="18" t="e">
        <f aca="false">IF(ISNUMBER(A777),A777,NA())</f>
        <v>#N/A</v>
      </c>
      <c r="W777" s="19"/>
      <c r="X777" s="19" t="n">
        <f aca="false">IF(R777&lt;-180,R777+360,IF(180&lt;R777,R777-360,R777))</f>
        <v>0</v>
      </c>
      <c r="Y777" s="19" t="e">
        <f aca="false">20*LOG10(D777)</f>
        <v>#VALUE!</v>
      </c>
      <c r="Z777" s="19" t="n">
        <f aca="false">E777</f>
        <v>0</v>
      </c>
      <c r="AA777" s="19" t="e">
        <f aca="false">Y777-W777</f>
        <v>#VALUE!</v>
      </c>
      <c r="AB777" s="20" t="e">
        <f aca="false">DEGREES(IMARGUMENT(Q777))</f>
        <v>#VALUE!</v>
      </c>
      <c r="AC777" s="20" t="e">
        <f aca="false">20*LOG10(IMABS(P777))</f>
        <v>#VALUE!</v>
      </c>
      <c r="AD777" s="20" t="e">
        <f aca="false">DEGREES(IMARGUMENT(P777))</f>
        <v>#VALUE!</v>
      </c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0"/>
      <c r="G778" s="10"/>
      <c r="J778" s="11" t="n">
        <f aca="false">10^(W778/20)</f>
        <v>1</v>
      </c>
      <c r="K778" s="11" t="str">
        <f aca="false">COMPLEX(J778*COS(X778*PI()/180),J778*SIN(X778*PI()/180))</f>
        <v>1</v>
      </c>
      <c r="L778" s="11" t="e">
        <f aca="false">10^(Y778/20)</f>
        <v>#VALUE!</v>
      </c>
      <c r="M778" s="11" t="e">
        <f aca="false">COMPLEX(L778*COS(Z778*PI()/180),L778*SIN(Z778*PI()/180))</f>
        <v>#VALUE!</v>
      </c>
      <c r="N778" s="11" t="e">
        <f aca="false">IMSUB(1,M778)</f>
        <v>#VALUE!</v>
      </c>
      <c r="O778" s="11" t="e">
        <f aca="false">IMPRODUCT(K778,N778)</f>
        <v>#VALUE!</v>
      </c>
      <c r="P778" s="11" t="e">
        <f aca="false">IMDIV(M778,O778)</f>
        <v>#VALUE!</v>
      </c>
      <c r="Q778" s="11" t="e">
        <f aca="false">IMDIV(M778,K778)</f>
        <v>#VALUE!</v>
      </c>
      <c r="R778" s="11"/>
      <c r="V778" s="18" t="e">
        <f aca="false">IF(ISNUMBER(A778),A778,NA())</f>
        <v>#N/A</v>
      </c>
      <c r="W778" s="19"/>
      <c r="X778" s="19" t="n">
        <f aca="false">IF(R778&lt;-180,R778+360,IF(180&lt;R778,R778-360,R778))</f>
        <v>0</v>
      </c>
      <c r="Y778" s="19" t="e">
        <f aca="false">20*LOG10(D778)</f>
        <v>#VALUE!</v>
      </c>
      <c r="Z778" s="19" t="n">
        <f aca="false">E778</f>
        <v>0</v>
      </c>
      <c r="AA778" s="19" t="e">
        <f aca="false">Y778-W778</f>
        <v>#VALUE!</v>
      </c>
      <c r="AB778" s="20" t="e">
        <f aca="false">DEGREES(IMARGUMENT(Q778))</f>
        <v>#VALUE!</v>
      </c>
      <c r="AC778" s="20" t="e">
        <f aca="false">20*LOG10(IMABS(P778))</f>
        <v>#VALUE!</v>
      </c>
      <c r="AD778" s="20" t="e">
        <f aca="false">DEGREES(IMARGUMENT(P778))</f>
        <v>#VALUE!</v>
      </c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0"/>
      <c r="G779" s="10"/>
      <c r="J779" s="11" t="n">
        <f aca="false">10^(W779/20)</f>
        <v>1</v>
      </c>
      <c r="K779" s="11" t="str">
        <f aca="false">COMPLEX(J779*COS(X779*PI()/180),J779*SIN(X779*PI()/180))</f>
        <v>1</v>
      </c>
      <c r="L779" s="11" t="e">
        <f aca="false">10^(Y779/20)</f>
        <v>#VALUE!</v>
      </c>
      <c r="M779" s="11" t="e">
        <f aca="false">COMPLEX(L779*COS(Z779*PI()/180),L779*SIN(Z779*PI()/180))</f>
        <v>#VALUE!</v>
      </c>
      <c r="N779" s="11" t="e">
        <f aca="false">IMSUB(1,M779)</f>
        <v>#VALUE!</v>
      </c>
      <c r="O779" s="11" t="e">
        <f aca="false">IMPRODUCT(K779,N779)</f>
        <v>#VALUE!</v>
      </c>
      <c r="P779" s="11" t="e">
        <f aca="false">IMDIV(M779,O779)</f>
        <v>#VALUE!</v>
      </c>
      <c r="Q779" s="11" t="e">
        <f aca="false">IMDIV(M779,K779)</f>
        <v>#VALUE!</v>
      </c>
      <c r="R779" s="11"/>
      <c r="V779" s="18" t="e">
        <f aca="false">IF(ISNUMBER(A779),A779,NA())</f>
        <v>#N/A</v>
      </c>
      <c r="W779" s="19"/>
      <c r="X779" s="19" t="n">
        <f aca="false">IF(R779&lt;-180,R779+360,IF(180&lt;R779,R779-360,R779))</f>
        <v>0</v>
      </c>
      <c r="Y779" s="19" t="e">
        <f aca="false">20*LOG10(D779)</f>
        <v>#VALUE!</v>
      </c>
      <c r="Z779" s="19" t="n">
        <f aca="false">E779</f>
        <v>0</v>
      </c>
      <c r="AA779" s="19" t="e">
        <f aca="false">Y779-W779</f>
        <v>#VALUE!</v>
      </c>
      <c r="AB779" s="20" t="e">
        <f aca="false">DEGREES(IMARGUMENT(Q779))</f>
        <v>#VALUE!</v>
      </c>
      <c r="AC779" s="20" t="e">
        <f aca="false">20*LOG10(IMABS(P779))</f>
        <v>#VALUE!</v>
      </c>
      <c r="AD779" s="20" t="e">
        <f aca="false">DEGREES(IMARGUMENT(P779))</f>
        <v>#VALUE!</v>
      </c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0"/>
      <c r="G780" s="10"/>
      <c r="J780" s="11" t="n">
        <f aca="false">10^(W780/20)</f>
        <v>1</v>
      </c>
      <c r="K780" s="11" t="str">
        <f aca="false">COMPLEX(J780*COS(X780*PI()/180),J780*SIN(X780*PI()/180))</f>
        <v>1</v>
      </c>
      <c r="L780" s="11" t="e">
        <f aca="false">10^(Y780/20)</f>
        <v>#VALUE!</v>
      </c>
      <c r="M780" s="11" t="e">
        <f aca="false">COMPLEX(L780*COS(Z780*PI()/180),L780*SIN(Z780*PI()/180))</f>
        <v>#VALUE!</v>
      </c>
      <c r="N780" s="11" t="e">
        <f aca="false">IMSUB(1,M780)</f>
        <v>#VALUE!</v>
      </c>
      <c r="O780" s="11" t="e">
        <f aca="false">IMPRODUCT(K780,N780)</f>
        <v>#VALUE!</v>
      </c>
      <c r="P780" s="11" t="e">
        <f aca="false">IMDIV(M780,O780)</f>
        <v>#VALUE!</v>
      </c>
      <c r="Q780" s="11" t="e">
        <f aca="false">IMDIV(M780,K780)</f>
        <v>#VALUE!</v>
      </c>
      <c r="R780" s="11"/>
      <c r="V780" s="18" t="e">
        <f aca="false">IF(ISNUMBER(A780),A780,NA())</f>
        <v>#N/A</v>
      </c>
      <c r="W780" s="19"/>
      <c r="X780" s="19" t="n">
        <f aca="false">IF(R780&lt;-180,R780+360,IF(180&lt;R780,R780-360,R780))</f>
        <v>0</v>
      </c>
      <c r="Y780" s="19" t="e">
        <f aca="false">20*LOG10(D780)</f>
        <v>#VALUE!</v>
      </c>
      <c r="Z780" s="19" t="n">
        <f aca="false">E780</f>
        <v>0</v>
      </c>
      <c r="AA780" s="19" t="e">
        <f aca="false">Y780-W780</f>
        <v>#VALUE!</v>
      </c>
      <c r="AB780" s="20" t="e">
        <f aca="false">DEGREES(IMARGUMENT(Q780))</f>
        <v>#VALUE!</v>
      </c>
      <c r="AC780" s="20" t="e">
        <f aca="false">20*LOG10(IMABS(P780))</f>
        <v>#VALUE!</v>
      </c>
      <c r="AD780" s="20" t="e">
        <f aca="false">DEGREES(IMARGUMENT(P780))</f>
        <v>#VALUE!</v>
      </c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0"/>
      <c r="G781" s="10"/>
      <c r="J781" s="11" t="n">
        <f aca="false">10^(W781/20)</f>
        <v>1</v>
      </c>
      <c r="K781" s="11" t="str">
        <f aca="false">COMPLEX(J781*COS(X781*PI()/180),J781*SIN(X781*PI()/180))</f>
        <v>1</v>
      </c>
      <c r="L781" s="11" t="e">
        <f aca="false">10^(Y781/20)</f>
        <v>#VALUE!</v>
      </c>
      <c r="M781" s="11" t="e">
        <f aca="false">COMPLEX(L781*COS(Z781*PI()/180),L781*SIN(Z781*PI()/180))</f>
        <v>#VALUE!</v>
      </c>
      <c r="N781" s="11" t="e">
        <f aca="false">IMSUB(1,M781)</f>
        <v>#VALUE!</v>
      </c>
      <c r="O781" s="11" t="e">
        <f aca="false">IMPRODUCT(K781,N781)</f>
        <v>#VALUE!</v>
      </c>
      <c r="P781" s="11" t="e">
        <f aca="false">IMDIV(M781,O781)</f>
        <v>#VALUE!</v>
      </c>
      <c r="Q781" s="11" t="e">
        <f aca="false">IMDIV(M781,K781)</f>
        <v>#VALUE!</v>
      </c>
      <c r="R781" s="11"/>
      <c r="V781" s="18" t="e">
        <f aca="false">IF(ISNUMBER(A781),A781,NA())</f>
        <v>#N/A</v>
      </c>
      <c r="W781" s="19"/>
      <c r="X781" s="19" t="n">
        <f aca="false">IF(R781&lt;-180,R781+360,IF(180&lt;R781,R781-360,R781))</f>
        <v>0</v>
      </c>
      <c r="Y781" s="19" t="e">
        <f aca="false">20*LOG10(D781)</f>
        <v>#VALUE!</v>
      </c>
      <c r="Z781" s="19" t="n">
        <f aca="false">E781</f>
        <v>0</v>
      </c>
      <c r="AA781" s="19" t="e">
        <f aca="false">Y781-W781</f>
        <v>#VALUE!</v>
      </c>
      <c r="AB781" s="20" t="e">
        <f aca="false">DEGREES(IMARGUMENT(Q781))</f>
        <v>#VALUE!</v>
      </c>
      <c r="AC781" s="20" t="e">
        <f aca="false">20*LOG10(IMABS(P781))</f>
        <v>#VALUE!</v>
      </c>
      <c r="AD781" s="20" t="e">
        <f aca="false">DEGREES(IMARGUMENT(P781))</f>
        <v>#VALUE!</v>
      </c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0"/>
      <c r="G782" s="10"/>
      <c r="J782" s="11" t="n">
        <f aca="false">10^(W782/20)</f>
        <v>1</v>
      </c>
      <c r="K782" s="11" t="str">
        <f aca="false">COMPLEX(J782*COS(X782*PI()/180),J782*SIN(X782*PI()/180))</f>
        <v>1</v>
      </c>
      <c r="L782" s="11" t="e">
        <f aca="false">10^(Y782/20)</f>
        <v>#VALUE!</v>
      </c>
      <c r="M782" s="11" t="e">
        <f aca="false">COMPLEX(L782*COS(Z782*PI()/180),L782*SIN(Z782*PI()/180))</f>
        <v>#VALUE!</v>
      </c>
      <c r="N782" s="11" t="e">
        <f aca="false">IMSUB(1,M782)</f>
        <v>#VALUE!</v>
      </c>
      <c r="O782" s="11" t="e">
        <f aca="false">IMPRODUCT(K782,N782)</f>
        <v>#VALUE!</v>
      </c>
      <c r="P782" s="11" t="e">
        <f aca="false">IMDIV(M782,O782)</f>
        <v>#VALUE!</v>
      </c>
      <c r="Q782" s="11" t="e">
        <f aca="false">IMDIV(M782,K782)</f>
        <v>#VALUE!</v>
      </c>
      <c r="R782" s="11"/>
      <c r="V782" s="18" t="e">
        <f aca="false">IF(ISNUMBER(A782),A782,NA())</f>
        <v>#N/A</v>
      </c>
      <c r="W782" s="19"/>
      <c r="X782" s="19" t="n">
        <f aca="false">IF(R782&lt;-180,R782+360,IF(180&lt;R782,R782-360,R782))</f>
        <v>0</v>
      </c>
      <c r="Y782" s="19" t="e">
        <f aca="false">20*LOG10(D782)</f>
        <v>#VALUE!</v>
      </c>
      <c r="Z782" s="19" t="n">
        <f aca="false">E782</f>
        <v>0</v>
      </c>
      <c r="AA782" s="19" t="e">
        <f aca="false">Y782-W782</f>
        <v>#VALUE!</v>
      </c>
      <c r="AB782" s="20" t="e">
        <f aca="false">DEGREES(IMARGUMENT(Q782))</f>
        <v>#VALUE!</v>
      </c>
      <c r="AC782" s="20" t="e">
        <f aca="false">20*LOG10(IMABS(P782))</f>
        <v>#VALUE!</v>
      </c>
      <c r="AD782" s="20" t="e">
        <f aca="false">DEGREES(IMARGUMENT(P782))</f>
        <v>#VALUE!</v>
      </c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0"/>
      <c r="G783" s="10"/>
      <c r="J783" s="11" t="n">
        <f aca="false">10^(W783/20)</f>
        <v>1</v>
      </c>
      <c r="K783" s="11" t="str">
        <f aca="false">COMPLEX(J783*COS(X783*PI()/180),J783*SIN(X783*PI()/180))</f>
        <v>1</v>
      </c>
      <c r="L783" s="11" t="e">
        <f aca="false">10^(Y783/20)</f>
        <v>#VALUE!</v>
      </c>
      <c r="M783" s="11" t="e">
        <f aca="false">COMPLEX(L783*COS(Z783*PI()/180),L783*SIN(Z783*PI()/180))</f>
        <v>#VALUE!</v>
      </c>
      <c r="N783" s="11" t="e">
        <f aca="false">IMSUB(1,M783)</f>
        <v>#VALUE!</v>
      </c>
      <c r="O783" s="11" t="e">
        <f aca="false">IMPRODUCT(K783,N783)</f>
        <v>#VALUE!</v>
      </c>
      <c r="P783" s="11" t="e">
        <f aca="false">IMDIV(M783,O783)</f>
        <v>#VALUE!</v>
      </c>
      <c r="Q783" s="11" t="e">
        <f aca="false">IMDIV(M783,K783)</f>
        <v>#VALUE!</v>
      </c>
      <c r="R783" s="11"/>
      <c r="V783" s="18" t="e">
        <f aca="false">IF(ISNUMBER(A783),A783,NA())</f>
        <v>#N/A</v>
      </c>
      <c r="W783" s="19"/>
      <c r="X783" s="19" t="n">
        <f aca="false">IF(R783&lt;-180,R783+360,IF(180&lt;R783,R783-360,R783))</f>
        <v>0</v>
      </c>
      <c r="Y783" s="19" t="e">
        <f aca="false">20*LOG10(D783)</f>
        <v>#VALUE!</v>
      </c>
      <c r="Z783" s="19" t="n">
        <f aca="false">E783</f>
        <v>0</v>
      </c>
      <c r="AA783" s="19" t="e">
        <f aca="false">Y783-W783</f>
        <v>#VALUE!</v>
      </c>
      <c r="AB783" s="20" t="e">
        <f aca="false">DEGREES(IMARGUMENT(Q783))</f>
        <v>#VALUE!</v>
      </c>
      <c r="AC783" s="20" t="e">
        <f aca="false">20*LOG10(IMABS(P783))</f>
        <v>#VALUE!</v>
      </c>
      <c r="AD783" s="20" t="e">
        <f aca="false">DEGREES(IMARGUMENT(P783))</f>
        <v>#VALUE!</v>
      </c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0"/>
      <c r="G784" s="10"/>
      <c r="J784" s="11" t="n">
        <f aca="false">10^(W784/20)</f>
        <v>1</v>
      </c>
      <c r="K784" s="11" t="str">
        <f aca="false">COMPLEX(J784*COS(X784*PI()/180),J784*SIN(X784*PI()/180))</f>
        <v>1</v>
      </c>
      <c r="L784" s="11" t="e">
        <f aca="false">10^(Y784/20)</f>
        <v>#VALUE!</v>
      </c>
      <c r="M784" s="11" t="e">
        <f aca="false">COMPLEX(L784*COS(Z784*PI()/180),L784*SIN(Z784*PI()/180))</f>
        <v>#VALUE!</v>
      </c>
      <c r="N784" s="11" t="e">
        <f aca="false">IMSUB(1,M784)</f>
        <v>#VALUE!</v>
      </c>
      <c r="O784" s="11" t="e">
        <f aca="false">IMPRODUCT(K784,N784)</f>
        <v>#VALUE!</v>
      </c>
      <c r="P784" s="11" t="e">
        <f aca="false">IMDIV(M784,O784)</f>
        <v>#VALUE!</v>
      </c>
      <c r="Q784" s="11" t="e">
        <f aca="false">IMDIV(M784,K784)</f>
        <v>#VALUE!</v>
      </c>
      <c r="R784" s="11"/>
      <c r="V784" s="18" t="e">
        <f aca="false">IF(ISNUMBER(A784),A784,NA())</f>
        <v>#N/A</v>
      </c>
      <c r="W784" s="19"/>
      <c r="X784" s="19" t="n">
        <f aca="false">IF(R784&lt;-180,R784+360,IF(180&lt;R784,R784-360,R784))</f>
        <v>0</v>
      </c>
      <c r="Y784" s="19" t="e">
        <f aca="false">20*LOG10(D784)</f>
        <v>#VALUE!</v>
      </c>
      <c r="Z784" s="19" t="n">
        <f aca="false">E784</f>
        <v>0</v>
      </c>
      <c r="AA784" s="19" t="e">
        <f aca="false">Y784-W784</f>
        <v>#VALUE!</v>
      </c>
      <c r="AB784" s="20" t="e">
        <f aca="false">DEGREES(IMARGUMENT(Q784))</f>
        <v>#VALUE!</v>
      </c>
      <c r="AC784" s="20" t="e">
        <f aca="false">20*LOG10(IMABS(P784))</f>
        <v>#VALUE!</v>
      </c>
      <c r="AD784" s="20" t="e">
        <f aca="false">DEGREES(IMARGUMENT(P784))</f>
        <v>#VALUE!</v>
      </c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0"/>
      <c r="G785" s="10"/>
      <c r="J785" s="11" t="n">
        <f aca="false">10^(W785/20)</f>
        <v>1</v>
      </c>
      <c r="K785" s="11" t="str">
        <f aca="false">COMPLEX(J785*COS(X785*PI()/180),J785*SIN(X785*PI()/180))</f>
        <v>1</v>
      </c>
      <c r="L785" s="11" t="e">
        <f aca="false">10^(Y785/20)</f>
        <v>#VALUE!</v>
      </c>
      <c r="M785" s="11" t="e">
        <f aca="false">COMPLEX(L785*COS(Z785*PI()/180),L785*SIN(Z785*PI()/180))</f>
        <v>#VALUE!</v>
      </c>
      <c r="N785" s="11" t="e">
        <f aca="false">IMSUB(1,M785)</f>
        <v>#VALUE!</v>
      </c>
      <c r="O785" s="11" t="e">
        <f aca="false">IMPRODUCT(K785,N785)</f>
        <v>#VALUE!</v>
      </c>
      <c r="P785" s="11" t="e">
        <f aca="false">IMDIV(M785,O785)</f>
        <v>#VALUE!</v>
      </c>
      <c r="Q785" s="11" t="e">
        <f aca="false">IMDIV(M785,K785)</f>
        <v>#VALUE!</v>
      </c>
      <c r="R785" s="11"/>
      <c r="V785" s="18" t="e">
        <f aca="false">IF(ISNUMBER(A785),A785,NA())</f>
        <v>#N/A</v>
      </c>
      <c r="W785" s="19"/>
      <c r="X785" s="19" t="n">
        <f aca="false">IF(R785&lt;-180,R785+360,IF(180&lt;R785,R785-360,R785))</f>
        <v>0</v>
      </c>
      <c r="Y785" s="19" t="e">
        <f aca="false">20*LOG10(D785)</f>
        <v>#VALUE!</v>
      </c>
      <c r="Z785" s="19" t="n">
        <f aca="false">E785</f>
        <v>0</v>
      </c>
      <c r="AA785" s="19" t="e">
        <f aca="false">Y785-W785</f>
        <v>#VALUE!</v>
      </c>
      <c r="AB785" s="20" t="e">
        <f aca="false">DEGREES(IMARGUMENT(Q785))</f>
        <v>#VALUE!</v>
      </c>
      <c r="AC785" s="20" t="e">
        <f aca="false">20*LOG10(IMABS(P785))</f>
        <v>#VALUE!</v>
      </c>
      <c r="AD785" s="20" t="e">
        <f aca="false">DEGREES(IMARGUMENT(P785))</f>
        <v>#VALUE!</v>
      </c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0"/>
      <c r="G786" s="10"/>
      <c r="J786" s="11" t="n">
        <f aca="false">10^(W786/20)</f>
        <v>1</v>
      </c>
      <c r="K786" s="11" t="str">
        <f aca="false">COMPLEX(J786*COS(X786*PI()/180),J786*SIN(X786*PI()/180))</f>
        <v>1</v>
      </c>
      <c r="L786" s="11" t="e">
        <f aca="false">10^(Y786/20)</f>
        <v>#VALUE!</v>
      </c>
      <c r="M786" s="11" t="e">
        <f aca="false">COMPLEX(L786*COS(Z786*PI()/180),L786*SIN(Z786*PI()/180))</f>
        <v>#VALUE!</v>
      </c>
      <c r="N786" s="11" t="e">
        <f aca="false">IMSUB(1,M786)</f>
        <v>#VALUE!</v>
      </c>
      <c r="O786" s="11" t="e">
        <f aca="false">IMPRODUCT(K786,N786)</f>
        <v>#VALUE!</v>
      </c>
      <c r="P786" s="11" t="e">
        <f aca="false">IMDIV(M786,O786)</f>
        <v>#VALUE!</v>
      </c>
      <c r="Q786" s="11" t="e">
        <f aca="false">IMDIV(M786,K786)</f>
        <v>#VALUE!</v>
      </c>
      <c r="R786" s="11"/>
      <c r="V786" s="18" t="e">
        <f aca="false">IF(ISNUMBER(A786),A786,NA())</f>
        <v>#N/A</v>
      </c>
      <c r="W786" s="19"/>
      <c r="X786" s="19" t="n">
        <f aca="false">IF(R786&lt;-180,R786+360,IF(180&lt;R786,R786-360,R786))</f>
        <v>0</v>
      </c>
      <c r="Y786" s="19" t="e">
        <f aca="false">20*LOG10(D786)</f>
        <v>#VALUE!</v>
      </c>
      <c r="Z786" s="19" t="n">
        <f aca="false">E786</f>
        <v>0</v>
      </c>
      <c r="AA786" s="19" t="e">
        <f aca="false">Y786-W786</f>
        <v>#VALUE!</v>
      </c>
      <c r="AB786" s="20" t="e">
        <f aca="false">DEGREES(IMARGUMENT(Q786))</f>
        <v>#VALUE!</v>
      </c>
      <c r="AC786" s="20" t="e">
        <f aca="false">20*LOG10(IMABS(P786))</f>
        <v>#VALUE!</v>
      </c>
      <c r="AD786" s="20" t="e">
        <f aca="false">DEGREES(IMARGUMENT(P786))</f>
        <v>#VALUE!</v>
      </c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0"/>
      <c r="G787" s="10"/>
      <c r="J787" s="11" t="n">
        <f aca="false">10^(W787/20)</f>
        <v>1</v>
      </c>
      <c r="K787" s="11" t="str">
        <f aca="false">COMPLEX(J787*COS(X787*PI()/180),J787*SIN(X787*PI()/180))</f>
        <v>1</v>
      </c>
      <c r="L787" s="11" t="e">
        <f aca="false">10^(Y787/20)</f>
        <v>#VALUE!</v>
      </c>
      <c r="M787" s="11" t="e">
        <f aca="false">COMPLEX(L787*COS(Z787*PI()/180),L787*SIN(Z787*PI()/180))</f>
        <v>#VALUE!</v>
      </c>
      <c r="N787" s="11" t="e">
        <f aca="false">IMSUB(1,M787)</f>
        <v>#VALUE!</v>
      </c>
      <c r="O787" s="11" t="e">
        <f aca="false">IMPRODUCT(K787,N787)</f>
        <v>#VALUE!</v>
      </c>
      <c r="P787" s="11" t="e">
        <f aca="false">IMDIV(M787,O787)</f>
        <v>#VALUE!</v>
      </c>
      <c r="Q787" s="11" t="e">
        <f aca="false">IMDIV(M787,K787)</f>
        <v>#VALUE!</v>
      </c>
      <c r="R787" s="11"/>
      <c r="V787" s="18" t="e">
        <f aca="false">IF(ISNUMBER(A787),A787,NA())</f>
        <v>#N/A</v>
      </c>
      <c r="W787" s="19"/>
      <c r="X787" s="19" t="n">
        <f aca="false">IF(R787&lt;-180,R787+360,IF(180&lt;R787,R787-360,R787))</f>
        <v>0</v>
      </c>
      <c r="Y787" s="19" t="e">
        <f aca="false">20*LOG10(D787)</f>
        <v>#VALUE!</v>
      </c>
      <c r="Z787" s="19" t="n">
        <f aca="false">E787</f>
        <v>0</v>
      </c>
      <c r="AA787" s="19" t="e">
        <f aca="false">Y787-W787</f>
        <v>#VALUE!</v>
      </c>
      <c r="AB787" s="20" t="e">
        <f aca="false">DEGREES(IMARGUMENT(Q787))</f>
        <v>#VALUE!</v>
      </c>
      <c r="AC787" s="20" t="e">
        <f aca="false">20*LOG10(IMABS(P787))</f>
        <v>#VALUE!</v>
      </c>
      <c r="AD787" s="20" t="e">
        <f aca="false">DEGREES(IMARGUMENT(P787))</f>
        <v>#VALUE!</v>
      </c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0"/>
      <c r="G788" s="10"/>
      <c r="J788" s="11" t="n">
        <f aca="false">10^(W788/20)</f>
        <v>1</v>
      </c>
      <c r="K788" s="11" t="str">
        <f aca="false">COMPLEX(J788*COS(X788*PI()/180),J788*SIN(X788*PI()/180))</f>
        <v>1</v>
      </c>
      <c r="L788" s="11" t="e">
        <f aca="false">10^(Y788/20)</f>
        <v>#VALUE!</v>
      </c>
      <c r="M788" s="11" t="e">
        <f aca="false">COMPLEX(L788*COS(Z788*PI()/180),L788*SIN(Z788*PI()/180))</f>
        <v>#VALUE!</v>
      </c>
      <c r="N788" s="11" t="e">
        <f aca="false">IMSUB(1,M788)</f>
        <v>#VALUE!</v>
      </c>
      <c r="O788" s="11" t="e">
        <f aca="false">IMPRODUCT(K788,N788)</f>
        <v>#VALUE!</v>
      </c>
      <c r="P788" s="11" t="e">
        <f aca="false">IMDIV(M788,O788)</f>
        <v>#VALUE!</v>
      </c>
      <c r="Q788" s="11" t="e">
        <f aca="false">IMDIV(M788,K788)</f>
        <v>#VALUE!</v>
      </c>
      <c r="R788" s="11"/>
      <c r="V788" s="18" t="e">
        <f aca="false">IF(ISNUMBER(A788),A788,NA())</f>
        <v>#N/A</v>
      </c>
      <c r="W788" s="19"/>
      <c r="X788" s="19" t="n">
        <f aca="false">IF(R788&lt;-180,R788+360,IF(180&lt;R788,R788-360,R788))</f>
        <v>0</v>
      </c>
      <c r="Y788" s="19" t="e">
        <f aca="false">20*LOG10(D788)</f>
        <v>#VALUE!</v>
      </c>
      <c r="Z788" s="19" t="n">
        <f aca="false">E788</f>
        <v>0</v>
      </c>
      <c r="AA788" s="19" t="e">
        <f aca="false">Y788-W788</f>
        <v>#VALUE!</v>
      </c>
      <c r="AB788" s="20" t="e">
        <f aca="false">DEGREES(IMARGUMENT(Q788))</f>
        <v>#VALUE!</v>
      </c>
      <c r="AC788" s="20" t="e">
        <f aca="false">20*LOG10(IMABS(P788))</f>
        <v>#VALUE!</v>
      </c>
      <c r="AD788" s="20" t="e">
        <f aca="false">DEGREES(IMARGUMENT(P788))</f>
        <v>#VALUE!</v>
      </c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0"/>
      <c r="G789" s="10"/>
      <c r="J789" s="11" t="n">
        <f aca="false">10^(W789/20)</f>
        <v>1</v>
      </c>
      <c r="K789" s="11" t="str">
        <f aca="false">COMPLEX(J789*COS(X789*PI()/180),J789*SIN(X789*PI()/180))</f>
        <v>1</v>
      </c>
      <c r="L789" s="11" t="e">
        <f aca="false">10^(Y789/20)</f>
        <v>#VALUE!</v>
      </c>
      <c r="M789" s="11" t="e">
        <f aca="false">COMPLEX(L789*COS(Z789*PI()/180),L789*SIN(Z789*PI()/180))</f>
        <v>#VALUE!</v>
      </c>
      <c r="N789" s="11" t="e">
        <f aca="false">IMSUB(1,M789)</f>
        <v>#VALUE!</v>
      </c>
      <c r="O789" s="11" t="e">
        <f aca="false">IMPRODUCT(K789,N789)</f>
        <v>#VALUE!</v>
      </c>
      <c r="P789" s="11" t="e">
        <f aca="false">IMDIV(M789,O789)</f>
        <v>#VALUE!</v>
      </c>
      <c r="Q789" s="11" t="e">
        <f aca="false">IMDIV(M789,K789)</f>
        <v>#VALUE!</v>
      </c>
      <c r="R789" s="11"/>
      <c r="V789" s="18" t="e">
        <f aca="false">IF(ISNUMBER(A789),A789,NA())</f>
        <v>#N/A</v>
      </c>
      <c r="W789" s="19"/>
      <c r="X789" s="19" t="n">
        <f aca="false">IF(R789&lt;-180,R789+360,IF(180&lt;R789,R789-360,R789))</f>
        <v>0</v>
      </c>
      <c r="Y789" s="19" t="e">
        <f aca="false">20*LOG10(D789)</f>
        <v>#VALUE!</v>
      </c>
      <c r="Z789" s="19" t="n">
        <f aca="false">E789</f>
        <v>0</v>
      </c>
      <c r="AA789" s="19" t="e">
        <f aca="false">Y789-W789</f>
        <v>#VALUE!</v>
      </c>
      <c r="AB789" s="20" t="e">
        <f aca="false">DEGREES(IMARGUMENT(Q789))</f>
        <v>#VALUE!</v>
      </c>
      <c r="AC789" s="20" t="e">
        <f aca="false">20*LOG10(IMABS(P789))</f>
        <v>#VALUE!</v>
      </c>
      <c r="AD789" s="20" t="e">
        <f aca="false">DEGREES(IMARGUMENT(P789))</f>
        <v>#VALUE!</v>
      </c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0"/>
      <c r="G790" s="10"/>
      <c r="J790" s="11" t="n">
        <f aca="false">10^(W790/20)</f>
        <v>1</v>
      </c>
      <c r="K790" s="11" t="str">
        <f aca="false">COMPLEX(J790*COS(X790*PI()/180),J790*SIN(X790*PI()/180))</f>
        <v>1</v>
      </c>
      <c r="L790" s="11" t="e">
        <f aca="false">10^(Y790/20)</f>
        <v>#VALUE!</v>
      </c>
      <c r="M790" s="11" t="e">
        <f aca="false">COMPLEX(L790*COS(Z790*PI()/180),L790*SIN(Z790*PI()/180))</f>
        <v>#VALUE!</v>
      </c>
      <c r="N790" s="11" t="e">
        <f aca="false">IMSUB(1,M790)</f>
        <v>#VALUE!</v>
      </c>
      <c r="O790" s="11" t="e">
        <f aca="false">IMPRODUCT(K790,N790)</f>
        <v>#VALUE!</v>
      </c>
      <c r="P790" s="11" t="e">
        <f aca="false">IMDIV(M790,O790)</f>
        <v>#VALUE!</v>
      </c>
      <c r="Q790" s="11" t="e">
        <f aca="false">IMDIV(M790,K790)</f>
        <v>#VALUE!</v>
      </c>
      <c r="R790" s="11"/>
      <c r="V790" s="18" t="e">
        <f aca="false">IF(ISNUMBER(A790),A790,NA())</f>
        <v>#N/A</v>
      </c>
      <c r="W790" s="19"/>
      <c r="X790" s="19" t="n">
        <f aca="false">IF(R790&lt;-180,R790+360,IF(180&lt;R790,R790-360,R790))</f>
        <v>0</v>
      </c>
      <c r="Y790" s="19" t="e">
        <f aca="false">20*LOG10(D790)</f>
        <v>#VALUE!</v>
      </c>
      <c r="Z790" s="19" t="n">
        <f aca="false">E790</f>
        <v>0</v>
      </c>
      <c r="AA790" s="19" t="e">
        <f aca="false">Y790-W790</f>
        <v>#VALUE!</v>
      </c>
      <c r="AB790" s="20" t="e">
        <f aca="false">DEGREES(IMARGUMENT(Q790))</f>
        <v>#VALUE!</v>
      </c>
      <c r="AC790" s="20" t="e">
        <f aca="false">20*LOG10(IMABS(P790))</f>
        <v>#VALUE!</v>
      </c>
      <c r="AD790" s="20" t="e">
        <f aca="false">DEGREES(IMARGUMENT(P790))</f>
        <v>#VALUE!</v>
      </c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0"/>
      <c r="G791" s="10"/>
      <c r="J791" s="11" t="n">
        <f aca="false">10^(W791/20)</f>
        <v>1</v>
      </c>
      <c r="K791" s="11" t="str">
        <f aca="false">COMPLEX(J791*COS(X791*PI()/180),J791*SIN(X791*PI()/180))</f>
        <v>1</v>
      </c>
      <c r="L791" s="11" t="e">
        <f aca="false">10^(Y791/20)</f>
        <v>#VALUE!</v>
      </c>
      <c r="M791" s="11" t="e">
        <f aca="false">COMPLEX(L791*COS(Z791*PI()/180),L791*SIN(Z791*PI()/180))</f>
        <v>#VALUE!</v>
      </c>
      <c r="N791" s="11" t="e">
        <f aca="false">IMSUB(1,M791)</f>
        <v>#VALUE!</v>
      </c>
      <c r="O791" s="11" t="e">
        <f aca="false">IMPRODUCT(K791,N791)</f>
        <v>#VALUE!</v>
      </c>
      <c r="P791" s="11" t="e">
        <f aca="false">IMDIV(M791,O791)</f>
        <v>#VALUE!</v>
      </c>
      <c r="Q791" s="11" t="e">
        <f aca="false">IMDIV(M791,K791)</f>
        <v>#VALUE!</v>
      </c>
      <c r="R791" s="11"/>
      <c r="V791" s="18" t="e">
        <f aca="false">IF(ISNUMBER(A791),A791,NA())</f>
        <v>#N/A</v>
      </c>
      <c r="W791" s="19"/>
      <c r="X791" s="19" t="n">
        <f aca="false">IF(R791&lt;-180,R791+360,IF(180&lt;R791,R791-360,R791))</f>
        <v>0</v>
      </c>
      <c r="Y791" s="19" t="e">
        <f aca="false">20*LOG10(D791)</f>
        <v>#VALUE!</v>
      </c>
      <c r="Z791" s="19" t="n">
        <f aca="false">E791</f>
        <v>0</v>
      </c>
      <c r="AA791" s="19" t="e">
        <f aca="false">Y791-W791</f>
        <v>#VALUE!</v>
      </c>
      <c r="AB791" s="20" t="e">
        <f aca="false">DEGREES(IMARGUMENT(Q791))</f>
        <v>#VALUE!</v>
      </c>
      <c r="AC791" s="20" t="e">
        <f aca="false">20*LOG10(IMABS(P791))</f>
        <v>#VALUE!</v>
      </c>
      <c r="AD791" s="20" t="e">
        <f aca="false">DEGREES(IMARGUMENT(P791))</f>
        <v>#VALUE!</v>
      </c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0"/>
      <c r="G792" s="10"/>
      <c r="J792" s="11" t="n">
        <f aca="false">10^(W792/20)</f>
        <v>1</v>
      </c>
      <c r="K792" s="11" t="str">
        <f aca="false">COMPLEX(J792*COS(X792*PI()/180),J792*SIN(X792*PI()/180))</f>
        <v>1</v>
      </c>
      <c r="L792" s="11" t="e">
        <f aca="false">10^(Y792/20)</f>
        <v>#VALUE!</v>
      </c>
      <c r="M792" s="11" t="e">
        <f aca="false">COMPLEX(L792*COS(Z792*PI()/180),L792*SIN(Z792*PI()/180))</f>
        <v>#VALUE!</v>
      </c>
      <c r="N792" s="11" t="e">
        <f aca="false">IMSUB(1,M792)</f>
        <v>#VALUE!</v>
      </c>
      <c r="O792" s="11" t="e">
        <f aca="false">IMPRODUCT(K792,N792)</f>
        <v>#VALUE!</v>
      </c>
      <c r="P792" s="11" t="e">
        <f aca="false">IMDIV(M792,O792)</f>
        <v>#VALUE!</v>
      </c>
      <c r="Q792" s="11" t="e">
        <f aca="false">IMDIV(M792,K792)</f>
        <v>#VALUE!</v>
      </c>
      <c r="R792" s="11"/>
      <c r="V792" s="18" t="e">
        <f aca="false">IF(ISNUMBER(A792),A792,NA())</f>
        <v>#N/A</v>
      </c>
      <c r="W792" s="19"/>
      <c r="X792" s="19" t="n">
        <f aca="false">IF(R792&lt;-180,R792+360,IF(180&lt;R792,R792-360,R792))</f>
        <v>0</v>
      </c>
      <c r="Y792" s="19" t="e">
        <f aca="false">20*LOG10(D792)</f>
        <v>#VALUE!</v>
      </c>
      <c r="Z792" s="19" t="n">
        <f aca="false">E792</f>
        <v>0</v>
      </c>
      <c r="AA792" s="19" t="e">
        <f aca="false">Y792-W792</f>
        <v>#VALUE!</v>
      </c>
      <c r="AB792" s="20" t="e">
        <f aca="false">DEGREES(IMARGUMENT(Q792))</f>
        <v>#VALUE!</v>
      </c>
      <c r="AC792" s="20" t="e">
        <f aca="false">20*LOG10(IMABS(P792))</f>
        <v>#VALUE!</v>
      </c>
      <c r="AD792" s="20" t="e">
        <f aca="false">DEGREES(IMARGUMENT(P792))</f>
        <v>#VALUE!</v>
      </c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0"/>
      <c r="G793" s="10"/>
      <c r="J793" s="11" t="n">
        <f aca="false">10^(W793/20)</f>
        <v>1</v>
      </c>
      <c r="K793" s="11" t="str">
        <f aca="false">COMPLEX(J793*COS(X793*PI()/180),J793*SIN(X793*PI()/180))</f>
        <v>1</v>
      </c>
      <c r="L793" s="11" t="e">
        <f aca="false">10^(Y793/20)</f>
        <v>#VALUE!</v>
      </c>
      <c r="M793" s="11" t="e">
        <f aca="false">COMPLEX(L793*COS(Z793*PI()/180),L793*SIN(Z793*PI()/180))</f>
        <v>#VALUE!</v>
      </c>
      <c r="N793" s="11" t="e">
        <f aca="false">IMSUB(1,M793)</f>
        <v>#VALUE!</v>
      </c>
      <c r="O793" s="11" t="e">
        <f aca="false">IMPRODUCT(K793,N793)</f>
        <v>#VALUE!</v>
      </c>
      <c r="P793" s="11" t="e">
        <f aca="false">IMDIV(M793,O793)</f>
        <v>#VALUE!</v>
      </c>
      <c r="Q793" s="11" t="e">
        <f aca="false">IMDIV(M793,K793)</f>
        <v>#VALUE!</v>
      </c>
      <c r="R793" s="11"/>
      <c r="V793" s="18" t="e">
        <f aca="false">IF(ISNUMBER(A793),A793,NA())</f>
        <v>#N/A</v>
      </c>
      <c r="W793" s="19"/>
      <c r="X793" s="19" t="n">
        <f aca="false">IF(R793&lt;-180,R793+360,IF(180&lt;R793,R793-360,R793))</f>
        <v>0</v>
      </c>
      <c r="Y793" s="19" t="e">
        <f aca="false">20*LOG10(D793)</f>
        <v>#VALUE!</v>
      </c>
      <c r="Z793" s="19" t="n">
        <f aca="false">E793</f>
        <v>0</v>
      </c>
      <c r="AA793" s="19" t="e">
        <f aca="false">Y793-W793</f>
        <v>#VALUE!</v>
      </c>
      <c r="AB793" s="20" t="e">
        <f aca="false">DEGREES(IMARGUMENT(Q793))</f>
        <v>#VALUE!</v>
      </c>
      <c r="AC793" s="20" t="e">
        <f aca="false">20*LOG10(IMABS(P793))</f>
        <v>#VALUE!</v>
      </c>
      <c r="AD793" s="20" t="e">
        <f aca="false">DEGREES(IMARGUMENT(P793))</f>
        <v>#VALUE!</v>
      </c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0"/>
      <c r="G794" s="10"/>
      <c r="J794" s="11" t="n">
        <f aca="false">10^(W794/20)</f>
        <v>1</v>
      </c>
      <c r="K794" s="11" t="str">
        <f aca="false">COMPLEX(J794*COS(X794*PI()/180),J794*SIN(X794*PI()/180))</f>
        <v>1</v>
      </c>
      <c r="L794" s="11" t="e">
        <f aca="false">10^(Y794/20)</f>
        <v>#VALUE!</v>
      </c>
      <c r="M794" s="11" t="e">
        <f aca="false">COMPLEX(L794*COS(Z794*PI()/180),L794*SIN(Z794*PI()/180))</f>
        <v>#VALUE!</v>
      </c>
      <c r="N794" s="11" t="e">
        <f aca="false">IMSUB(1,M794)</f>
        <v>#VALUE!</v>
      </c>
      <c r="O794" s="11" t="e">
        <f aca="false">IMPRODUCT(K794,N794)</f>
        <v>#VALUE!</v>
      </c>
      <c r="P794" s="11" t="e">
        <f aca="false">IMDIV(M794,O794)</f>
        <v>#VALUE!</v>
      </c>
      <c r="Q794" s="11" t="e">
        <f aca="false">IMDIV(M794,K794)</f>
        <v>#VALUE!</v>
      </c>
      <c r="R794" s="11"/>
      <c r="V794" s="18" t="e">
        <f aca="false">IF(ISNUMBER(A794),A794,NA())</f>
        <v>#N/A</v>
      </c>
      <c r="W794" s="19"/>
      <c r="X794" s="19" t="n">
        <f aca="false">IF(R794&lt;-180,R794+360,IF(180&lt;R794,R794-360,R794))</f>
        <v>0</v>
      </c>
      <c r="Y794" s="19" t="e">
        <f aca="false">20*LOG10(D794)</f>
        <v>#VALUE!</v>
      </c>
      <c r="Z794" s="19" t="n">
        <f aca="false">E794</f>
        <v>0</v>
      </c>
      <c r="AA794" s="19" t="e">
        <f aca="false">Y794-W794</f>
        <v>#VALUE!</v>
      </c>
      <c r="AB794" s="20" t="e">
        <f aca="false">DEGREES(IMARGUMENT(Q794))</f>
        <v>#VALUE!</v>
      </c>
      <c r="AC794" s="20" t="e">
        <f aca="false">20*LOG10(IMABS(P794))</f>
        <v>#VALUE!</v>
      </c>
      <c r="AD794" s="20" t="e">
        <f aca="false">DEGREES(IMARGUMENT(P794))</f>
        <v>#VALUE!</v>
      </c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0"/>
      <c r="G795" s="10"/>
      <c r="J795" s="11" t="n">
        <f aca="false">10^(W795/20)</f>
        <v>1</v>
      </c>
      <c r="K795" s="11" t="str">
        <f aca="false">COMPLEX(J795*COS(X795*PI()/180),J795*SIN(X795*PI()/180))</f>
        <v>1</v>
      </c>
      <c r="L795" s="11" t="e">
        <f aca="false">10^(Y795/20)</f>
        <v>#VALUE!</v>
      </c>
      <c r="M795" s="11" t="e">
        <f aca="false">COMPLEX(L795*COS(Z795*PI()/180),L795*SIN(Z795*PI()/180))</f>
        <v>#VALUE!</v>
      </c>
      <c r="N795" s="11" t="e">
        <f aca="false">IMSUB(1,M795)</f>
        <v>#VALUE!</v>
      </c>
      <c r="O795" s="11" t="e">
        <f aca="false">IMPRODUCT(K795,N795)</f>
        <v>#VALUE!</v>
      </c>
      <c r="P795" s="11" t="e">
        <f aca="false">IMDIV(M795,O795)</f>
        <v>#VALUE!</v>
      </c>
      <c r="Q795" s="11" t="e">
        <f aca="false">IMDIV(M795,K795)</f>
        <v>#VALUE!</v>
      </c>
      <c r="R795" s="11"/>
      <c r="V795" s="18" t="e">
        <f aca="false">IF(ISNUMBER(A795),A795,NA())</f>
        <v>#N/A</v>
      </c>
      <c r="W795" s="19"/>
      <c r="X795" s="19" t="n">
        <f aca="false">IF(R795&lt;-180,R795+360,IF(180&lt;R795,R795-360,R795))</f>
        <v>0</v>
      </c>
      <c r="Y795" s="19" t="e">
        <f aca="false">20*LOG10(D795)</f>
        <v>#VALUE!</v>
      </c>
      <c r="Z795" s="19" t="n">
        <f aca="false">E795</f>
        <v>0</v>
      </c>
      <c r="AA795" s="19" t="e">
        <f aca="false">Y795-W795</f>
        <v>#VALUE!</v>
      </c>
      <c r="AB795" s="20" t="e">
        <f aca="false">DEGREES(IMARGUMENT(Q795))</f>
        <v>#VALUE!</v>
      </c>
      <c r="AC795" s="20" t="e">
        <f aca="false">20*LOG10(IMABS(P795))</f>
        <v>#VALUE!</v>
      </c>
      <c r="AD795" s="20" t="e">
        <f aca="false">DEGREES(IMARGUMENT(P795))</f>
        <v>#VALUE!</v>
      </c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0"/>
      <c r="G796" s="10"/>
      <c r="J796" s="11" t="n">
        <f aca="false">10^(W796/20)</f>
        <v>1</v>
      </c>
      <c r="K796" s="11" t="str">
        <f aca="false">COMPLEX(J796*COS(X796*PI()/180),J796*SIN(X796*PI()/180))</f>
        <v>1</v>
      </c>
      <c r="L796" s="11" t="e">
        <f aca="false">10^(Y796/20)</f>
        <v>#VALUE!</v>
      </c>
      <c r="M796" s="11" t="e">
        <f aca="false">COMPLEX(L796*COS(Z796*PI()/180),L796*SIN(Z796*PI()/180))</f>
        <v>#VALUE!</v>
      </c>
      <c r="N796" s="11" t="e">
        <f aca="false">IMSUB(1,M796)</f>
        <v>#VALUE!</v>
      </c>
      <c r="O796" s="11" t="e">
        <f aca="false">IMPRODUCT(K796,N796)</f>
        <v>#VALUE!</v>
      </c>
      <c r="P796" s="11" t="e">
        <f aca="false">IMDIV(M796,O796)</f>
        <v>#VALUE!</v>
      </c>
      <c r="Q796" s="11" t="e">
        <f aca="false">IMDIV(M796,K796)</f>
        <v>#VALUE!</v>
      </c>
      <c r="R796" s="11"/>
      <c r="V796" s="18" t="e">
        <f aca="false">IF(ISNUMBER(A796),A796,NA())</f>
        <v>#N/A</v>
      </c>
      <c r="W796" s="19"/>
      <c r="X796" s="19" t="n">
        <f aca="false">IF(R796&lt;-180,R796+360,IF(180&lt;R796,R796-360,R796))</f>
        <v>0</v>
      </c>
      <c r="Y796" s="19" t="e">
        <f aca="false">20*LOG10(D796)</f>
        <v>#VALUE!</v>
      </c>
      <c r="Z796" s="19" t="n">
        <f aca="false">E796</f>
        <v>0</v>
      </c>
      <c r="AA796" s="19" t="e">
        <f aca="false">Y796-W796</f>
        <v>#VALUE!</v>
      </c>
      <c r="AB796" s="20" t="e">
        <f aca="false">DEGREES(IMARGUMENT(Q796))</f>
        <v>#VALUE!</v>
      </c>
      <c r="AC796" s="20" t="e">
        <f aca="false">20*LOG10(IMABS(P796))</f>
        <v>#VALUE!</v>
      </c>
      <c r="AD796" s="20" t="e">
        <f aca="false">DEGREES(IMARGUMENT(P796))</f>
        <v>#VALUE!</v>
      </c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0"/>
      <c r="G797" s="10"/>
      <c r="J797" s="11" t="n">
        <f aca="false">10^(W797/20)</f>
        <v>1</v>
      </c>
      <c r="K797" s="11" t="str">
        <f aca="false">COMPLEX(J797*COS(X797*PI()/180),J797*SIN(X797*PI()/180))</f>
        <v>1</v>
      </c>
      <c r="L797" s="11" t="e">
        <f aca="false">10^(Y797/20)</f>
        <v>#VALUE!</v>
      </c>
      <c r="M797" s="11" t="e">
        <f aca="false">COMPLEX(L797*COS(Z797*PI()/180),L797*SIN(Z797*PI()/180))</f>
        <v>#VALUE!</v>
      </c>
      <c r="N797" s="11" t="e">
        <f aca="false">IMSUB(1,M797)</f>
        <v>#VALUE!</v>
      </c>
      <c r="O797" s="11" t="e">
        <f aca="false">IMPRODUCT(K797,N797)</f>
        <v>#VALUE!</v>
      </c>
      <c r="P797" s="11" t="e">
        <f aca="false">IMDIV(M797,O797)</f>
        <v>#VALUE!</v>
      </c>
      <c r="Q797" s="11" t="e">
        <f aca="false">IMDIV(M797,K797)</f>
        <v>#VALUE!</v>
      </c>
      <c r="R797" s="11"/>
      <c r="V797" s="18" t="e">
        <f aca="false">IF(ISNUMBER(A797),A797,NA())</f>
        <v>#N/A</v>
      </c>
      <c r="W797" s="19"/>
      <c r="X797" s="19" t="n">
        <f aca="false">IF(R797&lt;-180,R797+360,IF(180&lt;R797,R797-360,R797))</f>
        <v>0</v>
      </c>
      <c r="Y797" s="19" t="e">
        <f aca="false">20*LOG10(D797)</f>
        <v>#VALUE!</v>
      </c>
      <c r="Z797" s="19" t="n">
        <f aca="false">E797</f>
        <v>0</v>
      </c>
      <c r="AA797" s="19" t="e">
        <f aca="false">Y797-W797</f>
        <v>#VALUE!</v>
      </c>
      <c r="AB797" s="20" t="e">
        <f aca="false">DEGREES(IMARGUMENT(Q797))</f>
        <v>#VALUE!</v>
      </c>
      <c r="AC797" s="20" t="e">
        <f aca="false">20*LOG10(IMABS(P797))</f>
        <v>#VALUE!</v>
      </c>
      <c r="AD797" s="20" t="e">
        <f aca="false">DEGREES(IMARGUMENT(P797))</f>
        <v>#VALUE!</v>
      </c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0"/>
      <c r="G798" s="10"/>
      <c r="J798" s="11" t="n">
        <f aca="false">10^(W798/20)</f>
        <v>1</v>
      </c>
      <c r="K798" s="11" t="str">
        <f aca="false">COMPLEX(J798*COS(X798*PI()/180),J798*SIN(X798*PI()/180))</f>
        <v>1</v>
      </c>
      <c r="L798" s="11" t="e">
        <f aca="false">10^(Y798/20)</f>
        <v>#VALUE!</v>
      </c>
      <c r="M798" s="11" t="e">
        <f aca="false">COMPLEX(L798*COS(Z798*PI()/180),L798*SIN(Z798*PI()/180))</f>
        <v>#VALUE!</v>
      </c>
      <c r="N798" s="11" t="e">
        <f aca="false">IMSUB(1,M798)</f>
        <v>#VALUE!</v>
      </c>
      <c r="O798" s="11" t="e">
        <f aca="false">IMPRODUCT(K798,N798)</f>
        <v>#VALUE!</v>
      </c>
      <c r="P798" s="11" t="e">
        <f aca="false">IMDIV(M798,O798)</f>
        <v>#VALUE!</v>
      </c>
      <c r="Q798" s="11" t="e">
        <f aca="false">IMDIV(M798,K798)</f>
        <v>#VALUE!</v>
      </c>
      <c r="R798" s="11"/>
      <c r="V798" s="18" t="e">
        <f aca="false">IF(ISNUMBER(A798),A798,NA())</f>
        <v>#N/A</v>
      </c>
      <c r="W798" s="19"/>
      <c r="X798" s="19" t="n">
        <f aca="false">IF(R798&lt;-180,R798+360,IF(180&lt;R798,R798-360,R798))</f>
        <v>0</v>
      </c>
      <c r="Y798" s="19" t="e">
        <f aca="false">20*LOG10(D798)</f>
        <v>#VALUE!</v>
      </c>
      <c r="Z798" s="19" t="n">
        <f aca="false">E798</f>
        <v>0</v>
      </c>
      <c r="AA798" s="19" t="e">
        <f aca="false">Y798-W798</f>
        <v>#VALUE!</v>
      </c>
      <c r="AB798" s="20" t="e">
        <f aca="false">DEGREES(IMARGUMENT(Q798))</f>
        <v>#VALUE!</v>
      </c>
      <c r="AC798" s="20" t="e">
        <f aca="false">20*LOG10(IMABS(P798))</f>
        <v>#VALUE!</v>
      </c>
      <c r="AD798" s="20" t="e">
        <f aca="false">DEGREES(IMARGUMENT(P798))</f>
        <v>#VALUE!</v>
      </c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0"/>
      <c r="G799" s="10"/>
      <c r="J799" s="11" t="n">
        <f aca="false">10^(W799/20)</f>
        <v>1</v>
      </c>
      <c r="K799" s="11" t="str">
        <f aca="false">COMPLEX(J799*COS(X799*PI()/180),J799*SIN(X799*PI()/180))</f>
        <v>1</v>
      </c>
      <c r="L799" s="11" t="e">
        <f aca="false">10^(Y799/20)</f>
        <v>#VALUE!</v>
      </c>
      <c r="M799" s="11" t="e">
        <f aca="false">COMPLEX(L799*COS(Z799*PI()/180),L799*SIN(Z799*PI()/180))</f>
        <v>#VALUE!</v>
      </c>
      <c r="N799" s="11" t="e">
        <f aca="false">IMSUB(1,M799)</f>
        <v>#VALUE!</v>
      </c>
      <c r="O799" s="11" t="e">
        <f aca="false">IMPRODUCT(K799,N799)</f>
        <v>#VALUE!</v>
      </c>
      <c r="P799" s="11" t="e">
        <f aca="false">IMDIV(M799,O799)</f>
        <v>#VALUE!</v>
      </c>
      <c r="Q799" s="11" t="e">
        <f aca="false">IMDIV(M799,K799)</f>
        <v>#VALUE!</v>
      </c>
      <c r="R799" s="11"/>
      <c r="V799" s="18" t="e">
        <f aca="false">IF(ISNUMBER(A799),A799,NA())</f>
        <v>#N/A</v>
      </c>
      <c r="W799" s="19"/>
      <c r="X799" s="19" t="n">
        <f aca="false">IF(R799&lt;-180,R799+360,IF(180&lt;R799,R799-360,R799))</f>
        <v>0</v>
      </c>
      <c r="Y799" s="19" t="e">
        <f aca="false">20*LOG10(D799)</f>
        <v>#VALUE!</v>
      </c>
      <c r="Z799" s="19" t="n">
        <f aca="false">E799</f>
        <v>0</v>
      </c>
      <c r="AA799" s="19" t="e">
        <f aca="false">Y799-W799</f>
        <v>#VALUE!</v>
      </c>
      <c r="AB799" s="20" t="e">
        <f aca="false">DEGREES(IMARGUMENT(Q799))</f>
        <v>#VALUE!</v>
      </c>
      <c r="AC799" s="20" t="e">
        <f aca="false">20*LOG10(IMABS(P799))</f>
        <v>#VALUE!</v>
      </c>
      <c r="AD799" s="20" t="e">
        <f aca="false">DEGREES(IMARGUMENT(P799))</f>
        <v>#VALUE!</v>
      </c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0"/>
      <c r="G800" s="10"/>
      <c r="J800" s="11" t="n">
        <f aca="false">10^(W800/20)</f>
        <v>1</v>
      </c>
      <c r="K800" s="11" t="str">
        <f aca="false">COMPLEX(J800*COS(X800*PI()/180),J800*SIN(X800*PI()/180))</f>
        <v>1</v>
      </c>
      <c r="L800" s="11" t="e">
        <f aca="false">10^(Y800/20)</f>
        <v>#VALUE!</v>
      </c>
      <c r="M800" s="11" t="e">
        <f aca="false">COMPLEX(L800*COS(Z800*PI()/180),L800*SIN(Z800*PI()/180))</f>
        <v>#VALUE!</v>
      </c>
      <c r="N800" s="11" t="e">
        <f aca="false">IMSUB(1,M800)</f>
        <v>#VALUE!</v>
      </c>
      <c r="O800" s="11" t="e">
        <f aca="false">IMPRODUCT(K800,N800)</f>
        <v>#VALUE!</v>
      </c>
      <c r="P800" s="11" t="e">
        <f aca="false">IMDIV(M800,O800)</f>
        <v>#VALUE!</v>
      </c>
      <c r="Q800" s="11" t="e">
        <f aca="false">IMDIV(M800,K800)</f>
        <v>#VALUE!</v>
      </c>
      <c r="R800" s="11"/>
      <c r="V800" s="18" t="e">
        <f aca="false">IF(ISNUMBER(A800),A800,NA())</f>
        <v>#N/A</v>
      </c>
      <c r="W800" s="19"/>
      <c r="X800" s="19" t="n">
        <f aca="false">IF(R800&lt;-180,R800+360,IF(180&lt;R800,R800-360,R800))</f>
        <v>0</v>
      </c>
      <c r="Y800" s="19" t="e">
        <f aca="false">20*LOG10(D800)</f>
        <v>#VALUE!</v>
      </c>
      <c r="Z800" s="19" t="n">
        <f aca="false">E800</f>
        <v>0</v>
      </c>
      <c r="AA800" s="19" t="e">
        <f aca="false">Y800-W800</f>
        <v>#VALUE!</v>
      </c>
      <c r="AB800" s="20" t="e">
        <f aca="false">DEGREES(IMARGUMENT(Q800))</f>
        <v>#VALUE!</v>
      </c>
      <c r="AC800" s="20" t="e">
        <f aca="false">20*LOG10(IMABS(P800))</f>
        <v>#VALUE!</v>
      </c>
      <c r="AD800" s="20" t="e">
        <f aca="false">DEGREES(IMARGUMENT(P800))</f>
        <v>#VALUE!</v>
      </c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0"/>
      <c r="G801" s="10"/>
      <c r="J801" s="11" t="n">
        <f aca="false">10^(W801/20)</f>
        <v>1</v>
      </c>
      <c r="K801" s="11" t="str">
        <f aca="false">COMPLEX(J801*COS(X801*PI()/180),J801*SIN(X801*PI()/180))</f>
        <v>1</v>
      </c>
      <c r="L801" s="11" t="e">
        <f aca="false">10^(Y801/20)</f>
        <v>#VALUE!</v>
      </c>
      <c r="M801" s="11" t="e">
        <f aca="false">COMPLEX(L801*COS(Z801*PI()/180),L801*SIN(Z801*PI()/180))</f>
        <v>#VALUE!</v>
      </c>
      <c r="N801" s="11" t="e">
        <f aca="false">IMSUB(1,M801)</f>
        <v>#VALUE!</v>
      </c>
      <c r="O801" s="11" t="e">
        <f aca="false">IMPRODUCT(K801,N801)</f>
        <v>#VALUE!</v>
      </c>
      <c r="P801" s="11" t="e">
        <f aca="false">IMDIV(M801,O801)</f>
        <v>#VALUE!</v>
      </c>
      <c r="Q801" s="11" t="e">
        <f aca="false">IMDIV(M801,K801)</f>
        <v>#VALUE!</v>
      </c>
      <c r="R801" s="11"/>
      <c r="V801" s="18" t="e">
        <f aca="false">IF(ISNUMBER(A801),A801,NA())</f>
        <v>#N/A</v>
      </c>
      <c r="W801" s="19"/>
      <c r="X801" s="19" t="n">
        <f aca="false">IF(R801&lt;-180,R801+360,IF(180&lt;R801,R801-360,R801))</f>
        <v>0</v>
      </c>
      <c r="Y801" s="19" t="e">
        <f aca="false">20*LOG10(D801)</f>
        <v>#VALUE!</v>
      </c>
      <c r="Z801" s="19" t="n">
        <f aca="false">E801</f>
        <v>0</v>
      </c>
      <c r="AA801" s="19" t="e">
        <f aca="false">Y801-W801</f>
        <v>#VALUE!</v>
      </c>
      <c r="AB801" s="20" t="e">
        <f aca="false">DEGREES(IMARGUMENT(Q801))</f>
        <v>#VALUE!</v>
      </c>
      <c r="AC801" s="20" t="e">
        <f aca="false">20*LOG10(IMABS(P801))</f>
        <v>#VALUE!</v>
      </c>
      <c r="AD801" s="20" t="e">
        <f aca="false">DEGREES(IMARGUMENT(P801))</f>
        <v>#VALUE!</v>
      </c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0"/>
      <c r="G802" s="10"/>
      <c r="J802" s="11" t="n">
        <f aca="false">10^(W802/20)</f>
        <v>1</v>
      </c>
      <c r="K802" s="11" t="str">
        <f aca="false">COMPLEX(J802*COS(X802*PI()/180),J802*SIN(X802*PI()/180))</f>
        <v>1</v>
      </c>
      <c r="L802" s="11" t="e">
        <f aca="false">10^(Y802/20)</f>
        <v>#VALUE!</v>
      </c>
      <c r="M802" s="11" t="e">
        <f aca="false">COMPLEX(L802*COS(Z802*PI()/180),L802*SIN(Z802*PI()/180))</f>
        <v>#VALUE!</v>
      </c>
      <c r="N802" s="11" t="e">
        <f aca="false">IMSUB(1,M802)</f>
        <v>#VALUE!</v>
      </c>
      <c r="O802" s="11" t="e">
        <f aca="false">IMPRODUCT(K802,N802)</f>
        <v>#VALUE!</v>
      </c>
      <c r="P802" s="11" t="e">
        <f aca="false">IMDIV(M802,O802)</f>
        <v>#VALUE!</v>
      </c>
      <c r="Q802" s="11" t="e">
        <f aca="false">IMDIV(M802,K802)</f>
        <v>#VALUE!</v>
      </c>
      <c r="R802" s="11"/>
      <c r="V802" s="18" t="e">
        <f aca="false">IF(ISNUMBER(A802),A802,NA())</f>
        <v>#N/A</v>
      </c>
      <c r="W802" s="19"/>
      <c r="X802" s="19" t="n">
        <f aca="false">IF(R802&lt;-180,R802+360,IF(180&lt;R802,R802-360,R802))</f>
        <v>0</v>
      </c>
      <c r="Y802" s="19" t="e">
        <f aca="false">20*LOG10(D802)</f>
        <v>#VALUE!</v>
      </c>
      <c r="Z802" s="19" t="n">
        <f aca="false">E802</f>
        <v>0</v>
      </c>
      <c r="AA802" s="19" t="e">
        <f aca="false">Y802-W802</f>
        <v>#VALUE!</v>
      </c>
      <c r="AB802" s="20" t="e">
        <f aca="false">DEGREES(IMARGUMENT(Q802))</f>
        <v>#VALUE!</v>
      </c>
      <c r="AC802" s="20" t="e">
        <f aca="false">20*LOG10(IMABS(P802))</f>
        <v>#VALUE!</v>
      </c>
      <c r="AD802" s="20" t="e">
        <f aca="false">DEGREES(IMARGUMENT(P802))</f>
        <v>#VALUE!</v>
      </c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0"/>
      <c r="G803" s="10"/>
      <c r="J803" s="11" t="n">
        <f aca="false">10^(W803/20)</f>
        <v>1</v>
      </c>
      <c r="K803" s="11" t="str">
        <f aca="false">COMPLEX(J803*COS(X803*PI()/180),J803*SIN(X803*PI()/180))</f>
        <v>1</v>
      </c>
      <c r="L803" s="11" t="e">
        <f aca="false">10^(Y803/20)</f>
        <v>#VALUE!</v>
      </c>
      <c r="M803" s="11" t="e">
        <f aca="false">COMPLEX(L803*COS(Z803*PI()/180),L803*SIN(Z803*PI()/180))</f>
        <v>#VALUE!</v>
      </c>
      <c r="N803" s="11" t="e">
        <f aca="false">IMSUB(1,M803)</f>
        <v>#VALUE!</v>
      </c>
      <c r="O803" s="11" t="e">
        <f aca="false">IMPRODUCT(K803,N803)</f>
        <v>#VALUE!</v>
      </c>
      <c r="P803" s="11" t="e">
        <f aca="false">IMDIV(M803,O803)</f>
        <v>#VALUE!</v>
      </c>
      <c r="Q803" s="11" t="e">
        <f aca="false">IMDIV(M803,K803)</f>
        <v>#VALUE!</v>
      </c>
      <c r="R803" s="11"/>
      <c r="V803" s="18" t="e">
        <f aca="false">IF(ISNUMBER(A803),A803,NA())</f>
        <v>#N/A</v>
      </c>
      <c r="W803" s="19"/>
      <c r="X803" s="19" t="n">
        <f aca="false">IF(R803&lt;-180,R803+360,IF(180&lt;R803,R803-360,R803))</f>
        <v>0</v>
      </c>
      <c r="Y803" s="19" t="e">
        <f aca="false">20*LOG10(D803)</f>
        <v>#VALUE!</v>
      </c>
      <c r="Z803" s="19" t="n">
        <f aca="false">E803</f>
        <v>0</v>
      </c>
      <c r="AA803" s="19" t="e">
        <f aca="false">Y803-W803</f>
        <v>#VALUE!</v>
      </c>
      <c r="AB803" s="20" t="e">
        <f aca="false">DEGREES(IMARGUMENT(Q803))</f>
        <v>#VALUE!</v>
      </c>
      <c r="AC803" s="20" t="e">
        <f aca="false">20*LOG10(IMABS(P803))</f>
        <v>#VALUE!</v>
      </c>
      <c r="AD803" s="20" t="e">
        <f aca="false">DEGREES(IMARGUMENT(P803))</f>
        <v>#VALUE!</v>
      </c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0"/>
      <c r="G804" s="10"/>
      <c r="J804" s="11" t="n">
        <f aca="false">10^(W804/20)</f>
        <v>1</v>
      </c>
      <c r="K804" s="11" t="str">
        <f aca="false">COMPLEX(J804*COS(X804*PI()/180),J804*SIN(X804*PI()/180))</f>
        <v>1</v>
      </c>
      <c r="L804" s="11" t="e">
        <f aca="false">10^(Y804/20)</f>
        <v>#VALUE!</v>
      </c>
      <c r="M804" s="11" t="e">
        <f aca="false">COMPLEX(L804*COS(Z804*PI()/180),L804*SIN(Z804*PI()/180))</f>
        <v>#VALUE!</v>
      </c>
      <c r="N804" s="11" t="e">
        <f aca="false">IMSUB(1,M804)</f>
        <v>#VALUE!</v>
      </c>
      <c r="O804" s="11" t="e">
        <f aca="false">IMPRODUCT(K804,N804)</f>
        <v>#VALUE!</v>
      </c>
      <c r="P804" s="11" t="e">
        <f aca="false">IMDIV(M804,O804)</f>
        <v>#VALUE!</v>
      </c>
      <c r="Q804" s="11" t="e">
        <f aca="false">IMDIV(M804,K804)</f>
        <v>#VALUE!</v>
      </c>
      <c r="R804" s="11"/>
      <c r="V804" s="18" t="e">
        <f aca="false">IF(ISNUMBER(A804),A804,NA())</f>
        <v>#N/A</v>
      </c>
      <c r="W804" s="19"/>
      <c r="X804" s="19" t="n">
        <f aca="false">IF(R804&lt;-180,R804+360,IF(180&lt;R804,R804-360,R804))</f>
        <v>0</v>
      </c>
      <c r="Y804" s="19" t="e">
        <f aca="false">20*LOG10(D804)</f>
        <v>#VALUE!</v>
      </c>
      <c r="Z804" s="19" t="n">
        <f aca="false">E804</f>
        <v>0</v>
      </c>
      <c r="AA804" s="19" t="e">
        <f aca="false">Y804-W804</f>
        <v>#VALUE!</v>
      </c>
      <c r="AB804" s="20" t="e">
        <f aca="false">DEGREES(IMARGUMENT(Q804))</f>
        <v>#VALUE!</v>
      </c>
      <c r="AC804" s="20" t="e">
        <f aca="false">20*LOG10(IMABS(P804))</f>
        <v>#VALUE!</v>
      </c>
      <c r="AD804" s="20" t="e">
        <f aca="false">DEGREES(IMARGUMENT(P804))</f>
        <v>#VALUE!</v>
      </c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0"/>
      <c r="G805" s="10"/>
      <c r="J805" s="11" t="n">
        <f aca="false">10^(W805/20)</f>
        <v>1</v>
      </c>
      <c r="K805" s="11" t="str">
        <f aca="false">COMPLEX(J805*COS(X805*PI()/180),J805*SIN(X805*PI()/180))</f>
        <v>1</v>
      </c>
      <c r="L805" s="11" t="e">
        <f aca="false">10^(Y805/20)</f>
        <v>#VALUE!</v>
      </c>
      <c r="M805" s="11" t="e">
        <f aca="false">COMPLEX(L805*COS(Z805*PI()/180),L805*SIN(Z805*PI()/180))</f>
        <v>#VALUE!</v>
      </c>
      <c r="N805" s="11" t="e">
        <f aca="false">IMSUB(1,M805)</f>
        <v>#VALUE!</v>
      </c>
      <c r="O805" s="11" t="e">
        <f aca="false">IMPRODUCT(K805,N805)</f>
        <v>#VALUE!</v>
      </c>
      <c r="P805" s="11" t="e">
        <f aca="false">IMDIV(M805,O805)</f>
        <v>#VALUE!</v>
      </c>
      <c r="Q805" s="11" t="e">
        <f aca="false">IMDIV(M805,K805)</f>
        <v>#VALUE!</v>
      </c>
      <c r="R805" s="11"/>
      <c r="V805" s="18" t="e">
        <f aca="false">IF(ISNUMBER(A805),A805,NA())</f>
        <v>#N/A</v>
      </c>
      <c r="W805" s="19"/>
      <c r="X805" s="19" t="n">
        <f aca="false">IF(R805&lt;-180,R805+360,IF(180&lt;R805,R805-360,R805))</f>
        <v>0</v>
      </c>
      <c r="Y805" s="19" t="e">
        <f aca="false">20*LOG10(D805)</f>
        <v>#VALUE!</v>
      </c>
      <c r="Z805" s="19" t="n">
        <f aca="false">E805</f>
        <v>0</v>
      </c>
      <c r="AA805" s="19" t="e">
        <f aca="false">Y805-W805</f>
        <v>#VALUE!</v>
      </c>
      <c r="AB805" s="20" t="e">
        <f aca="false">DEGREES(IMARGUMENT(Q805))</f>
        <v>#VALUE!</v>
      </c>
      <c r="AC805" s="20" t="e">
        <f aca="false">20*LOG10(IMABS(P805))</f>
        <v>#VALUE!</v>
      </c>
      <c r="AD805" s="20" t="e">
        <f aca="false">DEGREES(IMARGUMENT(P805))</f>
        <v>#VALUE!</v>
      </c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0"/>
      <c r="G806" s="10"/>
      <c r="J806" s="11" t="n">
        <f aca="false">10^(W806/20)</f>
        <v>1</v>
      </c>
      <c r="K806" s="11" t="str">
        <f aca="false">COMPLEX(J806*COS(X806*PI()/180),J806*SIN(X806*PI()/180))</f>
        <v>1</v>
      </c>
      <c r="L806" s="11" t="e">
        <f aca="false">10^(Y806/20)</f>
        <v>#VALUE!</v>
      </c>
      <c r="M806" s="11" t="e">
        <f aca="false">COMPLEX(L806*COS(Z806*PI()/180),L806*SIN(Z806*PI()/180))</f>
        <v>#VALUE!</v>
      </c>
      <c r="N806" s="11" t="e">
        <f aca="false">IMSUB(1,M806)</f>
        <v>#VALUE!</v>
      </c>
      <c r="O806" s="11" t="e">
        <f aca="false">IMPRODUCT(K806,N806)</f>
        <v>#VALUE!</v>
      </c>
      <c r="P806" s="11" t="e">
        <f aca="false">IMDIV(M806,O806)</f>
        <v>#VALUE!</v>
      </c>
      <c r="Q806" s="11" t="e">
        <f aca="false">IMDIV(M806,K806)</f>
        <v>#VALUE!</v>
      </c>
      <c r="R806" s="11"/>
      <c r="V806" s="18" t="e">
        <f aca="false">IF(ISNUMBER(A806),A806,NA())</f>
        <v>#N/A</v>
      </c>
      <c r="W806" s="19"/>
      <c r="X806" s="19" t="n">
        <f aca="false">IF(R806&lt;-180,R806+360,IF(180&lt;R806,R806-360,R806))</f>
        <v>0</v>
      </c>
      <c r="Y806" s="19" t="e">
        <f aca="false">20*LOG10(D806)</f>
        <v>#VALUE!</v>
      </c>
      <c r="Z806" s="19" t="n">
        <f aca="false">E806</f>
        <v>0</v>
      </c>
      <c r="AA806" s="19" t="e">
        <f aca="false">Y806-W806</f>
        <v>#VALUE!</v>
      </c>
      <c r="AB806" s="20" t="e">
        <f aca="false">DEGREES(IMARGUMENT(Q806))</f>
        <v>#VALUE!</v>
      </c>
      <c r="AC806" s="20" t="e">
        <f aca="false">20*LOG10(IMABS(P806))</f>
        <v>#VALUE!</v>
      </c>
      <c r="AD806" s="20" t="e">
        <f aca="false">DEGREES(IMARGUMENT(P806))</f>
        <v>#VALUE!</v>
      </c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0"/>
      <c r="G807" s="10"/>
      <c r="J807" s="11" t="n">
        <f aca="false">10^(W807/20)</f>
        <v>1</v>
      </c>
      <c r="K807" s="11" t="str">
        <f aca="false">COMPLEX(J807*COS(X807*PI()/180),J807*SIN(X807*PI()/180))</f>
        <v>1</v>
      </c>
      <c r="L807" s="11" t="e">
        <f aca="false">10^(Y807/20)</f>
        <v>#VALUE!</v>
      </c>
      <c r="M807" s="11" t="e">
        <f aca="false">COMPLEX(L807*COS(Z807*PI()/180),L807*SIN(Z807*PI()/180))</f>
        <v>#VALUE!</v>
      </c>
      <c r="N807" s="11" t="e">
        <f aca="false">IMSUB(1,M807)</f>
        <v>#VALUE!</v>
      </c>
      <c r="O807" s="11" t="e">
        <f aca="false">IMPRODUCT(K807,N807)</f>
        <v>#VALUE!</v>
      </c>
      <c r="P807" s="11" t="e">
        <f aca="false">IMDIV(M807,O807)</f>
        <v>#VALUE!</v>
      </c>
      <c r="Q807" s="11" t="e">
        <f aca="false">IMDIV(M807,K807)</f>
        <v>#VALUE!</v>
      </c>
      <c r="R807" s="11"/>
      <c r="V807" s="18" t="e">
        <f aca="false">IF(ISNUMBER(A807),A807,NA())</f>
        <v>#N/A</v>
      </c>
      <c r="W807" s="19"/>
      <c r="X807" s="19" t="n">
        <f aca="false">IF(R807&lt;-180,R807+360,IF(180&lt;R807,R807-360,R807))</f>
        <v>0</v>
      </c>
      <c r="Y807" s="19" t="e">
        <f aca="false">20*LOG10(D807)</f>
        <v>#VALUE!</v>
      </c>
      <c r="Z807" s="19" t="n">
        <f aca="false">E807</f>
        <v>0</v>
      </c>
      <c r="AA807" s="19" t="e">
        <f aca="false">Y807-W807</f>
        <v>#VALUE!</v>
      </c>
      <c r="AB807" s="20" t="e">
        <f aca="false">DEGREES(IMARGUMENT(Q807))</f>
        <v>#VALUE!</v>
      </c>
      <c r="AC807" s="20" t="e">
        <f aca="false">20*LOG10(IMABS(P807))</f>
        <v>#VALUE!</v>
      </c>
      <c r="AD807" s="20" t="e">
        <f aca="false">DEGREES(IMARGUMENT(P807))</f>
        <v>#VALUE!</v>
      </c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0"/>
      <c r="G808" s="10"/>
      <c r="J808" s="11" t="n">
        <f aca="false">10^(W808/20)</f>
        <v>1</v>
      </c>
      <c r="K808" s="11" t="str">
        <f aca="false">COMPLEX(J808*COS(X808*PI()/180),J808*SIN(X808*PI()/180))</f>
        <v>1</v>
      </c>
      <c r="L808" s="11" t="e">
        <f aca="false">10^(Y808/20)</f>
        <v>#VALUE!</v>
      </c>
      <c r="M808" s="11" t="e">
        <f aca="false">COMPLEX(L808*COS(Z808*PI()/180),L808*SIN(Z808*PI()/180))</f>
        <v>#VALUE!</v>
      </c>
      <c r="N808" s="11" t="e">
        <f aca="false">IMSUB(1,M808)</f>
        <v>#VALUE!</v>
      </c>
      <c r="O808" s="11" t="e">
        <f aca="false">IMPRODUCT(K808,N808)</f>
        <v>#VALUE!</v>
      </c>
      <c r="P808" s="11" t="e">
        <f aca="false">IMDIV(M808,O808)</f>
        <v>#VALUE!</v>
      </c>
      <c r="Q808" s="11" t="e">
        <f aca="false">IMDIV(M808,K808)</f>
        <v>#VALUE!</v>
      </c>
      <c r="R808" s="11"/>
      <c r="V808" s="18" t="e">
        <f aca="false">IF(ISNUMBER(A808),A808,NA())</f>
        <v>#N/A</v>
      </c>
      <c r="W808" s="19"/>
      <c r="X808" s="19" t="n">
        <f aca="false">IF(R808&lt;-180,R808+360,IF(180&lt;R808,R808-360,R808))</f>
        <v>0</v>
      </c>
      <c r="Y808" s="19" t="e">
        <f aca="false">20*LOG10(D808)</f>
        <v>#VALUE!</v>
      </c>
      <c r="Z808" s="19" t="n">
        <f aca="false">E808</f>
        <v>0</v>
      </c>
      <c r="AA808" s="19" t="e">
        <f aca="false">Y808-W808</f>
        <v>#VALUE!</v>
      </c>
      <c r="AB808" s="20" t="e">
        <f aca="false">DEGREES(IMARGUMENT(Q808))</f>
        <v>#VALUE!</v>
      </c>
      <c r="AC808" s="20" t="e">
        <f aca="false">20*LOG10(IMABS(P808))</f>
        <v>#VALUE!</v>
      </c>
      <c r="AD808" s="20" t="e">
        <f aca="false">DEGREES(IMARGUMENT(P808))</f>
        <v>#VALUE!</v>
      </c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0"/>
      <c r="G809" s="10"/>
      <c r="J809" s="11" t="n">
        <f aca="false">10^(W809/20)</f>
        <v>1</v>
      </c>
      <c r="K809" s="11" t="str">
        <f aca="false">COMPLEX(J809*COS(X809*PI()/180),J809*SIN(X809*PI()/180))</f>
        <v>1</v>
      </c>
      <c r="L809" s="11" t="e">
        <f aca="false">10^(Y809/20)</f>
        <v>#VALUE!</v>
      </c>
      <c r="M809" s="11" t="e">
        <f aca="false">COMPLEX(L809*COS(Z809*PI()/180),L809*SIN(Z809*PI()/180))</f>
        <v>#VALUE!</v>
      </c>
      <c r="N809" s="11" t="e">
        <f aca="false">IMSUB(1,M809)</f>
        <v>#VALUE!</v>
      </c>
      <c r="O809" s="11" t="e">
        <f aca="false">IMPRODUCT(K809,N809)</f>
        <v>#VALUE!</v>
      </c>
      <c r="P809" s="11" t="e">
        <f aca="false">IMDIV(M809,O809)</f>
        <v>#VALUE!</v>
      </c>
      <c r="Q809" s="11" t="e">
        <f aca="false">IMDIV(M809,K809)</f>
        <v>#VALUE!</v>
      </c>
      <c r="R809" s="11"/>
      <c r="V809" s="18" t="e">
        <f aca="false">IF(ISNUMBER(A809),A809,NA())</f>
        <v>#N/A</v>
      </c>
      <c r="W809" s="19"/>
      <c r="X809" s="19" t="n">
        <f aca="false">IF(R809&lt;-180,R809+360,IF(180&lt;R809,R809-360,R809))</f>
        <v>0</v>
      </c>
      <c r="Y809" s="19" t="e">
        <f aca="false">20*LOG10(D809)</f>
        <v>#VALUE!</v>
      </c>
      <c r="Z809" s="19" t="n">
        <f aca="false">E809</f>
        <v>0</v>
      </c>
      <c r="AA809" s="19" t="e">
        <f aca="false">Y809-W809</f>
        <v>#VALUE!</v>
      </c>
      <c r="AB809" s="20" t="e">
        <f aca="false">DEGREES(IMARGUMENT(Q809))</f>
        <v>#VALUE!</v>
      </c>
      <c r="AC809" s="20" t="e">
        <f aca="false">20*LOG10(IMABS(P809))</f>
        <v>#VALUE!</v>
      </c>
      <c r="AD809" s="20" t="e">
        <f aca="false">DEGREES(IMARGUMENT(P809))</f>
        <v>#VALUE!</v>
      </c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0"/>
      <c r="G810" s="10"/>
      <c r="J810" s="11" t="n">
        <f aca="false">10^(W810/20)</f>
        <v>1</v>
      </c>
      <c r="K810" s="11" t="str">
        <f aca="false">COMPLEX(J810*COS(X810*PI()/180),J810*SIN(X810*PI()/180))</f>
        <v>1</v>
      </c>
      <c r="L810" s="11" t="e">
        <f aca="false">10^(Y810/20)</f>
        <v>#VALUE!</v>
      </c>
      <c r="M810" s="11" t="e">
        <f aca="false">COMPLEX(L810*COS(Z810*PI()/180),L810*SIN(Z810*PI()/180))</f>
        <v>#VALUE!</v>
      </c>
      <c r="N810" s="11" t="e">
        <f aca="false">IMSUB(1,M810)</f>
        <v>#VALUE!</v>
      </c>
      <c r="O810" s="11" t="e">
        <f aca="false">IMPRODUCT(K810,N810)</f>
        <v>#VALUE!</v>
      </c>
      <c r="P810" s="11" t="e">
        <f aca="false">IMDIV(M810,O810)</f>
        <v>#VALUE!</v>
      </c>
      <c r="Q810" s="11" t="e">
        <f aca="false">IMDIV(M810,K810)</f>
        <v>#VALUE!</v>
      </c>
      <c r="R810" s="11"/>
      <c r="V810" s="18" t="e">
        <f aca="false">IF(ISNUMBER(A810),A810,NA())</f>
        <v>#N/A</v>
      </c>
      <c r="W810" s="19"/>
      <c r="X810" s="19" t="n">
        <f aca="false">IF(R810&lt;-180,R810+360,IF(180&lt;R810,R810-360,R810))</f>
        <v>0</v>
      </c>
      <c r="Y810" s="19" t="e">
        <f aca="false">20*LOG10(D810)</f>
        <v>#VALUE!</v>
      </c>
      <c r="Z810" s="19" t="n">
        <f aca="false">E810</f>
        <v>0</v>
      </c>
      <c r="AA810" s="19" t="e">
        <f aca="false">Y810-W810</f>
        <v>#VALUE!</v>
      </c>
      <c r="AB810" s="20" t="e">
        <f aca="false">DEGREES(IMARGUMENT(Q810))</f>
        <v>#VALUE!</v>
      </c>
      <c r="AC810" s="20" t="e">
        <f aca="false">20*LOG10(IMABS(P810))</f>
        <v>#VALUE!</v>
      </c>
      <c r="AD810" s="20" t="e">
        <f aca="false">DEGREES(IMARGUMENT(P810))</f>
        <v>#VALUE!</v>
      </c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0"/>
      <c r="G811" s="10"/>
      <c r="J811" s="11" t="n">
        <f aca="false">10^(W811/20)</f>
        <v>1</v>
      </c>
      <c r="K811" s="11" t="str">
        <f aca="false">COMPLEX(J811*COS(X811*PI()/180),J811*SIN(X811*PI()/180))</f>
        <v>1</v>
      </c>
      <c r="L811" s="11" t="e">
        <f aca="false">10^(Y811/20)</f>
        <v>#VALUE!</v>
      </c>
      <c r="M811" s="11" t="e">
        <f aca="false">COMPLEX(L811*COS(Z811*PI()/180),L811*SIN(Z811*PI()/180))</f>
        <v>#VALUE!</v>
      </c>
      <c r="N811" s="11" t="e">
        <f aca="false">IMSUB(1,M811)</f>
        <v>#VALUE!</v>
      </c>
      <c r="O811" s="11" t="e">
        <f aca="false">IMPRODUCT(K811,N811)</f>
        <v>#VALUE!</v>
      </c>
      <c r="P811" s="11" t="e">
        <f aca="false">IMDIV(M811,O811)</f>
        <v>#VALUE!</v>
      </c>
      <c r="Q811" s="11" t="e">
        <f aca="false">IMDIV(M811,K811)</f>
        <v>#VALUE!</v>
      </c>
      <c r="R811" s="11"/>
      <c r="V811" s="18" t="e">
        <f aca="false">IF(ISNUMBER(A811),A811,NA())</f>
        <v>#N/A</v>
      </c>
      <c r="W811" s="19"/>
      <c r="X811" s="19" t="n">
        <f aca="false">IF(R811&lt;-180,R811+360,IF(180&lt;R811,R811-360,R811))</f>
        <v>0</v>
      </c>
      <c r="Y811" s="19" t="e">
        <f aca="false">20*LOG10(D811)</f>
        <v>#VALUE!</v>
      </c>
      <c r="Z811" s="19" t="n">
        <f aca="false">E811</f>
        <v>0</v>
      </c>
      <c r="AA811" s="19" t="e">
        <f aca="false">Y811-W811</f>
        <v>#VALUE!</v>
      </c>
      <c r="AB811" s="20" t="e">
        <f aca="false">DEGREES(IMARGUMENT(Q811))</f>
        <v>#VALUE!</v>
      </c>
      <c r="AC811" s="20" t="e">
        <f aca="false">20*LOG10(IMABS(P811))</f>
        <v>#VALUE!</v>
      </c>
      <c r="AD811" s="20" t="e">
        <f aca="false">DEGREES(IMARGUMENT(P811))</f>
        <v>#VALUE!</v>
      </c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0"/>
      <c r="G812" s="10"/>
      <c r="J812" s="11" t="n">
        <f aca="false">10^(W812/20)</f>
        <v>1</v>
      </c>
      <c r="K812" s="11" t="str">
        <f aca="false">COMPLEX(J812*COS(X812*PI()/180),J812*SIN(X812*PI()/180))</f>
        <v>1</v>
      </c>
      <c r="L812" s="11" t="e">
        <f aca="false">10^(Y812/20)</f>
        <v>#VALUE!</v>
      </c>
      <c r="M812" s="11" t="e">
        <f aca="false">COMPLEX(L812*COS(Z812*PI()/180),L812*SIN(Z812*PI()/180))</f>
        <v>#VALUE!</v>
      </c>
      <c r="N812" s="11" t="e">
        <f aca="false">IMSUB(1,M812)</f>
        <v>#VALUE!</v>
      </c>
      <c r="O812" s="11" t="e">
        <f aca="false">IMPRODUCT(K812,N812)</f>
        <v>#VALUE!</v>
      </c>
      <c r="P812" s="11" t="e">
        <f aca="false">IMDIV(M812,O812)</f>
        <v>#VALUE!</v>
      </c>
      <c r="Q812" s="11" t="e">
        <f aca="false">IMDIV(M812,K812)</f>
        <v>#VALUE!</v>
      </c>
      <c r="R812" s="11"/>
      <c r="V812" s="18" t="e">
        <f aca="false">IF(ISNUMBER(A812),A812,NA())</f>
        <v>#N/A</v>
      </c>
      <c r="W812" s="19"/>
      <c r="X812" s="19" t="n">
        <f aca="false">IF(R812&lt;-180,R812+360,IF(180&lt;R812,R812-360,R812))</f>
        <v>0</v>
      </c>
      <c r="Y812" s="19" t="e">
        <f aca="false">20*LOG10(D812)</f>
        <v>#VALUE!</v>
      </c>
      <c r="Z812" s="19" t="n">
        <f aca="false">E812</f>
        <v>0</v>
      </c>
      <c r="AA812" s="19" t="e">
        <f aca="false">Y812-W812</f>
        <v>#VALUE!</v>
      </c>
      <c r="AB812" s="20" t="e">
        <f aca="false">DEGREES(IMARGUMENT(Q812))</f>
        <v>#VALUE!</v>
      </c>
      <c r="AC812" s="20" t="e">
        <f aca="false">20*LOG10(IMABS(P812))</f>
        <v>#VALUE!</v>
      </c>
      <c r="AD812" s="20" t="e">
        <f aca="false">DEGREES(IMARGUMENT(P812))</f>
        <v>#VALUE!</v>
      </c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0"/>
      <c r="G813" s="10"/>
      <c r="J813" s="11" t="n">
        <f aca="false">10^(W813/20)</f>
        <v>1</v>
      </c>
      <c r="K813" s="11" t="str">
        <f aca="false">COMPLEX(J813*COS(X813*PI()/180),J813*SIN(X813*PI()/180))</f>
        <v>1</v>
      </c>
      <c r="L813" s="11" t="e">
        <f aca="false">10^(Y813/20)</f>
        <v>#VALUE!</v>
      </c>
      <c r="M813" s="11" t="e">
        <f aca="false">COMPLEX(L813*COS(Z813*PI()/180),L813*SIN(Z813*PI()/180))</f>
        <v>#VALUE!</v>
      </c>
      <c r="N813" s="11" t="e">
        <f aca="false">IMSUB(1,M813)</f>
        <v>#VALUE!</v>
      </c>
      <c r="O813" s="11" t="e">
        <f aca="false">IMPRODUCT(K813,N813)</f>
        <v>#VALUE!</v>
      </c>
      <c r="P813" s="11" t="e">
        <f aca="false">IMDIV(M813,O813)</f>
        <v>#VALUE!</v>
      </c>
      <c r="Q813" s="11" t="e">
        <f aca="false">IMDIV(M813,K813)</f>
        <v>#VALUE!</v>
      </c>
      <c r="R813" s="11"/>
      <c r="V813" s="18" t="e">
        <f aca="false">IF(ISNUMBER(A813),A813,NA())</f>
        <v>#N/A</v>
      </c>
      <c r="W813" s="19"/>
      <c r="X813" s="19" t="n">
        <f aca="false">IF(R813&lt;-180,R813+360,IF(180&lt;R813,R813-360,R813))</f>
        <v>0</v>
      </c>
      <c r="Y813" s="19" t="e">
        <f aca="false">20*LOG10(D813)</f>
        <v>#VALUE!</v>
      </c>
      <c r="Z813" s="19" t="n">
        <f aca="false">E813</f>
        <v>0</v>
      </c>
      <c r="AA813" s="19" t="e">
        <f aca="false">Y813-W813</f>
        <v>#VALUE!</v>
      </c>
      <c r="AB813" s="20" t="e">
        <f aca="false">DEGREES(IMARGUMENT(Q813))</f>
        <v>#VALUE!</v>
      </c>
      <c r="AC813" s="20" t="e">
        <f aca="false">20*LOG10(IMABS(P813))</f>
        <v>#VALUE!</v>
      </c>
      <c r="AD813" s="20" t="e">
        <f aca="false">DEGREES(IMARGUMENT(P813))</f>
        <v>#VALUE!</v>
      </c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0"/>
      <c r="G814" s="10"/>
      <c r="J814" s="11" t="n">
        <f aca="false">10^(W814/20)</f>
        <v>1</v>
      </c>
      <c r="K814" s="11" t="str">
        <f aca="false">COMPLEX(J814*COS(X814*PI()/180),J814*SIN(X814*PI()/180))</f>
        <v>1</v>
      </c>
      <c r="L814" s="11" t="e">
        <f aca="false">10^(Y814/20)</f>
        <v>#VALUE!</v>
      </c>
      <c r="M814" s="11" t="e">
        <f aca="false">COMPLEX(L814*COS(Z814*PI()/180),L814*SIN(Z814*PI()/180))</f>
        <v>#VALUE!</v>
      </c>
      <c r="N814" s="11" t="e">
        <f aca="false">IMSUB(1,M814)</f>
        <v>#VALUE!</v>
      </c>
      <c r="O814" s="11" t="e">
        <f aca="false">IMPRODUCT(K814,N814)</f>
        <v>#VALUE!</v>
      </c>
      <c r="P814" s="11" t="e">
        <f aca="false">IMDIV(M814,O814)</f>
        <v>#VALUE!</v>
      </c>
      <c r="Q814" s="11" t="e">
        <f aca="false">IMDIV(M814,K814)</f>
        <v>#VALUE!</v>
      </c>
      <c r="R814" s="11"/>
      <c r="V814" s="18" t="e">
        <f aca="false">IF(ISNUMBER(A814),A814,NA())</f>
        <v>#N/A</v>
      </c>
      <c r="W814" s="19"/>
      <c r="X814" s="19" t="n">
        <f aca="false">IF(R814&lt;-180,R814+360,IF(180&lt;R814,R814-360,R814))</f>
        <v>0</v>
      </c>
      <c r="Y814" s="19" t="e">
        <f aca="false">20*LOG10(D814)</f>
        <v>#VALUE!</v>
      </c>
      <c r="Z814" s="19" t="n">
        <f aca="false">E814</f>
        <v>0</v>
      </c>
      <c r="AA814" s="19" t="e">
        <f aca="false">Y814-W814</f>
        <v>#VALUE!</v>
      </c>
      <c r="AB814" s="20" t="e">
        <f aca="false">DEGREES(IMARGUMENT(Q814))</f>
        <v>#VALUE!</v>
      </c>
      <c r="AC814" s="20" t="e">
        <f aca="false">20*LOG10(IMABS(P814))</f>
        <v>#VALUE!</v>
      </c>
      <c r="AD814" s="20" t="e">
        <f aca="false">DEGREES(IMARGUMENT(P814))</f>
        <v>#VALUE!</v>
      </c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0"/>
      <c r="G815" s="10"/>
      <c r="J815" s="11" t="n">
        <f aca="false">10^(W815/20)</f>
        <v>1</v>
      </c>
      <c r="K815" s="11" t="str">
        <f aca="false">COMPLEX(J815*COS(X815*PI()/180),J815*SIN(X815*PI()/180))</f>
        <v>1</v>
      </c>
      <c r="L815" s="11" t="e">
        <f aca="false">10^(Y815/20)</f>
        <v>#VALUE!</v>
      </c>
      <c r="M815" s="11" t="e">
        <f aca="false">COMPLEX(L815*COS(Z815*PI()/180),L815*SIN(Z815*PI()/180))</f>
        <v>#VALUE!</v>
      </c>
      <c r="N815" s="11" t="e">
        <f aca="false">IMSUB(1,M815)</f>
        <v>#VALUE!</v>
      </c>
      <c r="O815" s="11" t="e">
        <f aca="false">IMPRODUCT(K815,N815)</f>
        <v>#VALUE!</v>
      </c>
      <c r="P815" s="11" t="e">
        <f aca="false">IMDIV(M815,O815)</f>
        <v>#VALUE!</v>
      </c>
      <c r="Q815" s="11" t="e">
        <f aca="false">IMDIV(M815,K815)</f>
        <v>#VALUE!</v>
      </c>
      <c r="R815" s="11"/>
      <c r="V815" s="18" t="e">
        <f aca="false">IF(ISNUMBER(A815),A815,NA())</f>
        <v>#N/A</v>
      </c>
      <c r="W815" s="19"/>
      <c r="X815" s="19" t="n">
        <f aca="false">IF(R815&lt;-180,R815+360,IF(180&lt;R815,R815-360,R815))</f>
        <v>0</v>
      </c>
      <c r="Y815" s="19" t="e">
        <f aca="false">20*LOG10(D815)</f>
        <v>#VALUE!</v>
      </c>
      <c r="Z815" s="19" t="n">
        <f aca="false">E815</f>
        <v>0</v>
      </c>
      <c r="AA815" s="19" t="e">
        <f aca="false">Y815-W815</f>
        <v>#VALUE!</v>
      </c>
      <c r="AB815" s="20" t="e">
        <f aca="false">DEGREES(IMARGUMENT(Q815))</f>
        <v>#VALUE!</v>
      </c>
      <c r="AC815" s="20" t="e">
        <f aca="false">20*LOG10(IMABS(P815))</f>
        <v>#VALUE!</v>
      </c>
      <c r="AD815" s="20" t="e">
        <f aca="false">DEGREES(IMARGUMENT(P815))</f>
        <v>#VALUE!</v>
      </c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0"/>
      <c r="G816" s="10"/>
      <c r="J816" s="11" t="n">
        <f aca="false">10^(W816/20)</f>
        <v>1</v>
      </c>
      <c r="K816" s="11" t="str">
        <f aca="false">COMPLEX(J816*COS(X816*PI()/180),J816*SIN(X816*PI()/180))</f>
        <v>1</v>
      </c>
      <c r="L816" s="11" t="e">
        <f aca="false">10^(Y816/20)</f>
        <v>#VALUE!</v>
      </c>
      <c r="M816" s="11" t="e">
        <f aca="false">COMPLEX(L816*COS(Z816*PI()/180),L816*SIN(Z816*PI()/180))</f>
        <v>#VALUE!</v>
      </c>
      <c r="N816" s="11" t="e">
        <f aca="false">IMSUB(1,M816)</f>
        <v>#VALUE!</v>
      </c>
      <c r="O816" s="11" t="e">
        <f aca="false">IMPRODUCT(K816,N816)</f>
        <v>#VALUE!</v>
      </c>
      <c r="P816" s="11" t="e">
        <f aca="false">IMDIV(M816,O816)</f>
        <v>#VALUE!</v>
      </c>
      <c r="Q816" s="11" t="e">
        <f aca="false">IMDIV(M816,K816)</f>
        <v>#VALUE!</v>
      </c>
      <c r="R816" s="11"/>
      <c r="V816" s="18" t="e">
        <f aca="false">IF(ISNUMBER(A816),A816,NA())</f>
        <v>#N/A</v>
      </c>
      <c r="W816" s="19"/>
      <c r="X816" s="19" t="n">
        <f aca="false">IF(R816&lt;-180,R816+360,IF(180&lt;R816,R816-360,R816))</f>
        <v>0</v>
      </c>
      <c r="Y816" s="19" t="e">
        <f aca="false">20*LOG10(D816)</f>
        <v>#VALUE!</v>
      </c>
      <c r="Z816" s="19" t="n">
        <f aca="false">E816</f>
        <v>0</v>
      </c>
      <c r="AA816" s="19" t="e">
        <f aca="false">Y816-W816</f>
        <v>#VALUE!</v>
      </c>
      <c r="AB816" s="20" t="e">
        <f aca="false">DEGREES(IMARGUMENT(Q816))</f>
        <v>#VALUE!</v>
      </c>
      <c r="AC816" s="20" t="e">
        <f aca="false">20*LOG10(IMABS(P816))</f>
        <v>#VALUE!</v>
      </c>
      <c r="AD816" s="20" t="e">
        <f aca="false">DEGREES(IMARGUMENT(P816))</f>
        <v>#VALUE!</v>
      </c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0"/>
      <c r="G817" s="10"/>
      <c r="J817" s="11" t="n">
        <f aca="false">10^(W817/20)</f>
        <v>1</v>
      </c>
      <c r="K817" s="11" t="str">
        <f aca="false">COMPLEX(J817*COS(X817*PI()/180),J817*SIN(X817*PI()/180))</f>
        <v>1</v>
      </c>
      <c r="L817" s="11" t="e">
        <f aca="false">10^(Y817/20)</f>
        <v>#VALUE!</v>
      </c>
      <c r="M817" s="11" t="e">
        <f aca="false">COMPLEX(L817*COS(Z817*PI()/180),L817*SIN(Z817*PI()/180))</f>
        <v>#VALUE!</v>
      </c>
      <c r="N817" s="11" t="e">
        <f aca="false">IMSUB(1,M817)</f>
        <v>#VALUE!</v>
      </c>
      <c r="O817" s="11" t="e">
        <f aca="false">IMPRODUCT(K817,N817)</f>
        <v>#VALUE!</v>
      </c>
      <c r="P817" s="11" t="e">
        <f aca="false">IMDIV(M817,O817)</f>
        <v>#VALUE!</v>
      </c>
      <c r="Q817" s="11" t="e">
        <f aca="false">IMDIV(M817,K817)</f>
        <v>#VALUE!</v>
      </c>
      <c r="R817" s="11"/>
      <c r="V817" s="18" t="e">
        <f aca="false">IF(ISNUMBER(A817),A817,NA())</f>
        <v>#N/A</v>
      </c>
      <c r="W817" s="19"/>
      <c r="X817" s="19" t="n">
        <f aca="false">IF(R817&lt;-180,R817+360,IF(180&lt;R817,R817-360,R817))</f>
        <v>0</v>
      </c>
      <c r="Y817" s="19" t="e">
        <f aca="false">20*LOG10(D817)</f>
        <v>#VALUE!</v>
      </c>
      <c r="Z817" s="19" t="n">
        <f aca="false">E817</f>
        <v>0</v>
      </c>
      <c r="AA817" s="19" t="e">
        <f aca="false">Y817-W817</f>
        <v>#VALUE!</v>
      </c>
      <c r="AB817" s="20" t="e">
        <f aca="false">DEGREES(IMARGUMENT(Q817))</f>
        <v>#VALUE!</v>
      </c>
      <c r="AC817" s="20" t="e">
        <f aca="false">20*LOG10(IMABS(P817))</f>
        <v>#VALUE!</v>
      </c>
      <c r="AD817" s="20" t="e">
        <f aca="false">DEGREES(IMARGUMENT(P817))</f>
        <v>#VALUE!</v>
      </c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0"/>
      <c r="G818" s="10"/>
      <c r="J818" s="11" t="n">
        <f aca="false">10^(W818/20)</f>
        <v>1</v>
      </c>
      <c r="K818" s="11" t="str">
        <f aca="false">COMPLEX(J818*COS(X818*PI()/180),J818*SIN(X818*PI()/180))</f>
        <v>1</v>
      </c>
      <c r="L818" s="11" t="e">
        <f aca="false">10^(Y818/20)</f>
        <v>#VALUE!</v>
      </c>
      <c r="M818" s="11" t="e">
        <f aca="false">COMPLEX(L818*COS(Z818*PI()/180),L818*SIN(Z818*PI()/180))</f>
        <v>#VALUE!</v>
      </c>
      <c r="N818" s="11" t="e">
        <f aca="false">IMSUB(1,M818)</f>
        <v>#VALUE!</v>
      </c>
      <c r="O818" s="11" t="e">
        <f aca="false">IMPRODUCT(K818,N818)</f>
        <v>#VALUE!</v>
      </c>
      <c r="P818" s="11" t="e">
        <f aca="false">IMDIV(M818,O818)</f>
        <v>#VALUE!</v>
      </c>
      <c r="Q818" s="11" t="e">
        <f aca="false">IMDIV(M818,K818)</f>
        <v>#VALUE!</v>
      </c>
      <c r="R818" s="11"/>
      <c r="V818" s="18" t="e">
        <f aca="false">IF(ISNUMBER(A818),A818,NA())</f>
        <v>#N/A</v>
      </c>
      <c r="W818" s="19"/>
      <c r="X818" s="19" t="n">
        <f aca="false">IF(R818&lt;-180,R818+360,IF(180&lt;R818,R818-360,R818))</f>
        <v>0</v>
      </c>
      <c r="Y818" s="19" t="e">
        <f aca="false">20*LOG10(D818)</f>
        <v>#VALUE!</v>
      </c>
      <c r="Z818" s="19" t="n">
        <f aca="false">E818</f>
        <v>0</v>
      </c>
      <c r="AA818" s="19" t="e">
        <f aca="false">Y818-W818</f>
        <v>#VALUE!</v>
      </c>
      <c r="AB818" s="20" t="e">
        <f aca="false">DEGREES(IMARGUMENT(Q818))</f>
        <v>#VALUE!</v>
      </c>
      <c r="AC818" s="20" t="e">
        <f aca="false">20*LOG10(IMABS(P818))</f>
        <v>#VALUE!</v>
      </c>
      <c r="AD818" s="20" t="e">
        <f aca="false">DEGREES(IMARGUMENT(P818))</f>
        <v>#VALUE!</v>
      </c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0"/>
      <c r="G819" s="10"/>
      <c r="J819" s="11" t="n">
        <f aca="false">10^(W819/20)</f>
        <v>1</v>
      </c>
      <c r="K819" s="11" t="str">
        <f aca="false">COMPLEX(J819*COS(X819*PI()/180),J819*SIN(X819*PI()/180))</f>
        <v>1</v>
      </c>
      <c r="L819" s="11" t="e">
        <f aca="false">10^(Y819/20)</f>
        <v>#VALUE!</v>
      </c>
      <c r="M819" s="11" t="e">
        <f aca="false">COMPLEX(L819*COS(Z819*PI()/180),L819*SIN(Z819*PI()/180))</f>
        <v>#VALUE!</v>
      </c>
      <c r="N819" s="11" t="e">
        <f aca="false">IMSUB(1,M819)</f>
        <v>#VALUE!</v>
      </c>
      <c r="O819" s="11" t="e">
        <f aca="false">IMPRODUCT(K819,N819)</f>
        <v>#VALUE!</v>
      </c>
      <c r="P819" s="11" t="e">
        <f aca="false">IMDIV(M819,O819)</f>
        <v>#VALUE!</v>
      </c>
      <c r="Q819" s="11" t="e">
        <f aca="false">IMDIV(M819,K819)</f>
        <v>#VALUE!</v>
      </c>
      <c r="R819" s="11"/>
      <c r="V819" s="18" t="e">
        <f aca="false">IF(ISNUMBER(A819),A819,NA())</f>
        <v>#N/A</v>
      </c>
      <c r="W819" s="19"/>
      <c r="X819" s="19" t="n">
        <f aca="false">IF(R819&lt;-180,R819+360,IF(180&lt;R819,R819-360,R819))</f>
        <v>0</v>
      </c>
      <c r="Y819" s="19" t="e">
        <f aca="false">20*LOG10(D819)</f>
        <v>#VALUE!</v>
      </c>
      <c r="Z819" s="19" t="n">
        <f aca="false">E819</f>
        <v>0</v>
      </c>
      <c r="AA819" s="19" t="e">
        <f aca="false">Y819-W819</f>
        <v>#VALUE!</v>
      </c>
      <c r="AB819" s="20" t="e">
        <f aca="false">DEGREES(IMARGUMENT(Q819))</f>
        <v>#VALUE!</v>
      </c>
      <c r="AC819" s="20" t="e">
        <f aca="false">20*LOG10(IMABS(P819))</f>
        <v>#VALUE!</v>
      </c>
      <c r="AD819" s="20" t="e">
        <f aca="false">DEGREES(IMARGUMENT(P819))</f>
        <v>#VALUE!</v>
      </c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0"/>
      <c r="G820" s="10"/>
      <c r="J820" s="11" t="n">
        <f aca="false">10^(W820/20)</f>
        <v>1</v>
      </c>
      <c r="K820" s="11" t="str">
        <f aca="false">COMPLEX(J820*COS(X820*PI()/180),J820*SIN(X820*PI()/180))</f>
        <v>1</v>
      </c>
      <c r="L820" s="11" t="e">
        <f aca="false">10^(Y820/20)</f>
        <v>#VALUE!</v>
      </c>
      <c r="M820" s="11" t="e">
        <f aca="false">COMPLEX(L820*COS(Z820*PI()/180),L820*SIN(Z820*PI()/180))</f>
        <v>#VALUE!</v>
      </c>
      <c r="N820" s="11" t="e">
        <f aca="false">IMSUB(1,M820)</f>
        <v>#VALUE!</v>
      </c>
      <c r="O820" s="11" t="e">
        <f aca="false">IMPRODUCT(K820,N820)</f>
        <v>#VALUE!</v>
      </c>
      <c r="P820" s="11" t="e">
        <f aca="false">IMDIV(M820,O820)</f>
        <v>#VALUE!</v>
      </c>
      <c r="Q820" s="11" t="e">
        <f aca="false">IMDIV(M820,K820)</f>
        <v>#VALUE!</v>
      </c>
      <c r="R820" s="11"/>
      <c r="V820" s="18" t="e">
        <f aca="false">IF(ISNUMBER(A820),A820,NA())</f>
        <v>#N/A</v>
      </c>
      <c r="W820" s="19"/>
      <c r="X820" s="19" t="n">
        <f aca="false">IF(R820&lt;-180,R820+360,IF(180&lt;R820,R820-360,R820))</f>
        <v>0</v>
      </c>
      <c r="Y820" s="19" t="e">
        <f aca="false">20*LOG10(D820)</f>
        <v>#VALUE!</v>
      </c>
      <c r="Z820" s="19" t="n">
        <f aca="false">E820</f>
        <v>0</v>
      </c>
      <c r="AA820" s="19" t="e">
        <f aca="false">Y820-W820</f>
        <v>#VALUE!</v>
      </c>
      <c r="AB820" s="20" t="e">
        <f aca="false">DEGREES(IMARGUMENT(Q820))</f>
        <v>#VALUE!</v>
      </c>
      <c r="AC820" s="20" t="e">
        <f aca="false">20*LOG10(IMABS(P820))</f>
        <v>#VALUE!</v>
      </c>
      <c r="AD820" s="20" t="e">
        <f aca="false">DEGREES(IMARGUMENT(P820))</f>
        <v>#VALUE!</v>
      </c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0"/>
      <c r="G821" s="10"/>
      <c r="J821" s="11" t="n">
        <f aca="false">10^(W821/20)</f>
        <v>1</v>
      </c>
      <c r="K821" s="11" t="str">
        <f aca="false">COMPLEX(J821*COS(X821*PI()/180),J821*SIN(X821*PI()/180))</f>
        <v>1</v>
      </c>
      <c r="L821" s="11" t="e">
        <f aca="false">10^(Y821/20)</f>
        <v>#VALUE!</v>
      </c>
      <c r="M821" s="11" t="e">
        <f aca="false">COMPLEX(L821*COS(Z821*PI()/180),L821*SIN(Z821*PI()/180))</f>
        <v>#VALUE!</v>
      </c>
      <c r="N821" s="11" t="e">
        <f aca="false">IMSUB(1,M821)</f>
        <v>#VALUE!</v>
      </c>
      <c r="O821" s="11" t="e">
        <f aca="false">IMPRODUCT(K821,N821)</f>
        <v>#VALUE!</v>
      </c>
      <c r="P821" s="11" t="e">
        <f aca="false">IMDIV(M821,O821)</f>
        <v>#VALUE!</v>
      </c>
      <c r="Q821" s="11" t="e">
        <f aca="false">IMDIV(M821,K821)</f>
        <v>#VALUE!</v>
      </c>
      <c r="R821" s="11"/>
      <c r="V821" s="18" t="e">
        <f aca="false">IF(ISNUMBER(A821),A821,NA())</f>
        <v>#N/A</v>
      </c>
      <c r="W821" s="19"/>
      <c r="X821" s="19" t="n">
        <f aca="false">IF(R821&lt;-180,R821+360,IF(180&lt;R821,R821-360,R821))</f>
        <v>0</v>
      </c>
      <c r="Y821" s="19" t="e">
        <f aca="false">20*LOG10(D821)</f>
        <v>#VALUE!</v>
      </c>
      <c r="Z821" s="19" t="n">
        <f aca="false">E821</f>
        <v>0</v>
      </c>
      <c r="AA821" s="19" t="e">
        <f aca="false">Y821-W821</f>
        <v>#VALUE!</v>
      </c>
      <c r="AB821" s="20" t="e">
        <f aca="false">DEGREES(IMARGUMENT(Q821))</f>
        <v>#VALUE!</v>
      </c>
      <c r="AC821" s="20" t="e">
        <f aca="false">20*LOG10(IMABS(P821))</f>
        <v>#VALUE!</v>
      </c>
      <c r="AD821" s="20" t="e">
        <f aca="false">DEGREES(IMARGUMENT(P821))</f>
        <v>#VALUE!</v>
      </c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0"/>
      <c r="G822" s="10"/>
      <c r="J822" s="11" t="n">
        <f aca="false">10^(W822/20)</f>
        <v>1</v>
      </c>
      <c r="K822" s="11" t="str">
        <f aca="false">COMPLEX(J822*COS(X822*PI()/180),J822*SIN(X822*PI()/180))</f>
        <v>1</v>
      </c>
      <c r="L822" s="11" t="e">
        <f aca="false">10^(Y822/20)</f>
        <v>#VALUE!</v>
      </c>
      <c r="M822" s="11" t="e">
        <f aca="false">COMPLEX(L822*COS(Z822*PI()/180),L822*SIN(Z822*PI()/180))</f>
        <v>#VALUE!</v>
      </c>
      <c r="N822" s="11" t="e">
        <f aca="false">IMSUB(1,M822)</f>
        <v>#VALUE!</v>
      </c>
      <c r="O822" s="11" t="e">
        <f aca="false">IMPRODUCT(K822,N822)</f>
        <v>#VALUE!</v>
      </c>
      <c r="P822" s="11" t="e">
        <f aca="false">IMDIV(M822,O822)</f>
        <v>#VALUE!</v>
      </c>
      <c r="Q822" s="11" t="e">
        <f aca="false">IMDIV(M822,K822)</f>
        <v>#VALUE!</v>
      </c>
      <c r="R822" s="11"/>
      <c r="V822" s="18" t="e">
        <f aca="false">IF(ISNUMBER(A822),A822,NA())</f>
        <v>#N/A</v>
      </c>
      <c r="W822" s="19"/>
      <c r="X822" s="19" t="n">
        <f aca="false">IF(R822&lt;-180,R822+360,IF(180&lt;R822,R822-360,R822))</f>
        <v>0</v>
      </c>
      <c r="Y822" s="19" t="e">
        <f aca="false">20*LOG10(D822)</f>
        <v>#VALUE!</v>
      </c>
      <c r="Z822" s="19" t="n">
        <f aca="false">E822</f>
        <v>0</v>
      </c>
      <c r="AA822" s="19" t="e">
        <f aca="false">Y822-W822</f>
        <v>#VALUE!</v>
      </c>
      <c r="AB822" s="20" t="e">
        <f aca="false">DEGREES(IMARGUMENT(Q822))</f>
        <v>#VALUE!</v>
      </c>
      <c r="AC822" s="20" t="e">
        <f aca="false">20*LOG10(IMABS(P822))</f>
        <v>#VALUE!</v>
      </c>
      <c r="AD822" s="20" t="e">
        <f aca="false">DEGREES(IMARGUMENT(P822))</f>
        <v>#VALUE!</v>
      </c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0"/>
      <c r="G823" s="10"/>
      <c r="J823" s="11" t="n">
        <f aca="false">10^(W823/20)</f>
        <v>1</v>
      </c>
      <c r="K823" s="11" t="str">
        <f aca="false">COMPLEX(J823*COS(X823*PI()/180),J823*SIN(X823*PI()/180))</f>
        <v>1</v>
      </c>
      <c r="L823" s="11" t="e">
        <f aca="false">10^(Y823/20)</f>
        <v>#VALUE!</v>
      </c>
      <c r="M823" s="11" t="e">
        <f aca="false">COMPLEX(L823*COS(Z823*PI()/180),L823*SIN(Z823*PI()/180))</f>
        <v>#VALUE!</v>
      </c>
      <c r="N823" s="11" t="e">
        <f aca="false">IMSUB(1,M823)</f>
        <v>#VALUE!</v>
      </c>
      <c r="O823" s="11" t="e">
        <f aca="false">IMPRODUCT(K823,N823)</f>
        <v>#VALUE!</v>
      </c>
      <c r="P823" s="11" t="e">
        <f aca="false">IMDIV(M823,O823)</f>
        <v>#VALUE!</v>
      </c>
      <c r="Q823" s="11" t="e">
        <f aca="false">IMDIV(M823,K823)</f>
        <v>#VALUE!</v>
      </c>
      <c r="R823" s="11"/>
      <c r="V823" s="18" t="e">
        <f aca="false">IF(ISNUMBER(A823),A823,NA())</f>
        <v>#N/A</v>
      </c>
      <c r="W823" s="19"/>
      <c r="X823" s="19" t="n">
        <f aca="false">IF(R823&lt;-180,R823+360,IF(180&lt;R823,R823-360,R823))</f>
        <v>0</v>
      </c>
      <c r="Y823" s="19" t="e">
        <f aca="false">20*LOG10(D823)</f>
        <v>#VALUE!</v>
      </c>
      <c r="Z823" s="19" t="n">
        <f aca="false">E823</f>
        <v>0</v>
      </c>
      <c r="AA823" s="19" t="e">
        <f aca="false">Y823-W823</f>
        <v>#VALUE!</v>
      </c>
      <c r="AB823" s="20" t="e">
        <f aca="false">DEGREES(IMARGUMENT(Q823))</f>
        <v>#VALUE!</v>
      </c>
      <c r="AC823" s="20" t="e">
        <f aca="false">20*LOG10(IMABS(P823))</f>
        <v>#VALUE!</v>
      </c>
      <c r="AD823" s="20" t="e">
        <f aca="false">DEGREES(IMARGUMENT(P823))</f>
        <v>#VALUE!</v>
      </c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0"/>
      <c r="G824" s="10"/>
      <c r="J824" s="11" t="n">
        <f aca="false">10^(W824/20)</f>
        <v>1</v>
      </c>
      <c r="K824" s="11" t="str">
        <f aca="false">COMPLEX(J824*COS(X824*PI()/180),J824*SIN(X824*PI()/180))</f>
        <v>1</v>
      </c>
      <c r="L824" s="11" t="e">
        <f aca="false">10^(Y824/20)</f>
        <v>#VALUE!</v>
      </c>
      <c r="M824" s="11" t="e">
        <f aca="false">COMPLEX(L824*COS(Z824*PI()/180),L824*SIN(Z824*PI()/180))</f>
        <v>#VALUE!</v>
      </c>
      <c r="N824" s="11" t="e">
        <f aca="false">IMSUB(1,M824)</f>
        <v>#VALUE!</v>
      </c>
      <c r="O824" s="11" t="e">
        <f aca="false">IMPRODUCT(K824,N824)</f>
        <v>#VALUE!</v>
      </c>
      <c r="P824" s="11" t="e">
        <f aca="false">IMDIV(M824,O824)</f>
        <v>#VALUE!</v>
      </c>
      <c r="Q824" s="11" t="e">
        <f aca="false">IMDIV(M824,K824)</f>
        <v>#VALUE!</v>
      </c>
      <c r="R824" s="11"/>
      <c r="V824" s="18" t="e">
        <f aca="false">IF(ISNUMBER(A824),A824,NA())</f>
        <v>#N/A</v>
      </c>
      <c r="W824" s="19"/>
      <c r="X824" s="19" t="n">
        <f aca="false">IF(R824&lt;-180,R824+360,IF(180&lt;R824,R824-360,R824))</f>
        <v>0</v>
      </c>
      <c r="Y824" s="19" t="e">
        <f aca="false">20*LOG10(D824)</f>
        <v>#VALUE!</v>
      </c>
      <c r="Z824" s="19" t="n">
        <f aca="false">E824</f>
        <v>0</v>
      </c>
      <c r="AA824" s="19" t="e">
        <f aca="false">Y824-W824</f>
        <v>#VALUE!</v>
      </c>
      <c r="AB824" s="20" t="e">
        <f aca="false">DEGREES(IMARGUMENT(Q824))</f>
        <v>#VALUE!</v>
      </c>
      <c r="AC824" s="20" t="e">
        <f aca="false">20*LOG10(IMABS(P824))</f>
        <v>#VALUE!</v>
      </c>
      <c r="AD824" s="20" t="e">
        <f aca="false">DEGREES(IMARGUMENT(P824))</f>
        <v>#VALUE!</v>
      </c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0"/>
      <c r="G825" s="10"/>
      <c r="J825" s="11" t="n">
        <f aca="false">10^(W825/20)</f>
        <v>1</v>
      </c>
      <c r="K825" s="11" t="str">
        <f aca="false">COMPLEX(J825*COS(X825*PI()/180),J825*SIN(X825*PI()/180))</f>
        <v>1</v>
      </c>
      <c r="L825" s="11" t="e">
        <f aca="false">10^(Y825/20)</f>
        <v>#VALUE!</v>
      </c>
      <c r="M825" s="11" t="e">
        <f aca="false">COMPLEX(L825*COS(Z825*PI()/180),L825*SIN(Z825*PI()/180))</f>
        <v>#VALUE!</v>
      </c>
      <c r="N825" s="11" t="e">
        <f aca="false">IMSUB(1,M825)</f>
        <v>#VALUE!</v>
      </c>
      <c r="O825" s="11" t="e">
        <f aca="false">IMPRODUCT(K825,N825)</f>
        <v>#VALUE!</v>
      </c>
      <c r="P825" s="11" t="e">
        <f aca="false">IMDIV(M825,O825)</f>
        <v>#VALUE!</v>
      </c>
      <c r="Q825" s="11" t="e">
        <f aca="false">IMDIV(M825,K825)</f>
        <v>#VALUE!</v>
      </c>
      <c r="R825" s="11"/>
      <c r="V825" s="18" t="e">
        <f aca="false">IF(ISNUMBER(A825),A825,NA())</f>
        <v>#N/A</v>
      </c>
      <c r="W825" s="19"/>
      <c r="X825" s="19" t="n">
        <f aca="false">IF(R825&lt;-180,R825+360,IF(180&lt;R825,R825-360,R825))</f>
        <v>0</v>
      </c>
      <c r="Y825" s="19" t="e">
        <f aca="false">20*LOG10(D825)</f>
        <v>#VALUE!</v>
      </c>
      <c r="Z825" s="19" t="n">
        <f aca="false">E825</f>
        <v>0</v>
      </c>
      <c r="AA825" s="19" t="e">
        <f aca="false">Y825-W825</f>
        <v>#VALUE!</v>
      </c>
      <c r="AB825" s="20" t="e">
        <f aca="false">DEGREES(IMARGUMENT(Q825))</f>
        <v>#VALUE!</v>
      </c>
      <c r="AC825" s="20" t="e">
        <f aca="false">20*LOG10(IMABS(P825))</f>
        <v>#VALUE!</v>
      </c>
      <c r="AD825" s="20" t="e">
        <f aca="false">DEGREES(IMARGUMENT(P825))</f>
        <v>#VALUE!</v>
      </c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0"/>
      <c r="G826" s="10"/>
      <c r="J826" s="11" t="n">
        <f aca="false">10^(W826/20)</f>
        <v>1</v>
      </c>
      <c r="K826" s="11" t="str">
        <f aca="false">COMPLEX(J826*COS(X826*PI()/180),J826*SIN(X826*PI()/180))</f>
        <v>1</v>
      </c>
      <c r="L826" s="11" t="e">
        <f aca="false">10^(Y826/20)</f>
        <v>#VALUE!</v>
      </c>
      <c r="M826" s="11" t="e">
        <f aca="false">COMPLEX(L826*COS(Z826*PI()/180),L826*SIN(Z826*PI()/180))</f>
        <v>#VALUE!</v>
      </c>
      <c r="N826" s="11" t="e">
        <f aca="false">IMSUB(1,M826)</f>
        <v>#VALUE!</v>
      </c>
      <c r="O826" s="11" t="e">
        <f aca="false">IMPRODUCT(K826,N826)</f>
        <v>#VALUE!</v>
      </c>
      <c r="P826" s="11" t="e">
        <f aca="false">IMDIV(M826,O826)</f>
        <v>#VALUE!</v>
      </c>
      <c r="Q826" s="11" t="e">
        <f aca="false">IMDIV(M826,K826)</f>
        <v>#VALUE!</v>
      </c>
      <c r="R826" s="11"/>
      <c r="V826" s="18" t="e">
        <f aca="false">IF(ISNUMBER(A826),A826,NA())</f>
        <v>#N/A</v>
      </c>
      <c r="W826" s="19"/>
      <c r="X826" s="19" t="n">
        <f aca="false">IF(R826&lt;-180,R826+360,IF(180&lt;R826,R826-360,R826))</f>
        <v>0</v>
      </c>
      <c r="Y826" s="19" t="e">
        <f aca="false">20*LOG10(D826)</f>
        <v>#VALUE!</v>
      </c>
      <c r="Z826" s="19" t="n">
        <f aca="false">E826</f>
        <v>0</v>
      </c>
      <c r="AA826" s="19" t="e">
        <f aca="false">Y826-W826</f>
        <v>#VALUE!</v>
      </c>
      <c r="AB826" s="20" t="e">
        <f aca="false">DEGREES(IMARGUMENT(Q826))</f>
        <v>#VALUE!</v>
      </c>
      <c r="AC826" s="20" t="e">
        <f aca="false">20*LOG10(IMABS(P826))</f>
        <v>#VALUE!</v>
      </c>
      <c r="AD826" s="20" t="e">
        <f aca="false">DEGREES(IMARGUMENT(P826))</f>
        <v>#VALUE!</v>
      </c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0"/>
      <c r="G827" s="10"/>
      <c r="J827" s="11" t="n">
        <f aca="false">10^(W827/20)</f>
        <v>1</v>
      </c>
      <c r="K827" s="11" t="str">
        <f aca="false">COMPLEX(J827*COS(X827*PI()/180),J827*SIN(X827*PI()/180))</f>
        <v>1</v>
      </c>
      <c r="L827" s="11" t="e">
        <f aca="false">10^(Y827/20)</f>
        <v>#VALUE!</v>
      </c>
      <c r="M827" s="11" t="e">
        <f aca="false">COMPLEX(L827*COS(Z827*PI()/180),L827*SIN(Z827*PI()/180))</f>
        <v>#VALUE!</v>
      </c>
      <c r="N827" s="11" t="e">
        <f aca="false">IMSUB(1,M827)</f>
        <v>#VALUE!</v>
      </c>
      <c r="O827" s="11" t="e">
        <f aca="false">IMPRODUCT(K827,N827)</f>
        <v>#VALUE!</v>
      </c>
      <c r="P827" s="11" t="e">
        <f aca="false">IMDIV(M827,O827)</f>
        <v>#VALUE!</v>
      </c>
      <c r="Q827" s="11" t="e">
        <f aca="false">IMDIV(M827,K827)</f>
        <v>#VALUE!</v>
      </c>
      <c r="R827" s="11"/>
      <c r="V827" s="18" t="e">
        <f aca="false">IF(ISNUMBER(A827),A827,NA())</f>
        <v>#N/A</v>
      </c>
      <c r="W827" s="19"/>
      <c r="X827" s="19" t="n">
        <f aca="false">IF(R827&lt;-180,R827+360,IF(180&lt;R827,R827-360,R827))</f>
        <v>0</v>
      </c>
      <c r="Y827" s="19" t="e">
        <f aca="false">20*LOG10(D827)</f>
        <v>#VALUE!</v>
      </c>
      <c r="Z827" s="19" t="n">
        <f aca="false">E827</f>
        <v>0</v>
      </c>
      <c r="AA827" s="19" t="e">
        <f aca="false">Y827-W827</f>
        <v>#VALUE!</v>
      </c>
      <c r="AB827" s="20" t="e">
        <f aca="false">DEGREES(IMARGUMENT(Q827))</f>
        <v>#VALUE!</v>
      </c>
      <c r="AC827" s="20" t="e">
        <f aca="false">20*LOG10(IMABS(P827))</f>
        <v>#VALUE!</v>
      </c>
      <c r="AD827" s="20" t="e">
        <f aca="false">DEGREES(IMARGUMENT(P827))</f>
        <v>#VALUE!</v>
      </c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0"/>
      <c r="G828" s="10"/>
      <c r="J828" s="11" t="n">
        <f aca="false">10^(W828/20)</f>
        <v>1</v>
      </c>
      <c r="K828" s="11" t="str">
        <f aca="false">COMPLEX(J828*COS(X828*PI()/180),J828*SIN(X828*PI()/180))</f>
        <v>1</v>
      </c>
      <c r="L828" s="11" t="e">
        <f aca="false">10^(Y828/20)</f>
        <v>#VALUE!</v>
      </c>
      <c r="M828" s="11" t="e">
        <f aca="false">COMPLEX(L828*COS(Z828*PI()/180),L828*SIN(Z828*PI()/180))</f>
        <v>#VALUE!</v>
      </c>
      <c r="N828" s="11" t="e">
        <f aca="false">IMSUB(1,M828)</f>
        <v>#VALUE!</v>
      </c>
      <c r="O828" s="11" t="e">
        <f aca="false">IMPRODUCT(K828,N828)</f>
        <v>#VALUE!</v>
      </c>
      <c r="P828" s="11" t="e">
        <f aca="false">IMDIV(M828,O828)</f>
        <v>#VALUE!</v>
      </c>
      <c r="Q828" s="11" t="e">
        <f aca="false">IMDIV(M828,K828)</f>
        <v>#VALUE!</v>
      </c>
      <c r="R828" s="11"/>
      <c r="V828" s="18" t="e">
        <f aca="false">IF(ISNUMBER(A828),A828,NA())</f>
        <v>#N/A</v>
      </c>
      <c r="W828" s="19"/>
      <c r="X828" s="19" t="n">
        <f aca="false">IF(R828&lt;-180,R828+360,IF(180&lt;R828,R828-360,R828))</f>
        <v>0</v>
      </c>
      <c r="Y828" s="19" t="e">
        <f aca="false">20*LOG10(D828)</f>
        <v>#VALUE!</v>
      </c>
      <c r="Z828" s="19" t="n">
        <f aca="false">E828</f>
        <v>0</v>
      </c>
      <c r="AA828" s="19" t="e">
        <f aca="false">Y828-W828</f>
        <v>#VALUE!</v>
      </c>
      <c r="AB828" s="20" t="e">
        <f aca="false">DEGREES(IMARGUMENT(Q828))</f>
        <v>#VALUE!</v>
      </c>
      <c r="AC828" s="20" t="e">
        <f aca="false">20*LOG10(IMABS(P828))</f>
        <v>#VALUE!</v>
      </c>
      <c r="AD828" s="20" t="e">
        <f aca="false">DEGREES(IMARGUMENT(P828))</f>
        <v>#VALUE!</v>
      </c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0"/>
      <c r="G829" s="10"/>
      <c r="J829" s="11" t="n">
        <f aca="false">10^(W829/20)</f>
        <v>1</v>
      </c>
      <c r="K829" s="11" t="str">
        <f aca="false">COMPLEX(J829*COS(X829*PI()/180),J829*SIN(X829*PI()/180))</f>
        <v>1</v>
      </c>
      <c r="L829" s="11" t="e">
        <f aca="false">10^(Y829/20)</f>
        <v>#VALUE!</v>
      </c>
      <c r="M829" s="11" t="e">
        <f aca="false">COMPLEX(L829*COS(Z829*PI()/180),L829*SIN(Z829*PI()/180))</f>
        <v>#VALUE!</v>
      </c>
      <c r="N829" s="11" t="e">
        <f aca="false">IMSUB(1,M829)</f>
        <v>#VALUE!</v>
      </c>
      <c r="O829" s="11" t="e">
        <f aca="false">IMPRODUCT(K829,N829)</f>
        <v>#VALUE!</v>
      </c>
      <c r="P829" s="11" t="e">
        <f aca="false">IMDIV(M829,O829)</f>
        <v>#VALUE!</v>
      </c>
      <c r="Q829" s="11" t="e">
        <f aca="false">IMDIV(M829,K829)</f>
        <v>#VALUE!</v>
      </c>
      <c r="R829" s="11"/>
      <c r="V829" s="18" t="e">
        <f aca="false">IF(ISNUMBER(A829),A829,NA())</f>
        <v>#N/A</v>
      </c>
      <c r="W829" s="19"/>
      <c r="X829" s="19" t="n">
        <f aca="false">IF(R829&lt;-180,R829+360,IF(180&lt;R829,R829-360,R829))</f>
        <v>0</v>
      </c>
      <c r="Y829" s="19" t="e">
        <f aca="false">20*LOG10(D829)</f>
        <v>#VALUE!</v>
      </c>
      <c r="Z829" s="19" t="n">
        <f aca="false">E829</f>
        <v>0</v>
      </c>
      <c r="AA829" s="19" t="e">
        <f aca="false">Y829-W829</f>
        <v>#VALUE!</v>
      </c>
      <c r="AB829" s="20" t="e">
        <f aca="false">DEGREES(IMARGUMENT(Q829))</f>
        <v>#VALUE!</v>
      </c>
      <c r="AC829" s="20" t="e">
        <f aca="false">20*LOG10(IMABS(P829))</f>
        <v>#VALUE!</v>
      </c>
      <c r="AD829" s="20" t="e">
        <f aca="false">DEGREES(IMARGUMENT(P829))</f>
        <v>#VALUE!</v>
      </c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0"/>
      <c r="G830" s="10"/>
      <c r="J830" s="11" t="n">
        <f aca="false">10^(W830/20)</f>
        <v>1</v>
      </c>
      <c r="K830" s="11" t="str">
        <f aca="false">COMPLEX(J830*COS(X830*PI()/180),J830*SIN(X830*PI()/180))</f>
        <v>1</v>
      </c>
      <c r="L830" s="11" t="e">
        <f aca="false">10^(Y830/20)</f>
        <v>#VALUE!</v>
      </c>
      <c r="M830" s="11" t="e">
        <f aca="false">COMPLEX(L830*COS(Z830*PI()/180),L830*SIN(Z830*PI()/180))</f>
        <v>#VALUE!</v>
      </c>
      <c r="N830" s="11" t="e">
        <f aca="false">IMSUB(1,M830)</f>
        <v>#VALUE!</v>
      </c>
      <c r="O830" s="11" t="e">
        <f aca="false">IMPRODUCT(K830,N830)</f>
        <v>#VALUE!</v>
      </c>
      <c r="P830" s="11" t="e">
        <f aca="false">IMDIV(M830,O830)</f>
        <v>#VALUE!</v>
      </c>
      <c r="Q830" s="11" t="e">
        <f aca="false">IMDIV(M830,K830)</f>
        <v>#VALUE!</v>
      </c>
      <c r="R830" s="11"/>
      <c r="V830" s="18" t="e">
        <f aca="false">IF(ISNUMBER(A830),A830,NA())</f>
        <v>#N/A</v>
      </c>
      <c r="W830" s="19"/>
      <c r="X830" s="19" t="n">
        <f aca="false">IF(R830&lt;-180,R830+360,IF(180&lt;R830,R830-360,R830))</f>
        <v>0</v>
      </c>
      <c r="Y830" s="19" t="e">
        <f aca="false">20*LOG10(D830)</f>
        <v>#VALUE!</v>
      </c>
      <c r="Z830" s="19" t="n">
        <f aca="false">E830</f>
        <v>0</v>
      </c>
      <c r="AA830" s="19" t="e">
        <f aca="false">Y830-W830</f>
        <v>#VALUE!</v>
      </c>
      <c r="AB830" s="20" t="e">
        <f aca="false">DEGREES(IMARGUMENT(Q830))</f>
        <v>#VALUE!</v>
      </c>
      <c r="AC830" s="20" t="e">
        <f aca="false">20*LOG10(IMABS(P830))</f>
        <v>#VALUE!</v>
      </c>
      <c r="AD830" s="20" t="e">
        <f aca="false">DEGREES(IMARGUMENT(P830))</f>
        <v>#VALUE!</v>
      </c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0"/>
      <c r="G831" s="10"/>
      <c r="J831" s="11" t="n">
        <f aca="false">10^(W831/20)</f>
        <v>1</v>
      </c>
      <c r="K831" s="11" t="str">
        <f aca="false">COMPLEX(J831*COS(X831*PI()/180),J831*SIN(X831*PI()/180))</f>
        <v>1</v>
      </c>
      <c r="L831" s="11" t="e">
        <f aca="false">10^(Y831/20)</f>
        <v>#VALUE!</v>
      </c>
      <c r="M831" s="11" t="e">
        <f aca="false">COMPLEX(L831*COS(Z831*PI()/180),L831*SIN(Z831*PI()/180))</f>
        <v>#VALUE!</v>
      </c>
      <c r="N831" s="11" t="e">
        <f aca="false">IMSUB(1,M831)</f>
        <v>#VALUE!</v>
      </c>
      <c r="O831" s="11" t="e">
        <f aca="false">IMPRODUCT(K831,N831)</f>
        <v>#VALUE!</v>
      </c>
      <c r="P831" s="11" t="e">
        <f aca="false">IMDIV(M831,O831)</f>
        <v>#VALUE!</v>
      </c>
      <c r="Q831" s="11" t="e">
        <f aca="false">IMDIV(M831,K831)</f>
        <v>#VALUE!</v>
      </c>
      <c r="R831" s="11"/>
      <c r="V831" s="18" t="e">
        <f aca="false">IF(ISNUMBER(A831),A831,NA())</f>
        <v>#N/A</v>
      </c>
      <c r="W831" s="19"/>
      <c r="X831" s="19" t="n">
        <f aca="false">IF(R831&lt;-180,R831+360,IF(180&lt;R831,R831-360,R831))</f>
        <v>0</v>
      </c>
      <c r="Y831" s="19" t="e">
        <f aca="false">20*LOG10(D831)</f>
        <v>#VALUE!</v>
      </c>
      <c r="Z831" s="19" t="n">
        <f aca="false">E831</f>
        <v>0</v>
      </c>
      <c r="AA831" s="19" t="e">
        <f aca="false">Y831-W831</f>
        <v>#VALUE!</v>
      </c>
      <c r="AB831" s="20" t="e">
        <f aca="false">DEGREES(IMARGUMENT(Q831))</f>
        <v>#VALUE!</v>
      </c>
      <c r="AC831" s="20" t="e">
        <f aca="false">20*LOG10(IMABS(P831))</f>
        <v>#VALUE!</v>
      </c>
      <c r="AD831" s="20" t="e">
        <f aca="false">DEGREES(IMARGUMENT(P831))</f>
        <v>#VALUE!</v>
      </c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0"/>
      <c r="G832" s="10"/>
      <c r="J832" s="11" t="n">
        <f aca="false">10^(W832/20)</f>
        <v>1</v>
      </c>
      <c r="K832" s="11" t="str">
        <f aca="false">COMPLEX(J832*COS(X832*PI()/180),J832*SIN(X832*PI()/180))</f>
        <v>1</v>
      </c>
      <c r="L832" s="11" t="e">
        <f aca="false">10^(Y832/20)</f>
        <v>#VALUE!</v>
      </c>
      <c r="M832" s="11" t="e">
        <f aca="false">COMPLEX(L832*COS(Z832*PI()/180),L832*SIN(Z832*PI()/180))</f>
        <v>#VALUE!</v>
      </c>
      <c r="N832" s="11" t="e">
        <f aca="false">IMSUB(1,M832)</f>
        <v>#VALUE!</v>
      </c>
      <c r="O832" s="11" t="e">
        <f aca="false">IMPRODUCT(K832,N832)</f>
        <v>#VALUE!</v>
      </c>
      <c r="P832" s="11" t="e">
        <f aca="false">IMDIV(M832,O832)</f>
        <v>#VALUE!</v>
      </c>
      <c r="Q832" s="11" t="e">
        <f aca="false">IMDIV(M832,K832)</f>
        <v>#VALUE!</v>
      </c>
      <c r="R832" s="11"/>
      <c r="V832" s="18" t="e">
        <f aca="false">IF(ISNUMBER(A832),A832,NA())</f>
        <v>#N/A</v>
      </c>
      <c r="W832" s="19"/>
      <c r="X832" s="19" t="n">
        <f aca="false">IF(R832&lt;-180,R832+360,IF(180&lt;R832,R832-360,R832))</f>
        <v>0</v>
      </c>
      <c r="Y832" s="19" t="e">
        <f aca="false">20*LOG10(D832)</f>
        <v>#VALUE!</v>
      </c>
      <c r="Z832" s="19" t="n">
        <f aca="false">E832</f>
        <v>0</v>
      </c>
      <c r="AA832" s="19" t="e">
        <f aca="false">Y832-W832</f>
        <v>#VALUE!</v>
      </c>
      <c r="AB832" s="20" t="e">
        <f aca="false">DEGREES(IMARGUMENT(Q832))</f>
        <v>#VALUE!</v>
      </c>
      <c r="AC832" s="20" t="e">
        <f aca="false">20*LOG10(IMABS(P832))</f>
        <v>#VALUE!</v>
      </c>
      <c r="AD832" s="20" t="e">
        <f aca="false">DEGREES(IMARGUMENT(P832))</f>
        <v>#VALUE!</v>
      </c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0"/>
      <c r="G833" s="10"/>
      <c r="J833" s="11" t="n">
        <f aca="false">10^(W833/20)</f>
        <v>1</v>
      </c>
      <c r="K833" s="11" t="str">
        <f aca="false">COMPLEX(J833*COS(X833*PI()/180),J833*SIN(X833*PI()/180))</f>
        <v>1</v>
      </c>
      <c r="L833" s="11" t="e">
        <f aca="false">10^(Y833/20)</f>
        <v>#VALUE!</v>
      </c>
      <c r="M833" s="11" t="e">
        <f aca="false">COMPLEX(L833*COS(Z833*PI()/180),L833*SIN(Z833*PI()/180))</f>
        <v>#VALUE!</v>
      </c>
      <c r="N833" s="11" t="e">
        <f aca="false">IMSUB(1,M833)</f>
        <v>#VALUE!</v>
      </c>
      <c r="O833" s="11" t="e">
        <f aca="false">IMPRODUCT(K833,N833)</f>
        <v>#VALUE!</v>
      </c>
      <c r="P833" s="11" t="e">
        <f aca="false">IMDIV(M833,O833)</f>
        <v>#VALUE!</v>
      </c>
      <c r="Q833" s="11" t="e">
        <f aca="false">IMDIV(M833,K833)</f>
        <v>#VALUE!</v>
      </c>
      <c r="R833" s="11"/>
      <c r="V833" s="18" t="e">
        <f aca="false">IF(ISNUMBER(A833),A833,NA())</f>
        <v>#N/A</v>
      </c>
      <c r="W833" s="19"/>
      <c r="X833" s="19" t="n">
        <f aca="false">IF(R833&lt;-180,R833+360,IF(180&lt;R833,R833-360,R833))</f>
        <v>0</v>
      </c>
      <c r="Y833" s="19" t="e">
        <f aca="false">20*LOG10(D833)</f>
        <v>#VALUE!</v>
      </c>
      <c r="Z833" s="19" t="n">
        <f aca="false">E833</f>
        <v>0</v>
      </c>
      <c r="AA833" s="19" t="e">
        <f aca="false">Y833-W833</f>
        <v>#VALUE!</v>
      </c>
      <c r="AB833" s="20" t="e">
        <f aca="false">DEGREES(IMARGUMENT(Q833))</f>
        <v>#VALUE!</v>
      </c>
      <c r="AC833" s="20" t="e">
        <f aca="false">20*LOG10(IMABS(P833))</f>
        <v>#VALUE!</v>
      </c>
      <c r="AD833" s="20" t="e">
        <f aca="false">DEGREES(IMARGUMENT(P833))</f>
        <v>#VALUE!</v>
      </c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0"/>
      <c r="G834" s="10"/>
      <c r="J834" s="11" t="n">
        <f aca="false">10^(W834/20)</f>
        <v>1</v>
      </c>
      <c r="K834" s="11" t="str">
        <f aca="false">COMPLEX(J834*COS(X834*PI()/180),J834*SIN(X834*PI()/180))</f>
        <v>1</v>
      </c>
      <c r="L834" s="11" t="e">
        <f aca="false">10^(Y834/20)</f>
        <v>#VALUE!</v>
      </c>
      <c r="M834" s="11" t="e">
        <f aca="false">COMPLEX(L834*COS(Z834*PI()/180),L834*SIN(Z834*PI()/180))</f>
        <v>#VALUE!</v>
      </c>
      <c r="N834" s="11" t="e">
        <f aca="false">IMSUB(1,M834)</f>
        <v>#VALUE!</v>
      </c>
      <c r="O834" s="11" t="e">
        <f aca="false">IMPRODUCT(K834,N834)</f>
        <v>#VALUE!</v>
      </c>
      <c r="P834" s="11" t="e">
        <f aca="false">IMDIV(M834,O834)</f>
        <v>#VALUE!</v>
      </c>
      <c r="Q834" s="11" t="e">
        <f aca="false">IMDIV(M834,K834)</f>
        <v>#VALUE!</v>
      </c>
      <c r="R834" s="11"/>
      <c r="V834" s="18" t="e">
        <f aca="false">IF(ISNUMBER(A834),A834,NA())</f>
        <v>#N/A</v>
      </c>
      <c r="W834" s="19"/>
      <c r="X834" s="19" t="n">
        <f aca="false">IF(R834&lt;-180,R834+360,IF(180&lt;R834,R834-360,R834))</f>
        <v>0</v>
      </c>
      <c r="Y834" s="19" t="e">
        <f aca="false">20*LOG10(D834)</f>
        <v>#VALUE!</v>
      </c>
      <c r="Z834" s="19" t="n">
        <f aca="false">E834</f>
        <v>0</v>
      </c>
      <c r="AA834" s="19" t="e">
        <f aca="false">Y834-W834</f>
        <v>#VALUE!</v>
      </c>
      <c r="AB834" s="20" t="e">
        <f aca="false">DEGREES(IMARGUMENT(Q834))</f>
        <v>#VALUE!</v>
      </c>
      <c r="AC834" s="20" t="e">
        <f aca="false">20*LOG10(IMABS(P834))</f>
        <v>#VALUE!</v>
      </c>
      <c r="AD834" s="20" t="e">
        <f aca="false">DEGREES(IMARGUMENT(P834))</f>
        <v>#VALUE!</v>
      </c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0"/>
      <c r="G835" s="10"/>
      <c r="J835" s="11" t="n">
        <f aca="false">10^(W835/20)</f>
        <v>1</v>
      </c>
      <c r="K835" s="11" t="str">
        <f aca="false">COMPLEX(J835*COS(X835*PI()/180),J835*SIN(X835*PI()/180))</f>
        <v>1</v>
      </c>
      <c r="L835" s="11" t="e">
        <f aca="false">10^(Y835/20)</f>
        <v>#VALUE!</v>
      </c>
      <c r="M835" s="11" t="e">
        <f aca="false">COMPLEX(L835*COS(Z835*PI()/180),L835*SIN(Z835*PI()/180))</f>
        <v>#VALUE!</v>
      </c>
      <c r="N835" s="11" t="e">
        <f aca="false">IMSUB(1,M835)</f>
        <v>#VALUE!</v>
      </c>
      <c r="O835" s="11" t="e">
        <f aca="false">IMPRODUCT(K835,N835)</f>
        <v>#VALUE!</v>
      </c>
      <c r="P835" s="11" t="e">
        <f aca="false">IMDIV(M835,O835)</f>
        <v>#VALUE!</v>
      </c>
      <c r="Q835" s="11" t="e">
        <f aca="false">IMDIV(M835,K835)</f>
        <v>#VALUE!</v>
      </c>
      <c r="R835" s="11"/>
      <c r="V835" s="18" t="e">
        <f aca="false">IF(ISNUMBER(A835),A835,NA())</f>
        <v>#N/A</v>
      </c>
      <c r="W835" s="19"/>
      <c r="X835" s="19" t="n">
        <f aca="false">IF(R835&lt;-180,R835+360,IF(180&lt;R835,R835-360,R835))</f>
        <v>0</v>
      </c>
      <c r="Y835" s="19" t="e">
        <f aca="false">20*LOG10(D835)</f>
        <v>#VALUE!</v>
      </c>
      <c r="Z835" s="19" t="n">
        <f aca="false">E835</f>
        <v>0</v>
      </c>
      <c r="AA835" s="19" t="e">
        <f aca="false">Y835-W835</f>
        <v>#VALUE!</v>
      </c>
      <c r="AB835" s="20" t="e">
        <f aca="false">DEGREES(IMARGUMENT(Q835))</f>
        <v>#VALUE!</v>
      </c>
      <c r="AC835" s="20" t="e">
        <f aca="false">20*LOG10(IMABS(P835))</f>
        <v>#VALUE!</v>
      </c>
      <c r="AD835" s="20" t="e">
        <f aca="false">DEGREES(IMARGUMENT(P835))</f>
        <v>#VALUE!</v>
      </c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0"/>
      <c r="G836" s="10"/>
      <c r="J836" s="11" t="n">
        <f aca="false">10^(W836/20)</f>
        <v>1</v>
      </c>
      <c r="K836" s="11" t="str">
        <f aca="false">COMPLEX(J836*COS(X836*PI()/180),J836*SIN(X836*PI()/180))</f>
        <v>1</v>
      </c>
      <c r="L836" s="11" t="e">
        <f aca="false">10^(Y836/20)</f>
        <v>#VALUE!</v>
      </c>
      <c r="M836" s="11" t="e">
        <f aca="false">COMPLEX(L836*COS(Z836*PI()/180),L836*SIN(Z836*PI()/180))</f>
        <v>#VALUE!</v>
      </c>
      <c r="N836" s="11" t="e">
        <f aca="false">IMSUB(1,M836)</f>
        <v>#VALUE!</v>
      </c>
      <c r="O836" s="11" t="e">
        <f aca="false">IMPRODUCT(K836,N836)</f>
        <v>#VALUE!</v>
      </c>
      <c r="P836" s="11" t="e">
        <f aca="false">IMDIV(M836,O836)</f>
        <v>#VALUE!</v>
      </c>
      <c r="Q836" s="11" t="e">
        <f aca="false">IMDIV(M836,K836)</f>
        <v>#VALUE!</v>
      </c>
      <c r="R836" s="11"/>
      <c r="V836" s="18" t="e">
        <f aca="false">IF(ISNUMBER(A836),A836,NA())</f>
        <v>#N/A</v>
      </c>
      <c r="W836" s="19"/>
      <c r="X836" s="19" t="n">
        <f aca="false">IF(R836&lt;-180,R836+360,IF(180&lt;R836,R836-360,R836))</f>
        <v>0</v>
      </c>
      <c r="Y836" s="19" t="e">
        <f aca="false">20*LOG10(D836)</f>
        <v>#VALUE!</v>
      </c>
      <c r="Z836" s="19" t="n">
        <f aca="false">E836</f>
        <v>0</v>
      </c>
      <c r="AA836" s="19" t="e">
        <f aca="false">Y836-W836</f>
        <v>#VALUE!</v>
      </c>
      <c r="AB836" s="20" t="e">
        <f aca="false">DEGREES(IMARGUMENT(Q836))</f>
        <v>#VALUE!</v>
      </c>
      <c r="AC836" s="20" t="e">
        <f aca="false">20*LOG10(IMABS(P836))</f>
        <v>#VALUE!</v>
      </c>
      <c r="AD836" s="20" t="e">
        <f aca="false">DEGREES(IMARGUMENT(P836))</f>
        <v>#VALUE!</v>
      </c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0"/>
      <c r="G837" s="10"/>
      <c r="J837" s="11" t="n">
        <f aca="false">10^(W837/20)</f>
        <v>1</v>
      </c>
      <c r="K837" s="11" t="str">
        <f aca="false">COMPLEX(J837*COS(X837*PI()/180),J837*SIN(X837*PI()/180))</f>
        <v>1</v>
      </c>
      <c r="L837" s="11" t="e">
        <f aca="false">10^(Y837/20)</f>
        <v>#VALUE!</v>
      </c>
      <c r="M837" s="11" t="e">
        <f aca="false">COMPLEX(L837*COS(Z837*PI()/180),L837*SIN(Z837*PI()/180))</f>
        <v>#VALUE!</v>
      </c>
      <c r="N837" s="11" t="e">
        <f aca="false">IMSUB(1,M837)</f>
        <v>#VALUE!</v>
      </c>
      <c r="O837" s="11" t="e">
        <f aca="false">IMPRODUCT(K837,N837)</f>
        <v>#VALUE!</v>
      </c>
      <c r="P837" s="11" t="e">
        <f aca="false">IMDIV(M837,O837)</f>
        <v>#VALUE!</v>
      </c>
      <c r="Q837" s="11" t="e">
        <f aca="false">IMDIV(M837,K837)</f>
        <v>#VALUE!</v>
      </c>
      <c r="R837" s="11"/>
      <c r="V837" s="18" t="e">
        <f aca="false">IF(ISNUMBER(A837),A837,NA())</f>
        <v>#N/A</v>
      </c>
      <c r="W837" s="19"/>
      <c r="X837" s="19" t="n">
        <f aca="false">IF(R837&lt;-180,R837+360,IF(180&lt;R837,R837-360,R837))</f>
        <v>0</v>
      </c>
      <c r="Y837" s="19" t="e">
        <f aca="false">20*LOG10(D837)</f>
        <v>#VALUE!</v>
      </c>
      <c r="Z837" s="19" t="n">
        <f aca="false">E837</f>
        <v>0</v>
      </c>
      <c r="AA837" s="19" t="e">
        <f aca="false">Y837-W837</f>
        <v>#VALUE!</v>
      </c>
      <c r="AB837" s="20" t="e">
        <f aca="false">DEGREES(IMARGUMENT(Q837))</f>
        <v>#VALUE!</v>
      </c>
      <c r="AC837" s="20" t="e">
        <f aca="false">20*LOG10(IMABS(P837))</f>
        <v>#VALUE!</v>
      </c>
      <c r="AD837" s="20" t="e">
        <f aca="false">DEGREES(IMARGUMENT(P837))</f>
        <v>#VALUE!</v>
      </c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0"/>
      <c r="G838" s="10"/>
      <c r="J838" s="11" t="n">
        <f aca="false">10^(W838/20)</f>
        <v>1</v>
      </c>
      <c r="K838" s="11" t="str">
        <f aca="false">COMPLEX(J838*COS(X838*PI()/180),J838*SIN(X838*PI()/180))</f>
        <v>1</v>
      </c>
      <c r="L838" s="11" t="e">
        <f aca="false">10^(Y838/20)</f>
        <v>#VALUE!</v>
      </c>
      <c r="M838" s="11" t="e">
        <f aca="false">COMPLEX(L838*COS(Z838*PI()/180),L838*SIN(Z838*PI()/180))</f>
        <v>#VALUE!</v>
      </c>
      <c r="N838" s="11" t="e">
        <f aca="false">IMSUB(1,M838)</f>
        <v>#VALUE!</v>
      </c>
      <c r="O838" s="11" t="e">
        <f aca="false">IMPRODUCT(K838,N838)</f>
        <v>#VALUE!</v>
      </c>
      <c r="P838" s="11" t="e">
        <f aca="false">IMDIV(M838,O838)</f>
        <v>#VALUE!</v>
      </c>
      <c r="Q838" s="11" t="e">
        <f aca="false">IMDIV(M838,K838)</f>
        <v>#VALUE!</v>
      </c>
      <c r="R838" s="11"/>
      <c r="V838" s="18" t="e">
        <f aca="false">IF(ISNUMBER(A838),A838,NA())</f>
        <v>#N/A</v>
      </c>
      <c r="W838" s="19"/>
      <c r="X838" s="19" t="n">
        <f aca="false">IF(R838&lt;-180,R838+360,IF(180&lt;R838,R838-360,R838))</f>
        <v>0</v>
      </c>
      <c r="Y838" s="19" t="e">
        <f aca="false">20*LOG10(D838)</f>
        <v>#VALUE!</v>
      </c>
      <c r="Z838" s="19" t="n">
        <f aca="false">E838</f>
        <v>0</v>
      </c>
      <c r="AA838" s="19" t="e">
        <f aca="false">Y838-W838</f>
        <v>#VALUE!</v>
      </c>
      <c r="AB838" s="20" t="e">
        <f aca="false">DEGREES(IMARGUMENT(Q838))</f>
        <v>#VALUE!</v>
      </c>
      <c r="AC838" s="20" t="e">
        <f aca="false">20*LOG10(IMABS(P838))</f>
        <v>#VALUE!</v>
      </c>
      <c r="AD838" s="20" t="e">
        <f aca="false">DEGREES(IMARGUMENT(P838))</f>
        <v>#VALUE!</v>
      </c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0"/>
      <c r="G839" s="10"/>
      <c r="J839" s="11" t="n">
        <f aca="false">10^(W839/20)</f>
        <v>1</v>
      </c>
      <c r="K839" s="11" t="str">
        <f aca="false">COMPLEX(J839*COS(X839*PI()/180),J839*SIN(X839*PI()/180))</f>
        <v>1</v>
      </c>
      <c r="L839" s="11" t="e">
        <f aca="false">10^(Y839/20)</f>
        <v>#VALUE!</v>
      </c>
      <c r="M839" s="11" t="e">
        <f aca="false">COMPLEX(L839*COS(Z839*PI()/180),L839*SIN(Z839*PI()/180))</f>
        <v>#VALUE!</v>
      </c>
      <c r="N839" s="11" t="e">
        <f aca="false">IMSUB(1,M839)</f>
        <v>#VALUE!</v>
      </c>
      <c r="O839" s="11" t="e">
        <f aca="false">IMPRODUCT(K839,N839)</f>
        <v>#VALUE!</v>
      </c>
      <c r="P839" s="11" t="e">
        <f aca="false">IMDIV(M839,O839)</f>
        <v>#VALUE!</v>
      </c>
      <c r="Q839" s="11" t="e">
        <f aca="false">IMDIV(M839,K839)</f>
        <v>#VALUE!</v>
      </c>
      <c r="R839" s="11"/>
      <c r="V839" s="18" t="e">
        <f aca="false">IF(ISNUMBER(A839),A839,NA())</f>
        <v>#N/A</v>
      </c>
      <c r="W839" s="19"/>
      <c r="X839" s="19" t="n">
        <f aca="false">IF(R839&lt;-180,R839+360,IF(180&lt;R839,R839-360,R839))</f>
        <v>0</v>
      </c>
      <c r="Y839" s="19" t="e">
        <f aca="false">20*LOG10(D839)</f>
        <v>#VALUE!</v>
      </c>
      <c r="Z839" s="19" t="n">
        <f aca="false">E839</f>
        <v>0</v>
      </c>
      <c r="AA839" s="19" t="e">
        <f aca="false">Y839-W839</f>
        <v>#VALUE!</v>
      </c>
      <c r="AB839" s="20" t="e">
        <f aca="false">DEGREES(IMARGUMENT(Q839))</f>
        <v>#VALUE!</v>
      </c>
      <c r="AC839" s="20" t="e">
        <f aca="false">20*LOG10(IMABS(P839))</f>
        <v>#VALUE!</v>
      </c>
      <c r="AD839" s="20" t="e">
        <f aca="false">DEGREES(IMARGUMENT(P839))</f>
        <v>#VALUE!</v>
      </c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0"/>
      <c r="G840" s="10"/>
      <c r="J840" s="11" t="n">
        <f aca="false">10^(W840/20)</f>
        <v>1</v>
      </c>
      <c r="K840" s="11" t="str">
        <f aca="false">COMPLEX(J840*COS(X840*PI()/180),J840*SIN(X840*PI()/180))</f>
        <v>1</v>
      </c>
      <c r="L840" s="11" t="e">
        <f aca="false">10^(Y840/20)</f>
        <v>#VALUE!</v>
      </c>
      <c r="M840" s="11" t="e">
        <f aca="false">COMPLEX(L840*COS(Z840*PI()/180),L840*SIN(Z840*PI()/180))</f>
        <v>#VALUE!</v>
      </c>
      <c r="N840" s="11" t="e">
        <f aca="false">IMSUB(1,M840)</f>
        <v>#VALUE!</v>
      </c>
      <c r="O840" s="11" t="e">
        <f aca="false">IMPRODUCT(K840,N840)</f>
        <v>#VALUE!</v>
      </c>
      <c r="P840" s="11" t="e">
        <f aca="false">IMDIV(M840,O840)</f>
        <v>#VALUE!</v>
      </c>
      <c r="Q840" s="11" t="e">
        <f aca="false">IMDIV(M840,K840)</f>
        <v>#VALUE!</v>
      </c>
      <c r="R840" s="11"/>
      <c r="V840" s="18" t="e">
        <f aca="false">IF(ISNUMBER(A840),A840,NA())</f>
        <v>#N/A</v>
      </c>
      <c r="W840" s="19"/>
      <c r="X840" s="19" t="n">
        <f aca="false">IF(R840&lt;-180,R840+360,IF(180&lt;R840,R840-360,R840))</f>
        <v>0</v>
      </c>
      <c r="Y840" s="19" t="e">
        <f aca="false">20*LOG10(D840)</f>
        <v>#VALUE!</v>
      </c>
      <c r="Z840" s="19" t="n">
        <f aca="false">E840</f>
        <v>0</v>
      </c>
      <c r="AA840" s="19" t="e">
        <f aca="false">Y840-W840</f>
        <v>#VALUE!</v>
      </c>
      <c r="AB840" s="20" t="e">
        <f aca="false">DEGREES(IMARGUMENT(Q840))</f>
        <v>#VALUE!</v>
      </c>
      <c r="AC840" s="20" t="e">
        <f aca="false">20*LOG10(IMABS(P840))</f>
        <v>#VALUE!</v>
      </c>
      <c r="AD840" s="20" t="e">
        <f aca="false">DEGREES(IMARGUMENT(P840))</f>
        <v>#VALUE!</v>
      </c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0"/>
      <c r="G841" s="10"/>
      <c r="J841" s="11" t="n">
        <f aca="false">10^(W841/20)</f>
        <v>1</v>
      </c>
      <c r="K841" s="11" t="str">
        <f aca="false">COMPLEX(J841*COS(X841*PI()/180),J841*SIN(X841*PI()/180))</f>
        <v>1</v>
      </c>
      <c r="L841" s="11" t="e">
        <f aca="false">10^(Y841/20)</f>
        <v>#VALUE!</v>
      </c>
      <c r="M841" s="11" t="e">
        <f aca="false">COMPLEX(L841*COS(Z841*PI()/180),L841*SIN(Z841*PI()/180))</f>
        <v>#VALUE!</v>
      </c>
      <c r="N841" s="11" t="e">
        <f aca="false">IMSUB(1,M841)</f>
        <v>#VALUE!</v>
      </c>
      <c r="O841" s="11" t="e">
        <f aca="false">IMPRODUCT(K841,N841)</f>
        <v>#VALUE!</v>
      </c>
      <c r="P841" s="11" t="e">
        <f aca="false">IMDIV(M841,O841)</f>
        <v>#VALUE!</v>
      </c>
      <c r="Q841" s="11" t="e">
        <f aca="false">IMDIV(M841,K841)</f>
        <v>#VALUE!</v>
      </c>
      <c r="R841" s="11"/>
      <c r="V841" s="18" t="e">
        <f aca="false">IF(ISNUMBER(A841),A841,NA())</f>
        <v>#N/A</v>
      </c>
      <c r="W841" s="19"/>
      <c r="X841" s="19" t="n">
        <f aca="false">IF(R841&lt;-180,R841+360,IF(180&lt;R841,R841-360,R841))</f>
        <v>0</v>
      </c>
      <c r="Y841" s="19" t="e">
        <f aca="false">20*LOG10(D841)</f>
        <v>#VALUE!</v>
      </c>
      <c r="Z841" s="19" t="n">
        <f aca="false">E841</f>
        <v>0</v>
      </c>
      <c r="AA841" s="19" t="e">
        <f aca="false">Y841-W841</f>
        <v>#VALUE!</v>
      </c>
      <c r="AB841" s="20" t="e">
        <f aca="false">DEGREES(IMARGUMENT(Q841))</f>
        <v>#VALUE!</v>
      </c>
      <c r="AC841" s="20" t="e">
        <f aca="false">20*LOG10(IMABS(P841))</f>
        <v>#VALUE!</v>
      </c>
      <c r="AD841" s="20" t="e">
        <f aca="false">DEGREES(IMARGUMENT(P841))</f>
        <v>#VALUE!</v>
      </c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0"/>
      <c r="G842" s="10"/>
      <c r="J842" s="11" t="n">
        <f aca="false">10^(W842/20)</f>
        <v>1</v>
      </c>
      <c r="K842" s="11" t="str">
        <f aca="false">COMPLEX(J842*COS(X842*PI()/180),J842*SIN(X842*PI()/180))</f>
        <v>1</v>
      </c>
      <c r="L842" s="11" t="e">
        <f aca="false">10^(Y842/20)</f>
        <v>#VALUE!</v>
      </c>
      <c r="M842" s="11" t="e">
        <f aca="false">COMPLEX(L842*COS(Z842*PI()/180),L842*SIN(Z842*PI()/180))</f>
        <v>#VALUE!</v>
      </c>
      <c r="N842" s="11" t="e">
        <f aca="false">IMSUB(1,M842)</f>
        <v>#VALUE!</v>
      </c>
      <c r="O842" s="11" t="e">
        <f aca="false">IMPRODUCT(K842,N842)</f>
        <v>#VALUE!</v>
      </c>
      <c r="P842" s="11" t="e">
        <f aca="false">IMDIV(M842,O842)</f>
        <v>#VALUE!</v>
      </c>
      <c r="Q842" s="11" t="e">
        <f aca="false">IMDIV(M842,K842)</f>
        <v>#VALUE!</v>
      </c>
      <c r="R842" s="11"/>
      <c r="V842" s="18" t="e">
        <f aca="false">IF(ISNUMBER(A842),A842,NA())</f>
        <v>#N/A</v>
      </c>
      <c r="W842" s="19"/>
      <c r="X842" s="19" t="n">
        <f aca="false">IF(R842&lt;-180,R842+360,IF(180&lt;R842,R842-360,R842))</f>
        <v>0</v>
      </c>
      <c r="Y842" s="19" t="e">
        <f aca="false">20*LOG10(D842)</f>
        <v>#VALUE!</v>
      </c>
      <c r="Z842" s="19" t="n">
        <f aca="false">E842</f>
        <v>0</v>
      </c>
      <c r="AA842" s="19" t="e">
        <f aca="false">Y842-W842</f>
        <v>#VALUE!</v>
      </c>
      <c r="AB842" s="20" t="e">
        <f aca="false">DEGREES(IMARGUMENT(Q842))</f>
        <v>#VALUE!</v>
      </c>
      <c r="AC842" s="20" t="e">
        <f aca="false">20*LOG10(IMABS(P842))</f>
        <v>#VALUE!</v>
      </c>
      <c r="AD842" s="20" t="e">
        <f aca="false">DEGREES(IMARGUMENT(P842))</f>
        <v>#VALUE!</v>
      </c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0"/>
      <c r="G843" s="10"/>
      <c r="J843" s="11" t="n">
        <f aca="false">10^(W843/20)</f>
        <v>1</v>
      </c>
      <c r="K843" s="11" t="str">
        <f aca="false">COMPLEX(J843*COS(X843*PI()/180),J843*SIN(X843*PI()/180))</f>
        <v>1</v>
      </c>
      <c r="L843" s="11" t="e">
        <f aca="false">10^(Y843/20)</f>
        <v>#VALUE!</v>
      </c>
      <c r="M843" s="11" t="e">
        <f aca="false">COMPLEX(L843*COS(Z843*PI()/180),L843*SIN(Z843*PI()/180))</f>
        <v>#VALUE!</v>
      </c>
      <c r="N843" s="11" t="e">
        <f aca="false">IMSUB(1,M843)</f>
        <v>#VALUE!</v>
      </c>
      <c r="O843" s="11" t="e">
        <f aca="false">IMPRODUCT(K843,N843)</f>
        <v>#VALUE!</v>
      </c>
      <c r="P843" s="11" t="e">
        <f aca="false">IMDIV(M843,O843)</f>
        <v>#VALUE!</v>
      </c>
      <c r="Q843" s="11" t="e">
        <f aca="false">IMDIV(M843,K843)</f>
        <v>#VALUE!</v>
      </c>
      <c r="R843" s="11"/>
      <c r="V843" s="18" t="e">
        <f aca="false">IF(ISNUMBER(A843),A843,NA())</f>
        <v>#N/A</v>
      </c>
      <c r="W843" s="19"/>
      <c r="X843" s="19" t="n">
        <f aca="false">IF(R843&lt;-180,R843+360,IF(180&lt;R843,R843-360,R843))</f>
        <v>0</v>
      </c>
      <c r="Y843" s="19" t="e">
        <f aca="false">20*LOG10(D843)</f>
        <v>#VALUE!</v>
      </c>
      <c r="Z843" s="19" t="n">
        <f aca="false">E843</f>
        <v>0</v>
      </c>
      <c r="AA843" s="19" t="e">
        <f aca="false">Y843-W843</f>
        <v>#VALUE!</v>
      </c>
      <c r="AB843" s="20" t="e">
        <f aca="false">DEGREES(IMARGUMENT(Q843))</f>
        <v>#VALUE!</v>
      </c>
      <c r="AC843" s="20" t="e">
        <f aca="false">20*LOG10(IMABS(P843))</f>
        <v>#VALUE!</v>
      </c>
      <c r="AD843" s="20" t="e">
        <f aca="false">DEGREES(IMARGUMENT(P843))</f>
        <v>#VALUE!</v>
      </c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0"/>
      <c r="G844" s="10"/>
      <c r="J844" s="11" t="n">
        <f aca="false">10^(W844/20)</f>
        <v>1</v>
      </c>
      <c r="K844" s="11" t="str">
        <f aca="false">COMPLEX(J844*COS(X844*PI()/180),J844*SIN(X844*PI()/180))</f>
        <v>1</v>
      </c>
      <c r="L844" s="11" t="e">
        <f aca="false">10^(Y844/20)</f>
        <v>#VALUE!</v>
      </c>
      <c r="M844" s="11" t="e">
        <f aca="false">COMPLEX(L844*COS(Z844*PI()/180),L844*SIN(Z844*PI()/180))</f>
        <v>#VALUE!</v>
      </c>
      <c r="N844" s="11" t="e">
        <f aca="false">IMSUB(1,M844)</f>
        <v>#VALUE!</v>
      </c>
      <c r="O844" s="11" t="e">
        <f aca="false">IMPRODUCT(K844,N844)</f>
        <v>#VALUE!</v>
      </c>
      <c r="P844" s="11" t="e">
        <f aca="false">IMDIV(M844,O844)</f>
        <v>#VALUE!</v>
      </c>
      <c r="Q844" s="11" t="e">
        <f aca="false">IMDIV(M844,K844)</f>
        <v>#VALUE!</v>
      </c>
      <c r="R844" s="11"/>
      <c r="V844" s="18" t="e">
        <f aca="false">IF(ISNUMBER(A844),A844,NA())</f>
        <v>#N/A</v>
      </c>
      <c r="W844" s="19"/>
      <c r="X844" s="19" t="n">
        <f aca="false">IF(R844&lt;-180,R844+360,IF(180&lt;R844,R844-360,R844))</f>
        <v>0</v>
      </c>
      <c r="Y844" s="19" t="e">
        <f aca="false">20*LOG10(D844)</f>
        <v>#VALUE!</v>
      </c>
      <c r="Z844" s="19" t="n">
        <f aca="false">E844</f>
        <v>0</v>
      </c>
      <c r="AA844" s="19" t="e">
        <f aca="false">Y844-W844</f>
        <v>#VALUE!</v>
      </c>
      <c r="AB844" s="20" t="e">
        <f aca="false">DEGREES(IMARGUMENT(Q844))</f>
        <v>#VALUE!</v>
      </c>
      <c r="AC844" s="20" t="e">
        <f aca="false">20*LOG10(IMABS(P844))</f>
        <v>#VALUE!</v>
      </c>
      <c r="AD844" s="20" t="e">
        <f aca="false">DEGREES(IMARGUMENT(P844))</f>
        <v>#VALUE!</v>
      </c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0"/>
      <c r="G845" s="10"/>
      <c r="J845" s="11" t="n">
        <f aca="false">10^(W845/20)</f>
        <v>1</v>
      </c>
      <c r="K845" s="11" t="str">
        <f aca="false">COMPLEX(J845*COS(X845*PI()/180),J845*SIN(X845*PI()/180))</f>
        <v>1</v>
      </c>
      <c r="L845" s="11" t="e">
        <f aca="false">10^(Y845/20)</f>
        <v>#VALUE!</v>
      </c>
      <c r="M845" s="11" t="e">
        <f aca="false">COMPLEX(L845*COS(Z845*PI()/180),L845*SIN(Z845*PI()/180))</f>
        <v>#VALUE!</v>
      </c>
      <c r="N845" s="11" t="e">
        <f aca="false">IMSUB(1,M845)</f>
        <v>#VALUE!</v>
      </c>
      <c r="O845" s="11" t="e">
        <f aca="false">IMPRODUCT(K845,N845)</f>
        <v>#VALUE!</v>
      </c>
      <c r="P845" s="11" t="e">
        <f aca="false">IMDIV(M845,O845)</f>
        <v>#VALUE!</v>
      </c>
      <c r="Q845" s="11" t="e">
        <f aca="false">IMDIV(M845,K845)</f>
        <v>#VALUE!</v>
      </c>
      <c r="R845" s="11"/>
      <c r="V845" s="18" t="e">
        <f aca="false">IF(ISNUMBER(A845),A845,NA())</f>
        <v>#N/A</v>
      </c>
      <c r="W845" s="19"/>
      <c r="X845" s="19" t="n">
        <f aca="false">IF(R845&lt;-180,R845+360,IF(180&lt;R845,R845-360,R845))</f>
        <v>0</v>
      </c>
      <c r="Y845" s="19" t="e">
        <f aca="false">20*LOG10(D845)</f>
        <v>#VALUE!</v>
      </c>
      <c r="Z845" s="19" t="n">
        <f aca="false">E845</f>
        <v>0</v>
      </c>
      <c r="AA845" s="19" t="e">
        <f aca="false">Y845-W845</f>
        <v>#VALUE!</v>
      </c>
      <c r="AB845" s="20" t="e">
        <f aca="false">DEGREES(IMARGUMENT(Q845))</f>
        <v>#VALUE!</v>
      </c>
      <c r="AC845" s="20" t="e">
        <f aca="false">20*LOG10(IMABS(P845))</f>
        <v>#VALUE!</v>
      </c>
      <c r="AD845" s="20" t="e">
        <f aca="false">DEGREES(IMARGUMENT(P845))</f>
        <v>#VALUE!</v>
      </c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0"/>
      <c r="G846" s="10"/>
      <c r="J846" s="11" t="n">
        <f aca="false">10^(W846/20)</f>
        <v>1</v>
      </c>
      <c r="K846" s="11" t="str">
        <f aca="false">COMPLEX(J846*COS(X846*PI()/180),J846*SIN(X846*PI()/180))</f>
        <v>1</v>
      </c>
      <c r="L846" s="11" t="e">
        <f aca="false">10^(Y846/20)</f>
        <v>#VALUE!</v>
      </c>
      <c r="M846" s="11" t="e">
        <f aca="false">COMPLEX(L846*COS(Z846*PI()/180),L846*SIN(Z846*PI()/180))</f>
        <v>#VALUE!</v>
      </c>
      <c r="N846" s="11" t="e">
        <f aca="false">IMSUB(1,M846)</f>
        <v>#VALUE!</v>
      </c>
      <c r="O846" s="11" t="e">
        <f aca="false">IMPRODUCT(K846,N846)</f>
        <v>#VALUE!</v>
      </c>
      <c r="P846" s="11" t="e">
        <f aca="false">IMDIV(M846,O846)</f>
        <v>#VALUE!</v>
      </c>
      <c r="Q846" s="11" t="e">
        <f aca="false">IMDIV(M846,K846)</f>
        <v>#VALUE!</v>
      </c>
      <c r="R846" s="11"/>
      <c r="V846" s="18" t="e">
        <f aca="false">IF(ISNUMBER(A846),A846,NA())</f>
        <v>#N/A</v>
      </c>
      <c r="W846" s="19"/>
      <c r="X846" s="19" t="n">
        <f aca="false">IF(R846&lt;-180,R846+360,IF(180&lt;R846,R846-360,R846))</f>
        <v>0</v>
      </c>
      <c r="Y846" s="19" t="e">
        <f aca="false">20*LOG10(D846)</f>
        <v>#VALUE!</v>
      </c>
      <c r="Z846" s="19" t="n">
        <f aca="false">E846</f>
        <v>0</v>
      </c>
      <c r="AA846" s="19" t="e">
        <f aca="false">Y846-W846</f>
        <v>#VALUE!</v>
      </c>
      <c r="AB846" s="20" t="e">
        <f aca="false">DEGREES(IMARGUMENT(Q846))</f>
        <v>#VALUE!</v>
      </c>
      <c r="AC846" s="20" t="e">
        <f aca="false">20*LOG10(IMABS(P846))</f>
        <v>#VALUE!</v>
      </c>
      <c r="AD846" s="20" t="e">
        <f aca="false">DEGREES(IMARGUMENT(P846))</f>
        <v>#VALUE!</v>
      </c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0"/>
      <c r="G847" s="10"/>
      <c r="J847" s="11" t="n">
        <f aca="false">10^(W847/20)</f>
        <v>1</v>
      </c>
      <c r="K847" s="11" t="str">
        <f aca="false">COMPLEX(J847*COS(X847*PI()/180),J847*SIN(X847*PI()/180))</f>
        <v>1</v>
      </c>
      <c r="L847" s="11" t="e">
        <f aca="false">10^(Y847/20)</f>
        <v>#VALUE!</v>
      </c>
      <c r="M847" s="11" t="e">
        <f aca="false">COMPLEX(L847*COS(Z847*PI()/180),L847*SIN(Z847*PI()/180))</f>
        <v>#VALUE!</v>
      </c>
      <c r="N847" s="11" t="e">
        <f aca="false">IMSUB(1,M847)</f>
        <v>#VALUE!</v>
      </c>
      <c r="O847" s="11" t="e">
        <f aca="false">IMPRODUCT(K847,N847)</f>
        <v>#VALUE!</v>
      </c>
      <c r="P847" s="11" t="e">
        <f aca="false">IMDIV(M847,O847)</f>
        <v>#VALUE!</v>
      </c>
      <c r="Q847" s="11" t="e">
        <f aca="false">IMDIV(M847,K847)</f>
        <v>#VALUE!</v>
      </c>
      <c r="R847" s="11"/>
      <c r="V847" s="18" t="e">
        <f aca="false">IF(ISNUMBER(A847),A847,NA())</f>
        <v>#N/A</v>
      </c>
      <c r="W847" s="19"/>
      <c r="X847" s="19" t="n">
        <f aca="false">IF(R847&lt;-180,R847+360,IF(180&lt;R847,R847-360,R847))</f>
        <v>0</v>
      </c>
      <c r="Y847" s="19" t="e">
        <f aca="false">20*LOG10(D847)</f>
        <v>#VALUE!</v>
      </c>
      <c r="Z847" s="19" t="n">
        <f aca="false">E847</f>
        <v>0</v>
      </c>
      <c r="AA847" s="19" t="e">
        <f aca="false">Y847-W847</f>
        <v>#VALUE!</v>
      </c>
      <c r="AB847" s="20" t="e">
        <f aca="false">DEGREES(IMARGUMENT(Q847))</f>
        <v>#VALUE!</v>
      </c>
      <c r="AC847" s="20" t="e">
        <f aca="false">20*LOG10(IMABS(P847))</f>
        <v>#VALUE!</v>
      </c>
      <c r="AD847" s="20" t="e">
        <f aca="false">DEGREES(IMARGUMENT(P847))</f>
        <v>#VALUE!</v>
      </c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0"/>
      <c r="G848" s="10"/>
      <c r="J848" s="11" t="n">
        <f aca="false">10^(W848/20)</f>
        <v>1</v>
      </c>
      <c r="K848" s="11" t="str">
        <f aca="false">COMPLEX(J848*COS(X848*PI()/180),J848*SIN(X848*PI()/180))</f>
        <v>1</v>
      </c>
      <c r="L848" s="11" t="e">
        <f aca="false">10^(Y848/20)</f>
        <v>#VALUE!</v>
      </c>
      <c r="M848" s="11" t="e">
        <f aca="false">COMPLEX(L848*COS(Z848*PI()/180),L848*SIN(Z848*PI()/180))</f>
        <v>#VALUE!</v>
      </c>
      <c r="N848" s="11" t="e">
        <f aca="false">IMSUB(1,M848)</f>
        <v>#VALUE!</v>
      </c>
      <c r="O848" s="11" t="e">
        <f aca="false">IMPRODUCT(K848,N848)</f>
        <v>#VALUE!</v>
      </c>
      <c r="P848" s="11" t="e">
        <f aca="false">IMDIV(M848,O848)</f>
        <v>#VALUE!</v>
      </c>
      <c r="Q848" s="11" t="e">
        <f aca="false">IMDIV(M848,K848)</f>
        <v>#VALUE!</v>
      </c>
      <c r="R848" s="11"/>
      <c r="V848" s="18" t="e">
        <f aca="false">IF(ISNUMBER(A848),A848,NA())</f>
        <v>#N/A</v>
      </c>
      <c r="W848" s="19"/>
      <c r="X848" s="19" t="n">
        <f aca="false">IF(R848&lt;-180,R848+360,IF(180&lt;R848,R848-360,R848))</f>
        <v>0</v>
      </c>
      <c r="Y848" s="19" t="e">
        <f aca="false">20*LOG10(D848)</f>
        <v>#VALUE!</v>
      </c>
      <c r="Z848" s="19" t="n">
        <f aca="false">E848</f>
        <v>0</v>
      </c>
      <c r="AA848" s="19" t="e">
        <f aca="false">Y848-W848</f>
        <v>#VALUE!</v>
      </c>
      <c r="AB848" s="20" t="e">
        <f aca="false">DEGREES(IMARGUMENT(Q848))</f>
        <v>#VALUE!</v>
      </c>
      <c r="AC848" s="20" t="e">
        <f aca="false">20*LOG10(IMABS(P848))</f>
        <v>#VALUE!</v>
      </c>
      <c r="AD848" s="20" t="e">
        <f aca="false">DEGREES(IMARGUMENT(P848))</f>
        <v>#VALUE!</v>
      </c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0"/>
      <c r="G849" s="10"/>
      <c r="J849" s="11" t="n">
        <f aca="false">10^(W849/20)</f>
        <v>1</v>
      </c>
      <c r="K849" s="11" t="str">
        <f aca="false">COMPLEX(J849*COS(X849*PI()/180),J849*SIN(X849*PI()/180))</f>
        <v>1</v>
      </c>
      <c r="L849" s="11" t="e">
        <f aca="false">10^(Y849/20)</f>
        <v>#VALUE!</v>
      </c>
      <c r="M849" s="11" t="e">
        <f aca="false">COMPLEX(L849*COS(Z849*PI()/180),L849*SIN(Z849*PI()/180))</f>
        <v>#VALUE!</v>
      </c>
      <c r="N849" s="11" t="e">
        <f aca="false">IMSUB(1,M849)</f>
        <v>#VALUE!</v>
      </c>
      <c r="O849" s="11" t="e">
        <f aca="false">IMPRODUCT(K849,N849)</f>
        <v>#VALUE!</v>
      </c>
      <c r="P849" s="11" t="e">
        <f aca="false">IMDIV(M849,O849)</f>
        <v>#VALUE!</v>
      </c>
      <c r="Q849" s="11" t="e">
        <f aca="false">IMDIV(M849,K849)</f>
        <v>#VALUE!</v>
      </c>
      <c r="R849" s="11"/>
      <c r="V849" s="18" t="e">
        <f aca="false">IF(ISNUMBER(A849),A849,NA())</f>
        <v>#N/A</v>
      </c>
      <c r="W849" s="19"/>
      <c r="X849" s="19" t="n">
        <f aca="false">IF(R849&lt;-180,R849+360,IF(180&lt;R849,R849-360,R849))</f>
        <v>0</v>
      </c>
      <c r="Y849" s="19" t="e">
        <f aca="false">20*LOG10(D849)</f>
        <v>#VALUE!</v>
      </c>
      <c r="Z849" s="19" t="n">
        <f aca="false">E849</f>
        <v>0</v>
      </c>
      <c r="AA849" s="19" t="e">
        <f aca="false">Y849-W849</f>
        <v>#VALUE!</v>
      </c>
      <c r="AB849" s="20" t="e">
        <f aca="false">DEGREES(IMARGUMENT(Q849))</f>
        <v>#VALUE!</v>
      </c>
      <c r="AC849" s="20" t="e">
        <f aca="false">20*LOG10(IMABS(P849))</f>
        <v>#VALUE!</v>
      </c>
      <c r="AD849" s="20" t="e">
        <f aca="false">DEGREES(IMARGUMENT(P849))</f>
        <v>#VALUE!</v>
      </c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0"/>
      <c r="G850" s="10"/>
      <c r="J850" s="11" t="n">
        <f aca="false">10^(W850/20)</f>
        <v>1</v>
      </c>
      <c r="K850" s="11" t="str">
        <f aca="false">COMPLEX(J850*COS(X850*PI()/180),J850*SIN(X850*PI()/180))</f>
        <v>1</v>
      </c>
      <c r="L850" s="11" t="e">
        <f aca="false">10^(Y850/20)</f>
        <v>#VALUE!</v>
      </c>
      <c r="M850" s="11" t="e">
        <f aca="false">COMPLEX(L850*COS(Z850*PI()/180),L850*SIN(Z850*PI()/180))</f>
        <v>#VALUE!</v>
      </c>
      <c r="N850" s="11" t="e">
        <f aca="false">IMSUB(1,M850)</f>
        <v>#VALUE!</v>
      </c>
      <c r="O850" s="11" t="e">
        <f aca="false">IMPRODUCT(K850,N850)</f>
        <v>#VALUE!</v>
      </c>
      <c r="P850" s="11" t="e">
        <f aca="false">IMDIV(M850,O850)</f>
        <v>#VALUE!</v>
      </c>
      <c r="Q850" s="11" t="e">
        <f aca="false">IMDIV(M850,K850)</f>
        <v>#VALUE!</v>
      </c>
      <c r="R850" s="11"/>
      <c r="V850" s="18" t="e">
        <f aca="false">IF(ISNUMBER(A850),A850,NA())</f>
        <v>#N/A</v>
      </c>
      <c r="W850" s="19"/>
      <c r="X850" s="19" t="n">
        <f aca="false">IF(R850&lt;-180,R850+360,IF(180&lt;R850,R850-360,R850))</f>
        <v>0</v>
      </c>
      <c r="Y850" s="19" t="e">
        <f aca="false">20*LOG10(D850)</f>
        <v>#VALUE!</v>
      </c>
      <c r="Z850" s="19" t="n">
        <f aca="false">E850</f>
        <v>0</v>
      </c>
      <c r="AA850" s="19" t="e">
        <f aca="false">Y850-W850</f>
        <v>#VALUE!</v>
      </c>
      <c r="AB850" s="20" t="e">
        <f aca="false">DEGREES(IMARGUMENT(Q850))</f>
        <v>#VALUE!</v>
      </c>
      <c r="AC850" s="20" t="e">
        <f aca="false">20*LOG10(IMABS(P850))</f>
        <v>#VALUE!</v>
      </c>
      <c r="AD850" s="20" t="e">
        <f aca="false">DEGREES(IMARGUMENT(P850))</f>
        <v>#VALUE!</v>
      </c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0"/>
      <c r="G851" s="10"/>
      <c r="J851" s="11" t="n">
        <f aca="false">10^(W851/20)</f>
        <v>1</v>
      </c>
      <c r="K851" s="11" t="str">
        <f aca="false">COMPLEX(J851*COS(X851*PI()/180),J851*SIN(X851*PI()/180))</f>
        <v>1</v>
      </c>
      <c r="L851" s="11" t="e">
        <f aca="false">10^(Y851/20)</f>
        <v>#VALUE!</v>
      </c>
      <c r="M851" s="11" t="e">
        <f aca="false">COMPLEX(L851*COS(Z851*PI()/180),L851*SIN(Z851*PI()/180))</f>
        <v>#VALUE!</v>
      </c>
      <c r="N851" s="11" t="e">
        <f aca="false">IMSUB(1,M851)</f>
        <v>#VALUE!</v>
      </c>
      <c r="O851" s="11" t="e">
        <f aca="false">IMPRODUCT(K851,N851)</f>
        <v>#VALUE!</v>
      </c>
      <c r="P851" s="11" t="e">
        <f aca="false">IMDIV(M851,O851)</f>
        <v>#VALUE!</v>
      </c>
      <c r="Q851" s="11" t="e">
        <f aca="false">IMDIV(M851,K851)</f>
        <v>#VALUE!</v>
      </c>
      <c r="R851" s="11"/>
      <c r="V851" s="18" t="e">
        <f aca="false">IF(ISNUMBER(A851),A851,NA())</f>
        <v>#N/A</v>
      </c>
      <c r="W851" s="19"/>
      <c r="X851" s="19" t="n">
        <f aca="false">IF(R851&lt;-180,R851+360,IF(180&lt;R851,R851-360,R851))</f>
        <v>0</v>
      </c>
      <c r="Y851" s="19" t="e">
        <f aca="false">20*LOG10(D851)</f>
        <v>#VALUE!</v>
      </c>
      <c r="Z851" s="19" t="n">
        <f aca="false">E851</f>
        <v>0</v>
      </c>
      <c r="AA851" s="19" t="e">
        <f aca="false">Y851-W851</f>
        <v>#VALUE!</v>
      </c>
      <c r="AB851" s="20" t="e">
        <f aca="false">DEGREES(IMARGUMENT(Q851))</f>
        <v>#VALUE!</v>
      </c>
      <c r="AC851" s="20" t="e">
        <f aca="false">20*LOG10(IMABS(P851))</f>
        <v>#VALUE!</v>
      </c>
      <c r="AD851" s="20" t="e">
        <f aca="false">DEGREES(IMARGUMENT(P851))</f>
        <v>#VALUE!</v>
      </c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0"/>
      <c r="G852" s="10"/>
      <c r="J852" s="11" t="n">
        <f aca="false">10^(W852/20)</f>
        <v>1</v>
      </c>
      <c r="K852" s="11" t="str">
        <f aca="false">COMPLEX(J852*COS(X852*PI()/180),J852*SIN(X852*PI()/180))</f>
        <v>1</v>
      </c>
      <c r="L852" s="11" t="e">
        <f aca="false">10^(Y852/20)</f>
        <v>#VALUE!</v>
      </c>
      <c r="M852" s="11" t="e">
        <f aca="false">COMPLEX(L852*COS(Z852*PI()/180),L852*SIN(Z852*PI()/180))</f>
        <v>#VALUE!</v>
      </c>
      <c r="N852" s="11" t="e">
        <f aca="false">IMSUB(1,M852)</f>
        <v>#VALUE!</v>
      </c>
      <c r="O852" s="11" t="e">
        <f aca="false">IMPRODUCT(K852,N852)</f>
        <v>#VALUE!</v>
      </c>
      <c r="P852" s="11" t="e">
        <f aca="false">IMDIV(M852,O852)</f>
        <v>#VALUE!</v>
      </c>
      <c r="Q852" s="11" t="e">
        <f aca="false">IMDIV(M852,K852)</f>
        <v>#VALUE!</v>
      </c>
      <c r="R852" s="11"/>
      <c r="V852" s="18" t="e">
        <f aca="false">IF(ISNUMBER(A852),A852,NA())</f>
        <v>#N/A</v>
      </c>
      <c r="W852" s="19"/>
      <c r="X852" s="19" t="n">
        <f aca="false">IF(R852&lt;-180,R852+360,IF(180&lt;R852,R852-360,R852))</f>
        <v>0</v>
      </c>
      <c r="Y852" s="19" t="e">
        <f aca="false">20*LOG10(D852)</f>
        <v>#VALUE!</v>
      </c>
      <c r="Z852" s="19" t="n">
        <f aca="false">E852</f>
        <v>0</v>
      </c>
      <c r="AA852" s="19" t="e">
        <f aca="false">Y852-W852</f>
        <v>#VALUE!</v>
      </c>
      <c r="AB852" s="20" t="e">
        <f aca="false">DEGREES(IMARGUMENT(Q852))</f>
        <v>#VALUE!</v>
      </c>
      <c r="AC852" s="20" t="e">
        <f aca="false">20*LOG10(IMABS(P852))</f>
        <v>#VALUE!</v>
      </c>
      <c r="AD852" s="20" t="e">
        <f aca="false">DEGREES(IMARGUMENT(P852))</f>
        <v>#VALUE!</v>
      </c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0"/>
      <c r="G853" s="10"/>
      <c r="J853" s="11" t="n">
        <f aca="false">10^(W853/20)</f>
        <v>1</v>
      </c>
      <c r="K853" s="11" t="str">
        <f aca="false">COMPLEX(J853*COS(X853*PI()/180),J853*SIN(X853*PI()/180))</f>
        <v>1</v>
      </c>
      <c r="L853" s="11" t="e">
        <f aca="false">10^(Y853/20)</f>
        <v>#VALUE!</v>
      </c>
      <c r="M853" s="11" t="e">
        <f aca="false">COMPLEX(L853*COS(Z853*PI()/180),L853*SIN(Z853*PI()/180))</f>
        <v>#VALUE!</v>
      </c>
      <c r="N853" s="11" t="e">
        <f aca="false">IMSUB(1,M853)</f>
        <v>#VALUE!</v>
      </c>
      <c r="O853" s="11" t="e">
        <f aca="false">IMPRODUCT(K853,N853)</f>
        <v>#VALUE!</v>
      </c>
      <c r="P853" s="11" t="e">
        <f aca="false">IMDIV(M853,O853)</f>
        <v>#VALUE!</v>
      </c>
      <c r="Q853" s="11" t="e">
        <f aca="false">IMDIV(M853,K853)</f>
        <v>#VALUE!</v>
      </c>
      <c r="R853" s="11"/>
      <c r="V853" s="18" t="e">
        <f aca="false">IF(ISNUMBER(A853),A853,NA())</f>
        <v>#N/A</v>
      </c>
      <c r="W853" s="19"/>
      <c r="X853" s="19" t="n">
        <f aca="false">IF(R853&lt;-180,R853+360,IF(180&lt;R853,R853-360,R853))</f>
        <v>0</v>
      </c>
      <c r="Y853" s="19" t="e">
        <f aca="false">20*LOG10(D853)</f>
        <v>#VALUE!</v>
      </c>
      <c r="Z853" s="19" t="n">
        <f aca="false">E853</f>
        <v>0</v>
      </c>
      <c r="AA853" s="19" t="e">
        <f aca="false">Y853-W853</f>
        <v>#VALUE!</v>
      </c>
      <c r="AB853" s="20" t="e">
        <f aca="false">DEGREES(IMARGUMENT(Q853))</f>
        <v>#VALUE!</v>
      </c>
      <c r="AC853" s="20" t="e">
        <f aca="false">20*LOG10(IMABS(P853))</f>
        <v>#VALUE!</v>
      </c>
      <c r="AD853" s="20" t="e">
        <f aca="false">DEGREES(IMARGUMENT(P853))</f>
        <v>#VALUE!</v>
      </c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0"/>
      <c r="G854" s="10"/>
      <c r="J854" s="11" t="n">
        <f aca="false">10^(W854/20)</f>
        <v>1</v>
      </c>
      <c r="K854" s="11" t="str">
        <f aca="false">COMPLEX(J854*COS(X854*PI()/180),J854*SIN(X854*PI()/180))</f>
        <v>1</v>
      </c>
      <c r="L854" s="11" t="e">
        <f aca="false">10^(Y854/20)</f>
        <v>#VALUE!</v>
      </c>
      <c r="M854" s="11" t="e">
        <f aca="false">COMPLEX(L854*COS(Z854*PI()/180),L854*SIN(Z854*PI()/180))</f>
        <v>#VALUE!</v>
      </c>
      <c r="N854" s="11" t="e">
        <f aca="false">IMSUB(1,M854)</f>
        <v>#VALUE!</v>
      </c>
      <c r="O854" s="11" t="e">
        <f aca="false">IMPRODUCT(K854,N854)</f>
        <v>#VALUE!</v>
      </c>
      <c r="P854" s="11" t="e">
        <f aca="false">IMDIV(M854,O854)</f>
        <v>#VALUE!</v>
      </c>
      <c r="Q854" s="11" t="e">
        <f aca="false">IMDIV(M854,K854)</f>
        <v>#VALUE!</v>
      </c>
      <c r="R854" s="11"/>
      <c r="V854" s="18" t="e">
        <f aca="false">IF(ISNUMBER(A854),A854,NA())</f>
        <v>#N/A</v>
      </c>
      <c r="W854" s="19"/>
      <c r="X854" s="19" t="n">
        <f aca="false">IF(R854&lt;-180,R854+360,IF(180&lt;R854,R854-360,R854))</f>
        <v>0</v>
      </c>
      <c r="Y854" s="19" t="e">
        <f aca="false">20*LOG10(D854)</f>
        <v>#VALUE!</v>
      </c>
      <c r="Z854" s="19" t="n">
        <f aca="false">E854</f>
        <v>0</v>
      </c>
      <c r="AA854" s="19" t="e">
        <f aca="false">Y854-W854</f>
        <v>#VALUE!</v>
      </c>
      <c r="AB854" s="20" t="e">
        <f aca="false">DEGREES(IMARGUMENT(Q854))</f>
        <v>#VALUE!</v>
      </c>
      <c r="AC854" s="20" t="e">
        <f aca="false">20*LOG10(IMABS(P854))</f>
        <v>#VALUE!</v>
      </c>
      <c r="AD854" s="20" t="e">
        <f aca="false">DEGREES(IMARGUMENT(P854))</f>
        <v>#VALUE!</v>
      </c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0"/>
      <c r="G855" s="10"/>
      <c r="J855" s="11" t="n">
        <f aca="false">10^(W855/20)</f>
        <v>1</v>
      </c>
      <c r="K855" s="11" t="str">
        <f aca="false">COMPLEX(J855*COS(X855*PI()/180),J855*SIN(X855*PI()/180))</f>
        <v>1</v>
      </c>
      <c r="L855" s="11" t="e">
        <f aca="false">10^(Y855/20)</f>
        <v>#VALUE!</v>
      </c>
      <c r="M855" s="11" t="e">
        <f aca="false">COMPLEX(L855*COS(Z855*PI()/180),L855*SIN(Z855*PI()/180))</f>
        <v>#VALUE!</v>
      </c>
      <c r="N855" s="11" t="e">
        <f aca="false">IMSUB(1,M855)</f>
        <v>#VALUE!</v>
      </c>
      <c r="O855" s="11" t="e">
        <f aca="false">IMPRODUCT(K855,N855)</f>
        <v>#VALUE!</v>
      </c>
      <c r="P855" s="11" t="e">
        <f aca="false">IMDIV(M855,O855)</f>
        <v>#VALUE!</v>
      </c>
      <c r="Q855" s="11" t="e">
        <f aca="false">IMDIV(M855,K855)</f>
        <v>#VALUE!</v>
      </c>
      <c r="R855" s="11"/>
      <c r="V855" s="18" t="e">
        <f aca="false">IF(ISNUMBER(A855),A855,NA())</f>
        <v>#N/A</v>
      </c>
      <c r="W855" s="19"/>
      <c r="X855" s="19" t="n">
        <f aca="false">IF(R855&lt;-180,R855+360,IF(180&lt;R855,R855-360,R855))</f>
        <v>0</v>
      </c>
      <c r="Y855" s="19" t="e">
        <f aca="false">20*LOG10(D855)</f>
        <v>#VALUE!</v>
      </c>
      <c r="Z855" s="19" t="n">
        <f aca="false">E855</f>
        <v>0</v>
      </c>
      <c r="AA855" s="19" t="e">
        <f aca="false">Y855-W855</f>
        <v>#VALUE!</v>
      </c>
      <c r="AB855" s="20" t="e">
        <f aca="false">DEGREES(IMARGUMENT(Q855))</f>
        <v>#VALUE!</v>
      </c>
      <c r="AC855" s="20" t="e">
        <f aca="false">20*LOG10(IMABS(P855))</f>
        <v>#VALUE!</v>
      </c>
      <c r="AD855" s="20" t="e">
        <f aca="false">DEGREES(IMARGUMENT(P855))</f>
        <v>#VALUE!</v>
      </c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0"/>
      <c r="G856" s="10"/>
      <c r="J856" s="11" t="n">
        <f aca="false">10^(W856/20)</f>
        <v>1</v>
      </c>
      <c r="K856" s="11" t="str">
        <f aca="false">COMPLEX(J856*COS(X856*PI()/180),J856*SIN(X856*PI()/180))</f>
        <v>1</v>
      </c>
      <c r="L856" s="11" t="e">
        <f aca="false">10^(Y856/20)</f>
        <v>#VALUE!</v>
      </c>
      <c r="M856" s="11" t="e">
        <f aca="false">COMPLEX(L856*COS(Z856*PI()/180),L856*SIN(Z856*PI()/180))</f>
        <v>#VALUE!</v>
      </c>
      <c r="N856" s="11" t="e">
        <f aca="false">IMSUB(1,M856)</f>
        <v>#VALUE!</v>
      </c>
      <c r="O856" s="11" t="e">
        <f aca="false">IMPRODUCT(K856,N856)</f>
        <v>#VALUE!</v>
      </c>
      <c r="P856" s="11" t="e">
        <f aca="false">IMDIV(M856,O856)</f>
        <v>#VALUE!</v>
      </c>
      <c r="Q856" s="11" t="e">
        <f aca="false">IMDIV(M856,K856)</f>
        <v>#VALUE!</v>
      </c>
      <c r="R856" s="11"/>
      <c r="V856" s="18" t="e">
        <f aca="false">IF(ISNUMBER(A856),A856,NA())</f>
        <v>#N/A</v>
      </c>
      <c r="W856" s="19"/>
      <c r="X856" s="19" t="n">
        <f aca="false">IF(R856&lt;-180,R856+360,IF(180&lt;R856,R856-360,R856))</f>
        <v>0</v>
      </c>
      <c r="Y856" s="19" t="e">
        <f aca="false">20*LOG10(D856)</f>
        <v>#VALUE!</v>
      </c>
      <c r="Z856" s="19" t="n">
        <f aca="false">E856</f>
        <v>0</v>
      </c>
      <c r="AA856" s="19" t="e">
        <f aca="false">Y856-W856</f>
        <v>#VALUE!</v>
      </c>
      <c r="AB856" s="20" t="e">
        <f aca="false">DEGREES(IMARGUMENT(Q856))</f>
        <v>#VALUE!</v>
      </c>
      <c r="AC856" s="20" t="e">
        <f aca="false">20*LOG10(IMABS(P856))</f>
        <v>#VALUE!</v>
      </c>
      <c r="AD856" s="20" t="e">
        <f aca="false">DEGREES(IMARGUMENT(P856))</f>
        <v>#VALUE!</v>
      </c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0"/>
      <c r="G857" s="10"/>
      <c r="J857" s="11" t="n">
        <f aca="false">10^(W857/20)</f>
        <v>1</v>
      </c>
      <c r="K857" s="11" t="str">
        <f aca="false">COMPLEX(J857*COS(X857*PI()/180),J857*SIN(X857*PI()/180))</f>
        <v>1</v>
      </c>
      <c r="L857" s="11" t="e">
        <f aca="false">10^(Y857/20)</f>
        <v>#VALUE!</v>
      </c>
      <c r="M857" s="11" t="e">
        <f aca="false">COMPLEX(L857*COS(Z857*PI()/180),L857*SIN(Z857*PI()/180))</f>
        <v>#VALUE!</v>
      </c>
      <c r="N857" s="11" t="e">
        <f aca="false">IMSUB(1,M857)</f>
        <v>#VALUE!</v>
      </c>
      <c r="O857" s="11" t="e">
        <f aca="false">IMPRODUCT(K857,N857)</f>
        <v>#VALUE!</v>
      </c>
      <c r="P857" s="11" t="e">
        <f aca="false">IMDIV(M857,O857)</f>
        <v>#VALUE!</v>
      </c>
      <c r="Q857" s="11" t="e">
        <f aca="false">IMDIV(M857,K857)</f>
        <v>#VALUE!</v>
      </c>
      <c r="R857" s="11"/>
      <c r="V857" s="18" t="e">
        <f aca="false">IF(ISNUMBER(A857),A857,NA())</f>
        <v>#N/A</v>
      </c>
      <c r="W857" s="19"/>
      <c r="X857" s="19" t="n">
        <f aca="false">IF(R857&lt;-180,R857+360,IF(180&lt;R857,R857-360,R857))</f>
        <v>0</v>
      </c>
      <c r="Y857" s="19" t="e">
        <f aca="false">20*LOG10(D857)</f>
        <v>#VALUE!</v>
      </c>
      <c r="Z857" s="19" t="n">
        <f aca="false">E857</f>
        <v>0</v>
      </c>
      <c r="AA857" s="19" t="e">
        <f aca="false">Y857-W857</f>
        <v>#VALUE!</v>
      </c>
      <c r="AB857" s="20" t="e">
        <f aca="false">DEGREES(IMARGUMENT(Q857))</f>
        <v>#VALUE!</v>
      </c>
      <c r="AC857" s="20" t="e">
        <f aca="false">20*LOG10(IMABS(P857))</f>
        <v>#VALUE!</v>
      </c>
      <c r="AD857" s="20" t="e">
        <f aca="false">DEGREES(IMARGUMENT(P857))</f>
        <v>#VALUE!</v>
      </c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0"/>
      <c r="G858" s="10"/>
      <c r="J858" s="11" t="n">
        <f aca="false">10^(W858/20)</f>
        <v>1</v>
      </c>
      <c r="K858" s="11" t="str">
        <f aca="false">COMPLEX(J858*COS(X858*PI()/180),J858*SIN(X858*PI()/180))</f>
        <v>1</v>
      </c>
      <c r="L858" s="11" t="e">
        <f aca="false">10^(Y858/20)</f>
        <v>#VALUE!</v>
      </c>
      <c r="M858" s="11" t="e">
        <f aca="false">COMPLEX(L858*COS(Z858*PI()/180),L858*SIN(Z858*PI()/180))</f>
        <v>#VALUE!</v>
      </c>
      <c r="N858" s="11" t="e">
        <f aca="false">IMSUB(1,M858)</f>
        <v>#VALUE!</v>
      </c>
      <c r="O858" s="11" t="e">
        <f aca="false">IMPRODUCT(K858,N858)</f>
        <v>#VALUE!</v>
      </c>
      <c r="P858" s="11" t="e">
        <f aca="false">IMDIV(M858,O858)</f>
        <v>#VALUE!</v>
      </c>
      <c r="Q858" s="11" t="e">
        <f aca="false">IMDIV(M858,K858)</f>
        <v>#VALUE!</v>
      </c>
      <c r="R858" s="11"/>
      <c r="V858" s="18" t="e">
        <f aca="false">IF(ISNUMBER(A858),A858,NA())</f>
        <v>#N/A</v>
      </c>
      <c r="W858" s="19"/>
      <c r="X858" s="19" t="n">
        <f aca="false">IF(R858&lt;-180,R858+360,IF(180&lt;R858,R858-360,R858))</f>
        <v>0</v>
      </c>
      <c r="Y858" s="19" t="e">
        <f aca="false">20*LOG10(D858)</f>
        <v>#VALUE!</v>
      </c>
      <c r="Z858" s="19" t="n">
        <f aca="false">E858</f>
        <v>0</v>
      </c>
      <c r="AA858" s="19" t="e">
        <f aca="false">Y858-W858</f>
        <v>#VALUE!</v>
      </c>
      <c r="AB858" s="20" t="e">
        <f aca="false">DEGREES(IMARGUMENT(Q858))</f>
        <v>#VALUE!</v>
      </c>
      <c r="AC858" s="20" t="e">
        <f aca="false">20*LOG10(IMABS(P858))</f>
        <v>#VALUE!</v>
      </c>
      <c r="AD858" s="20" t="e">
        <f aca="false">DEGREES(IMARGUMENT(P858))</f>
        <v>#VALUE!</v>
      </c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0"/>
      <c r="G859" s="10"/>
      <c r="J859" s="11" t="n">
        <f aca="false">10^(W859/20)</f>
        <v>1</v>
      </c>
      <c r="K859" s="11" t="str">
        <f aca="false">COMPLEX(J859*COS(X859*PI()/180),J859*SIN(X859*PI()/180))</f>
        <v>1</v>
      </c>
      <c r="L859" s="11" t="e">
        <f aca="false">10^(Y859/20)</f>
        <v>#VALUE!</v>
      </c>
      <c r="M859" s="11" t="e">
        <f aca="false">COMPLEX(L859*COS(Z859*PI()/180),L859*SIN(Z859*PI()/180))</f>
        <v>#VALUE!</v>
      </c>
      <c r="N859" s="11" t="e">
        <f aca="false">IMSUB(1,M859)</f>
        <v>#VALUE!</v>
      </c>
      <c r="O859" s="11" t="e">
        <f aca="false">IMPRODUCT(K859,N859)</f>
        <v>#VALUE!</v>
      </c>
      <c r="P859" s="11" t="e">
        <f aca="false">IMDIV(M859,O859)</f>
        <v>#VALUE!</v>
      </c>
      <c r="Q859" s="11" t="e">
        <f aca="false">IMDIV(M859,K859)</f>
        <v>#VALUE!</v>
      </c>
      <c r="R859" s="11"/>
      <c r="V859" s="18" t="e">
        <f aca="false">IF(ISNUMBER(A859),A859,NA())</f>
        <v>#N/A</v>
      </c>
      <c r="W859" s="19"/>
      <c r="X859" s="19" t="n">
        <f aca="false">IF(R859&lt;-180,R859+360,IF(180&lt;R859,R859-360,R859))</f>
        <v>0</v>
      </c>
      <c r="Y859" s="19" t="e">
        <f aca="false">20*LOG10(D859)</f>
        <v>#VALUE!</v>
      </c>
      <c r="Z859" s="19" t="n">
        <f aca="false">E859</f>
        <v>0</v>
      </c>
      <c r="AA859" s="19" t="e">
        <f aca="false">Y859-W859</f>
        <v>#VALUE!</v>
      </c>
      <c r="AB859" s="20" t="e">
        <f aca="false">DEGREES(IMARGUMENT(Q859))</f>
        <v>#VALUE!</v>
      </c>
      <c r="AC859" s="20" t="e">
        <f aca="false">20*LOG10(IMABS(P859))</f>
        <v>#VALUE!</v>
      </c>
      <c r="AD859" s="20" t="e">
        <f aca="false">DEGREES(IMARGUMENT(P859))</f>
        <v>#VALUE!</v>
      </c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0"/>
      <c r="G860" s="10"/>
      <c r="J860" s="11" t="n">
        <f aca="false">10^(W860/20)</f>
        <v>1</v>
      </c>
      <c r="K860" s="11" t="str">
        <f aca="false">COMPLEX(J860*COS(X860*PI()/180),J860*SIN(X860*PI()/180))</f>
        <v>1</v>
      </c>
      <c r="L860" s="11" t="e">
        <f aca="false">10^(Y860/20)</f>
        <v>#VALUE!</v>
      </c>
      <c r="M860" s="11" t="e">
        <f aca="false">COMPLEX(L860*COS(Z860*PI()/180),L860*SIN(Z860*PI()/180))</f>
        <v>#VALUE!</v>
      </c>
      <c r="N860" s="11" t="e">
        <f aca="false">IMSUB(1,M860)</f>
        <v>#VALUE!</v>
      </c>
      <c r="O860" s="11" t="e">
        <f aca="false">IMPRODUCT(K860,N860)</f>
        <v>#VALUE!</v>
      </c>
      <c r="P860" s="11" t="e">
        <f aca="false">IMDIV(M860,O860)</f>
        <v>#VALUE!</v>
      </c>
      <c r="Q860" s="11" t="e">
        <f aca="false">IMDIV(M860,K860)</f>
        <v>#VALUE!</v>
      </c>
      <c r="R860" s="11"/>
      <c r="V860" s="18" t="e">
        <f aca="false">IF(ISNUMBER(A860),A860,NA())</f>
        <v>#N/A</v>
      </c>
      <c r="W860" s="19"/>
      <c r="X860" s="19" t="n">
        <f aca="false">IF(R860&lt;-180,R860+360,IF(180&lt;R860,R860-360,R860))</f>
        <v>0</v>
      </c>
      <c r="Y860" s="19" t="e">
        <f aca="false">20*LOG10(D860)</f>
        <v>#VALUE!</v>
      </c>
      <c r="Z860" s="19" t="n">
        <f aca="false">E860</f>
        <v>0</v>
      </c>
      <c r="AA860" s="19" t="e">
        <f aca="false">Y860-W860</f>
        <v>#VALUE!</v>
      </c>
      <c r="AB860" s="20" t="e">
        <f aca="false">DEGREES(IMARGUMENT(Q860))</f>
        <v>#VALUE!</v>
      </c>
      <c r="AC860" s="20" t="e">
        <f aca="false">20*LOG10(IMABS(P860))</f>
        <v>#VALUE!</v>
      </c>
      <c r="AD860" s="20" t="e">
        <f aca="false">DEGREES(IMARGUMENT(P860))</f>
        <v>#VALUE!</v>
      </c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0"/>
      <c r="G861" s="10"/>
      <c r="J861" s="11" t="n">
        <f aca="false">10^(W861/20)</f>
        <v>1</v>
      </c>
      <c r="K861" s="11" t="str">
        <f aca="false">COMPLEX(J861*COS(X861*PI()/180),J861*SIN(X861*PI()/180))</f>
        <v>1</v>
      </c>
      <c r="L861" s="11" t="e">
        <f aca="false">10^(Y861/20)</f>
        <v>#VALUE!</v>
      </c>
      <c r="M861" s="11" t="e">
        <f aca="false">COMPLEX(L861*COS(Z861*PI()/180),L861*SIN(Z861*PI()/180))</f>
        <v>#VALUE!</v>
      </c>
      <c r="N861" s="11" t="e">
        <f aca="false">IMSUB(1,M861)</f>
        <v>#VALUE!</v>
      </c>
      <c r="O861" s="11" t="e">
        <f aca="false">IMPRODUCT(K861,N861)</f>
        <v>#VALUE!</v>
      </c>
      <c r="P861" s="11" t="e">
        <f aca="false">IMDIV(M861,O861)</f>
        <v>#VALUE!</v>
      </c>
      <c r="Q861" s="11" t="e">
        <f aca="false">IMDIV(M861,K861)</f>
        <v>#VALUE!</v>
      </c>
      <c r="R861" s="11"/>
      <c r="V861" s="18" t="e">
        <f aca="false">IF(ISNUMBER(A861),A861,NA())</f>
        <v>#N/A</v>
      </c>
      <c r="W861" s="19"/>
      <c r="X861" s="19" t="n">
        <f aca="false">IF(R861&lt;-180,R861+360,IF(180&lt;R861,R861-360,R861))</f>
        <v>0</v>
      </c>
      <c r="Y861" s="19" t="e">
        <f aca="false">20*LOG10(D861)</f>
        <v>#VALUE!</v>
      </c>
      <c r="Z861" s="19" t="n">
        <f aca="false">E861</f>
        <v>0</v>
      </c>
      <c r="AA861" s="19" t="e">
        <f aca="false">Y861-W861</f>
        <v>#VALUE!</v>
      </c>
      <c r="AB861" s="20" t="e">
        <f aca="false">DEGREES(IMARGUMENT(Q861))</f>
        <v>#VALUE!</v>
      </c>
      <c r="AC861" s="20" t="e">
        <f aca="false">20*LOG10(IMABS(P861))</f>
        <v>#VALUE!</v>
      </c>
      <c r="AD861" s="20" t="e">
        <f aca="false">DEGREES(IMARGUMENT(P861))</f>
        <v>#VALUE!</v>
      </c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0"/>
      <c r="G862" s="10"/>
      <c r="J862" s="11" t="n">
        <f aca="false">10^(W862/20)</f>
        <v>1</v>
      </c>
      <c r="K862" s="11" t="str">
        <f aca="false">COMPLEX(J862*COS(X862*PI()/180),J862*SIN(X862*PI()/180))</f>
        <v>1</v>
      </c>
      <c r="L862" s="11" t="e">
        <f aca="false">10^(Y862/20)</f>
        <v>#VALUE!</v>
      </c>
      <c r="M862" s="11" t="e">
        <f aca="false">COMPLEX(L862*COS(Z862*PI()/180),L862*SIN(Z862*PI()/180))</f>
        <v>#VALUE!</v>
      </c>
      <c r="N862" s="11" t="e">
        <f aca="false">IMSUB(1,M862)</f>
        <v>#VALUE!</v>
      </c>
      <c r="O862" s="11" t="e">
        <f aca="false">IMPRODUCT(K862,N862)</f>
        <v>#VALUE!</v>
      </c>
      <c r="P862" s="11" t="e">
        <f aca="false">IMDIV(M862,O862)</f>
        <v>#VALUE!</v>
      </c>
      <c r="Q862" s="11" t="e">
        <f aca="false">IMDIV(M862,K862)</f>
        <v>#VALUE!</v>
      </c>
      <c r="R862" s="11"/>
      <c r="V862" s="18" t="e">
        <f aca="false">IF(ISNUMBER(A862),A862,NA())</f>
        <v>#N/A</v>
      </c>
      <c r="W862" s="19"/>
      <c r="X862" s="19" t="n">
        <f aca="false">IF(R862&lt;-180,R862+360,IF(180&lt;R862,R862-360,R862))</f>
        <v>0</v>
      </c>
      <c r="Y862" s="19" t="e">
        <f aca="false">20*LOG10(D862)</f>
        <v>#VALUE!</v>
      </c>
      <c r="Z862" s="19" t="n">
        <f aca="false">E862</f>
        <v>0</v>
      </c>
      <c r="AA862" s="19" t="e">
        <f aca="false">Y862-W862</f>
        <v>#VALUE!</v>
      </c>
      <c r="AB862" s="20" t="e">
        <f aca="false">DEGREES(IMARGUMENT(Q862))</f>
        <v>#VALUE!</v>
      </c>
      <c r="AC862" s="20" t="e">
        <f aca="false">20*LOG10(IMABS(P862))</f>
        <v>#VALUE!</v>
      </c>
      <c r="AD862" s="20" t="e">
        <f aca="false">DEGREES(IMARGUMENT(P862))</f>
        <v>#VALUE!</v>
      </c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0"/>
      <c r="G863" s="10"/>
      <c r="J863" s="11" t="n">
        <f aca="false">10^(W863/20)</f>
        <v>1</v>
      </c>
      <c r="K863" s="11" t="str">
        <f aca="false">COMPLEX(J863*COS(X863*PI()/180),J863*SIN(X863*PI()/180))</f>
        <v>1</v>
      </c>
      <c r="L863" s="11" t="e">
        <f aca="false">10^(Y863/20)</f>
        <v>#VALUE!</v>
      </c>
      <c r="M863" s="11" t="e">
        <f aca="false">COMPLEX(L863*COS(Z863*PI()/180),L863*SIN(Z863*PI()/180))</f>
        <v>#VALUE!</v>
      </c>
      <c r="N863" s="11" t="e">
        <f aca="false">IMSUB(1,M863)</f>
        <v>#VALUE!</v>
      </c>
      <c r="O863" s="11" t="e">
        <f aca="false">IMPRODUCT(K863,N863)</f>
        <v>#VALUE!</v>
      </c>
      <c r="P863" s="11" t="e">
        <f aca="false">IMDIV(M863,O863)</f>
        <v>#VALUE!</v>
      </c>
      <c r="Q863" s="11" t="e">
        <f aca="false">IMDIV(M863,K863)</f>
        <v>#VALUE!</v>
      </c>
      <c r="R863" s="11"/>
      <c r="V863" s="18" t="e">
        <f aca="false">IF(ISNUMBER(A863),A863,NA())</f>
        <v>#N/A</v>
      </c>
      <c r="W863" s="19"/>
      <c r="X863" s="19" t="n">
        <f aca="false">IF(R863&lt;-180,R863+360,IF(180&lt;R863,R863-360,R863))</f>
        <v>0</v>
      </c>
      <c r="Y863" s="19" t="e">
        <f aca="false">20*LOG10(D863)</f>
        <v>#VALUE!</v>
      </c>
      <c r="Z863" s="19" t="n">
        <f aca="false">E863</f>
        <v>0</v>
      </c>
      <c r="AA863" s="19" t="e">
        <f aca="false">Y863-W863</f>
        <v>#VALUE!</v>
      </c>
      <c r="AB863" s="20" t="e">
        <f aca="false">DEGREES(IMARGUMENT(Q863))</f>
        <v>#VALUE!</v>
      </c>
      <c r="AC863" s="20" t="e">
        <f aca="false">20*LOG10(IMABS(P863))</f>
        <v>#VALUE!</v>
      </c>
      <c r="AD863" s="20" t="e">
        <f aca="false">DEGREES(IMARGUMENT(P863))</f>
        <v>#VALUE!</v>
      </c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0"/>
      <c r="G864" s="10"/>
      <c r="J864" s="11" t="n">
        <f aca="false">10^(W864/20)</f>
        <v>1</v>
      </c>
      <c r="K864" s="11" t="str">
        <f aca="false">COMPLEX(J864*COS(X864*PI()/180),J864*SIN(X864*PI()/180))</f>
        <v>1</v>
      </c>
      <c r="L864" s="11" t="e">
        <f aca="false">10^(Y864/20)</f>
        <v>#VALUE!</v>
      </c>
      <c r="M864" s="11" t="e">
        <f aca="false">COMPLEX(L864*COS(Z864*PI()/180),L864*SIN(Z864*PI()/180))</f>
        <v>#VALUE!</v>
      </c>
      <c r="N864" s="11" t="e">
        <f aca="false">IMSUB(1,M864)</f>
        <v>#VALUE!</v>
      </c>
      <c r="O864" s="11" t="e">
        <f aca="false">IMPRODUCT(K864,N864)</f>
        <v>#VALUE!</v>
      </c>
      <c r="P864" s="11" t="e">
        <f aca="false">IMDIV(M864,O864)</f>
        <v>#VALUE!</v>
      </c>
      <c r="Q864" s="11" t="e">
        <f aca="false">IMDIV(M864,K864)</f>
        <v>#VALUE!</v>
      </c>
      <c r="R864" s="11"/>
      <c r="V864" s="18" t="e">
        <f aca="false">IF(ISNUMBER(A864),A864,NA())</f>
        <v>#N/A</v>
      </c>
      <c r="W864" s="19"/>
      <c r="X864" s="19" t="n">
        <f aca="false">IF(R864&lt;-180,R864+360,IF(180&lt;R864,R864-360,R864))</f>
        <v>0</v>
      </c>
      <c r="Y864" s="19" t="e">
        <f aca="false">20*LOG10(D864)</f>
        <v>#VALUE!</v>
      </c>
      <c r="Z864" s="19" t="n">
        <f aca="false">E864</f>
        <v>0</v>
      </c>
      <c r="AA864" s="19" t="e">
        <f aca="false">Y864-W864</f>
        <v>#VALUE!</v>
      </c>
      <c r="AB864" s="20" t="e">
        <f aca="false">DEGREES(IMARGUMENT(Q864))</f>
        <v>#VALUE!</v>
      </c>
      <c r="AC864" s="20" t="e">
        <f aca="false">20*LOG10(IMABS(P864))</f>
        <v>#VALUE!</v>
      </c>
      <c r="AD864" s="20" t="e">
        <f aca="false">DEGREES(IMARGUMENT(P864))</f>
        <v>#VALUE!</v>
      </c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0"/>
      <c r="G865" s="10"/>
      <c r="J865" s="11" t="n">
        <f aca="false">10^(W865/20)</f>
        <v>1</v>
      </c>
      <c r="K865" s="11" t="str">
        <f aca="false">COMPLEX(J865*COS(X865*PI()/180),J865*SIN(X865*PI()/180))</f>
        <v>1</v>
      </c>
      <c r="L865" s="11" t="e">
        <f aca="false">10^(Y865/20)</f>
        <v>#VALUE!</v>
      </c>
      <c r="M865" s="11" t="e">
        <f aca="false">COMPLEX(L865*COS(Z865*PI()/180),L865*SIN(Z865*PI()/180))</f>
        <v>#VALUE!</v>
      </c>
      <c r="N865" s="11" t="e">
        <f aca="false">IMSUB(1,M865)</f>
        <v>#VALUE!</v>
      </c>
      <c r="O865" s="11" t="e">
        <f aca="false">IMPRODUCT(K865,N865)</f>
        <v>#VALUE!</v>
      </c>
      <c r="P865" s="11" t="e">
        <f aca="false">IMDIV(M865,O865)</f>
        <v>#VALUE!</v>
      </c>
      <c r="Q865" s="11" t="e">
        <f aca="false">IMDIV(M865,K865)</f>
        <v>#VALUE!</v>
      </c>
      <c r="R865" s="11"/>
      <c r="V865" s="18" t="e">
        <f aca="false">IF(ISNUMBER(A865),A865,NA())</f>
        <v>#N/A</v>
      </c>
      <c r="W865" s="19"/>
      <c r="X865" s="19" t="n">
        <f aca="false">IF(R865&lt;-180,R865+360,IF(180&lt;R865,R865-360,R865))</f>
        <v>0</v>
      </c>
      <c r="Y865" s="19" t="e">
        <f aca="false">20*LOG10(D865)</f>
        <v>#VALUE!</v>
      </c>
      <c r="Z865" s="19" t="n">
        <f aca="false">E865</f>
        <v>0</v>
      </c>
      <c r="AA865" s="19" t="e">
        <f aca="false">Y865-W865</f>
        <v>#VALUE!</v>
      </c>
      <c r="AB865" s="20" t="e">
        <f aca="false">DEGREES(IMARGUMENT(Q865))</f>
        <v>#VALUE!</v>
      </c>
      <c r="AC865" s="20" t="e">
        <f aca="false">20*LOG10(IMABS(P865))</f>
        <v>#VALUE!</v>
      </c>
      <c r="AD865" s="20" t="e">
        <f aca="false">DEGREES(IMARGUMENT(P865))</f>
        <v>#VALUE!</v>
      </c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0"/>
      <c r="G866" s="10"/>
      <c r="J866" s="11" t="n">
        <f aca="false">10^(W866/20)</f>
        <v>1</v>
      </c>
      <c r="K866" s="11" t="str">
        <f aca="false">COMPLEX(J866*COS(X866*PI()/180),J866*SIN(X866*PI()/180))</f>
        <v>1</v>
      </c>
      <c r="L866" s="11" t="e">
        <f aca="false">10^(Y866/20)</f>
        <v>#VALUE!</v>
      </c>
      <c r="M866" s="11" t="e">
        <f aca="false">COMPLEX(L866*COS(Z866*PI()/180),L866*SIN(Z866*PI()/180))</f>
        <v>#VALUE!</v>
      </c>
      <c r="N866" s="11" t="e">
        <f aca="false">IMSUB(1,M866)</f>
        <v>#VALUE!</v>
      </c>
      <c r="O866" s="11" t="e">
        <f aca="false">IMPRODUCT(K866,N866)</f>
        <v>#VALUE!</v>
      </c>
      <c r="P866" s="11" t="e">
        <f aca="false">IMDIV(M866,O866)</f>
        <v>#VALUE!</v>
      </c>
      <c r="Q866" s="11" t="e">
        <f aca="false">IMDIV(M866,K866)</f>
        <v>#VALUE!</v>
      </c>
      <c r="R866" s="11"/>
      <c r="V866" s="18" t="e">
        <f aca="false">IF(ISNUMBER(A866),A866,NA())</f>
        <v>#N/A</v>
      </c>
      <c r="W866" s="19"/>
      <c r="X866" s="19" t="n">
        <f aca="false">IF(R866&lt;-180,R866+360,IF(180&lt;R866,R866-360,R866))</f>
        <v>0</v>
      </c>
      <c r="Y866" s="19" t="e">
        <f aca="false">20*LOG10(D866)</f>
        <v>#VALUE!</v>
      </c>
      <c r="Z866" s="19" t="n">
        <f aca="false">E866</f>
        <v>0</v>
      </c>
      <c r="AA866" s="19" t="e">
        <f aca="false">Y866-W866</f>
        <v>#VALUE!</v>
      </c>
      <c r="AB866" s="20" t="e">
        <f aca="false">DEGREES(IMARGUMENT(Q866))</f>
        <v>#VALUE!</v>
      </c>
      <c r="AC866" s="20" t="e">
        <f aca="false">20*LOG10(IMABS(P866))</f>
        <v>#VALUE!</v>
      </c>
      <c r="AD866" s="20" t="e">
        <f aca="false">DEGREES(IMARGUMENT(P866))</f>
        <v>#VALUE!</v>
      </c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0"/>
      <c r="G867" s="10"/>
      <c r="J867" s="11" t="n">
        <f aca="false">10^(W867/20)</f>
        <v>1</v>
      </c>
      <c r="K867" s="11" t="str">
        <f aca="false">COMPLEX(J867*COS(X867*PI()/180),J867*SIN(X867*PI()/180))</f>
        <v>1</v>
      </c>
      <c r="L867" s="11" t="e">
        <f aca="false">10^(Y867/20)</f>
        <v>#VALUE!</v>
      </c>
      <c r="M867" s="11" t="e">
        <f aca="false">COMPLEX(L867*COS(Z867*PI()/180),L867*SIN(Z867*PI()/180))</f>
        <v>#VALUE!</v>
      </c>
      <c r="N867" s="11" t="e">
        <f aca="false">IMSUB(1,M867)</f>
        <v>#VALUE!</v>
      </c>
      <c r="O867" s="11" t="e">
        <f aca="false">IMPRODUCT(K867,N867)</f>
        <v>#VALUE!</v>
      </c>
      <c r="P867" s="11" t="e">
        <f aca="false">IMDIV(M867,O867)</f>
        <v>#VALUE!</v>
      </c>
      <c r="Q867" s="11" t="e">
        <f aca="false">IMDIV(M867,K867)</f>
        <v>#VALUE!</v>
      </c>
      <c r="R867" s="11"/>
      <c r="V867" s="18" t="e">
        <f aca="false">IF(ISNUMBER(A867),A867,NA())</f>
        <v>#N/A</v>
      </c>
      <c r="W867" s="19"/>
      <c r="X867" s="19" t="n">
        <f aca="false">IF(R867&lt;-180,R867+360,IF(180&lt;R867,R867-360,R867))</f>
        <v>0</v>
      </c>
      <c r="Y867" s="19" t="e">
        <f aca="false">20*LOG10(D867)</f>
        <v>#VALUE!</v>
      </c>
      <c r="Z867" s="19" t="n">
        <f aca="false">E867</f>
        <v>0</v>
      </c>
      <c r="AA867" s="19" t="e">
        <f aca="false">Y867-W867</f>
        <v>#VALUE!</v>
      </c>
      <c r="AB867" s="20" t="e">
        <f aca="false">DEGREES(IMARGUMENT(Q867))</f>
        <v>#VALUE!</v>
      </c>
      <c r="AC867" s="20" t="e">
        <f aca="false">20*LOG10(IMABS(P867))</f>
        <v>#VALUE!</v>
      </c>
      <c r="AD867" s="20" t="e">
        <f aca="false">DEGREES(IMARGUMENT(P867))</f>
        <v>#VALUE!</v>
      </c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0"/>
      <c r="G868" s="10"/>
      <c r="J868" s="11" t="n">
        <f aca="false">10^(W868/20)</f>
        <v>1</v>
      </c>
      <c r="K868" s="11" t="str">
        <f aca="false">COMPLEX(J868*COS(X868*PI()/180),J868*SIN(X868*PI()/180))</f>
        <v>1</v>
      </c>
      <c r="L868" s="11" t="e">
        <f aca="false">10^(Y868/20)</f>
        <v>#VALUE!</v>
      </c>
      <c r="M868" s="11" t="e">
        <f aca="false">COMPLEX(L868*COS(Z868*PI()/180),L868*SIN(Z868*PI()/180))</f>
        <v>#VALUE!</v>
      </c>
      <c r="N868" s="11" t="e">
        <f aca="false">IMSUB(1,M868)</f>
        <v>#VALUE!</v>
      </c>
      <c r="O868" s="11" t="e">
        <f aca="false">IMPRODUCT(K868,N868)</f>
        <v>#VALUE!</v>
      </c>
      <c r="P868" s="11" t="e">
        <f aca="false">IMDIV(M868,O868)</f>
        <v>#VALUE!</v>
      </c>
      <c r="Q868" s="11" t="e">
        <f aca="false">IMDIV(M868,K868)</f>
        <v>#VALUE!</v>
      </c>
      <c r="R868" s="11"/>
      <c r="V868" s="18" t="e">
        <f aca="false">IF(ISNUMBER(A868),A868,NA())</f>
        <v>#N/A</v>
      </c>
      <c r="W868" s="19"/>
      <c r="X868" s="19" t="n">
        <f aca="false">IF(R868&lt;-180,R868+360,IF(180&lt;R868,R868-360,R868))</f>
        <v>0</v>
      </c>
      <c r="Y868" s="19" t="e">
        <f aca="false">20*LOG10(D868)</f>
        <v>#VALUE!</v>
      </c>
      <c r="Z868" s="19" t="n">
        <f aca="false">E868</f>
        <v>0</v>
      </c>
      <c r="AA868" s="19" t="e">
        <f aca="false">Y868-W868</f>
        <v>#VALUE!</v>
      </c>
      <c r="AB868" s="20" t="e">
        <f aca="false">DEGREES(IMARGUMENT(Q868))</f>
        <v>#VALUE!</v>
      </c>
      <c r="AC868" s="20" t="e">
        <f aca="false">20*LOG10(IMABS(P868))</f>
        <v>#VALUE!</v>
      </c>
      <c r="AD868" s="20" t="e">
        <f aca="false">DEGREES(IMARGUMENT(P868))</f>
        <v>#VALUE!</v>
      </c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0"/>
      <c r="G869" s="10"/>
      <c r="J869" s="11" t="n">
        <f aca="false">10^(W869/20)</f>
        <v>1</v>
      </c>
      <c r="K869" s="11" t="str">
        <f aca="false">COMPLEX(J869*COS(X869*PI()/180),J869*SIN(X869*PI()/180))</f>
        <v>1</v>
      </c>
      <c r="L869" s="11" t="e">
        <f aca="false">10^(Y869/20)</f>
        <v>#VALUE!</v>
      </c>
      <c r="M869" s="11" t="e">
        <f aca="false">COMPLEX(L869*COS(Z869*PI()/180),L869*SIN(Z869*PI()/180))</f>
        <v>#VALUE!</v>
      </c>
      <c r="N869" s="11" t="e">
        <f aca="false">IMSUB(1,M869)</f>
        <v>#VALUE!</v>
      </c>
      <c r="O869" s="11" t="e">
        <f aca="false">IMPRODUCT(K869,N869)</f>
        <v>#VALUE!</v>
      </c>
      <c r="P869" s="11" t="e">
        <f aca="false">IMDIV(M869,O869)</f>
        <v>#VALUE!</v>
      </c>
      <c r="Q869" s="11" t="e">
        <f aca="false">IMDIV(M869,K869)</f>
        <v>#VALUE!</v>
      </c>
      <c r="R869" s="11"/>
      <c r="V869" s="18" t="e">
        <f aca="false">IF(ISNUMBER(A869),A869,NA())</f>
        <v>#N/A</v>
      </c>
      <c r="W869" s="19"/>
      <c r="X869" s="19" t="n">
        <f aca="false">IF(R869&lt;-180,R869+360,IF(180&lt;R869,R869-360,R869))</f>
        <v>0</v>
      </c>
      <c r="Y869" s="19" t="e">
        <f aca="false">20*LOG10(D869)</f>
        <v>#VALUE!</v>
      </c>
      <c r="Z869" s="19" t="n">
        <f aca="false">E869</f>
        <v>0</v>
      </c>
      <c r="AA869" s="19" t="e">
        <f aca="false">Y869-W869</f>
        <v>#VALUE!</v>
      </c>
      <c r="AB869" s="20" t="e">
        <f aca="false">DEGREES(IMARGUMENT(Q869))</f>
        <v>#VALUE!</v>
      </c>
      <c r="AC869" s="20" t="e">
        <f aca="false">20*LOG10(IMABS(P869))</f>
        <v>#VALUE!</v>
      </c>
      <c r="AD869" s="20" t="e">
        <f aca="false">DEGREES(IMARGUMENT(P869))</f>
        <v>#VALUE!</v>
      </c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0"/>
      <c r="G870" s="10"/>
      <c r="J870" s="11" t="n">
        <f aca="false">10^(W870/20)</f>
        <v>1</v>
      </c>
      <c r="K870" s="11" t="str">
        <f aca="false">COMPLEX(J870*COS(X870*PI()/180),J870*SIN(X870*PI()/180))</f>
        <v>1</v>
      </c>
      <c r="L870" s="11" t="e">
        <f aca="false">10^(Y870/20)</f>
        <v>#VALUE!</v>
      </c>
      <c r="M870" s="11" t="e">
        <f aca="false">COMPLEX(L870*COS(Z870*PI()/180),L870*SIN(Z870*PI()/180))</f>
        <v>#VALUE!</v>
      </c>
      <c r="N870" s="11" t="e">
        <f aca="false">IMSUB(1,M870)</f>
        <v>#VALUE!</v>
      </c>
      <c r="O870" s="11" t="e">
        <f aca="false">IMPRODUCT(K870,N870)</f>
        <v>#VALUE!</v>
      </c>
      <c r="P870" s="11" t="e">
        <f aca="false">IMDIV(M870,O870)</f>
        <v>#VALUE!</v>
      </c>
      <c r="Q870" s="11" t="e">
        <f aca="false">IMDIV(M870,K870)</f>
        <v>#VALUE!</v>
      </c>
      <c r="R870" s="11"/>
      <c r="V870" s="18" t="e">
        <f aca="false">IF(ISNUMBER(A870),A870,NA())</f>
        <v>#N/A</v>
      </c>
      <c r="W870" s="19"/>
      <c r="X870" s="19" t="n">
        <f aca="false">IF(R870&lt;-180,R870+360,IF(180&lt;R870,R870-360,R870))</f>
        <v>0</v>
      </c>
      <c r="Y870" s="19" t="e">
        <f aca="false">20*LOG10(D870)</f>
        <v>#VALUE!</v>
      </c>
      <c r="Z870" s="19" t="n">
        <f aca="false">E870</f>
        <v>0</v>
      </c>
      <c r="AA870" s="19" t="e">
        <f aca="false">Y870-W870</f>
        <v>#VALUE!</v>
      </c>
      <c r="AB870" s="20" t="e">
        <f aca="false">DEGREES(IMARGUMENT(Q870))</f>
        <v>#VALUE!</v>
      </c>
      <c r="AC870" s="20" t="e">
        <f aca="false">20*LOG10(IMABS(P870))</f>
        <v>#VALUE!</v>
      </c>
      <c r="AD870" s="20" t="e">
        <f aca="false">DEGREES(IMARGUMENT(P870))</f>
        <v>#VALUE!</v>
      </c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0"/>
      <c r="G871" s="10"/>
      <c r="J871" s="11" t="n">
        <f aca="false">10^(W871/20)</f>
        <v>1</v>
      </c>
      <c r="K871" s="11" t="str">
        <f aca="false">COMPLEX(J871*COS(X871*PI()/180),J871*SIN(X871*PI()/180))</f>
        <v>1</v>
      </c>
      <c r="L871" s="11" t="e">
        <f aca="false">10^(Y871/20)</f>
        <v>#VALUE!</v>
      </c>
      <c r="M871" s="11" t="e">
        <f aca="false">COMPLEX(L871*COS(Z871*PI()/180),L871*SIN(Z871*PI()/180))</f>
        <v>#VALUE!</v>
      </c>
      <c r="N871" s="11" t="e">
        <f aca="false">IMSUB(1,M871)</f>
        <v>#VALUE!</v>
      </c>
      <c r="O871" s="11" t="e">
        <f aca="false">IMPRODUCT(K871,N871)</f>
        <v>#VALUE!</v>
      </c>
      <c r="P871" s="11" t="e">
        <f aca="false">IMDIV(M871,O871)</f>
        <v>#VALUE!</v>
      </c>
      <c r="Q871" s="11" t="e">
        <f aca="false">IMDIV(M871,K871)</f>
        <v>#VALUE!</v>
      </c>
      <c r="R871" s="11"/>
      <c r="V871" s="18" t="e">
        <f aca="false">IF(ISNUMBER(A871),A871,NA())</f>
        <v>#N/A</v>
      </c>
      <c r="W871" s="19"/>
      <c r="X871" s="19" t="n">
        <f aca="false">IF(R871&lt;-180,R871+360,IF(180&lt;R871,R871-360,R871))</f>
        <v>0</v>
      </c>
      <c r="Y871" s="19" t="e">
        <f aca="false">20*LOG10(D871)</f>
        <v>#VALUE!</v>
      </c>
      <c r="Z871" s="19" t="n">
        <f aca="false">E871</f>
        <v>0</v>
      </c>
      <c r="AA871" s="19" t="e">
        <f aca="false">Y871-W871</f>
        <v>#VALUE!</v>
      </c>
      <c r="AB871" s="20" t="e">
        <f aca="false">DEGREES(IMARGUMENT(Q871))</f>
        <v>#VALUE!</v>
      </c>
      <c r="AC871" s="20" t="e">
        <f aca="false">20*LOG10(IMABS(P871))</f>
        <v>#VALUE!</v>
      </c>
      <c r="AD871" s="20" t="e">
        <f aca="false">DEGREES(IMARGUMENT(P871))</f>
        <v>#VALUE!</v>
      </c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0"/>
      <c r="G872" s="10"/>
      <c r="J872" s="11" t="n">
        <f aca="false">10^(W872/20)</f>
        <v>1</v>
      </c>
      <c r="K872" s="11" t="str">
        <f aca="false">COMPLEX(J872*COS(X872*PI()/180),J872*SIN(X872*PI()/180))</f>
        <v>1</v>
      </c>
      <c r="L872" s="11" t="e">
        <f aca="false">10^(Y872/20)</f>
        <v>#VALUE!</v>
      </c>
      <c r="M872" s="11" t="e">
        <f aca="false">COMPLEX(L872*COS(Z872*PI()/180),L872*SIN(Z872*PI()/180))</f>
        <v>#VALUE!</v>
      </c>
      <c r="N872" s="11" t="e">
        <f aca="false">IMSUB(1,M872)</f>
        <v>#VALUE!</v>
      </c>
      <c r="O872" s="11" t="e">
        <f aca="false">IMPRODUCT(K872,N872)</f>
        <v>#VALUE!</v>
      </c>
      <c r="P872" s="11" t="e">
        <f aca="false">IMDIV(M872,O872)</f>
        <v>#VALUE!</v>
      </c>
      <c r="Q872" s="11" t="e">
        <f aca="false">IMDIV(M872,K872)</f>
        <v>#VALUE!</v>
      </c>
      <c r="R872" s="11"/>
      <c r="V872" s="18" t="e">
        <f aca="false">IF(ISNUMBER(A872),A872,NA())</f>
        <v>#N/A</v>
      </c>
      <c r="W872" s="19"/>
      <c r="X872" s="19" t="n">
        <f aca="false">IF(R872&lt;-180,R872+360,IF(180&lt;R872,R872-360,R872))</f>
        <v>0</v>
      </c>
      <c r="Y872" s="19" t="e">
        <f aca="false">20*LOG10(D872)</f>
        <v>#VALUE!</v>
      </c>
      <c r="Z872" s="19" t="n">
        <f aca="false">E872</f>
        <v>0</v>
      </c>
      <c r="AA872" s="19" t="e">
        <f aca="false">Y872-W872</f>
        <v>#VALUE!</v>
      </c>
      <c r="AB872" s="20" t="e">
        <f aca="false">DEGREES(IMARGUMENT(Q872))</f>
        <v>#VALUE!</v>
      </c>
      <c r="AC872" s="20" t="e">
        <f aca="false">20*LOG10(IMABS(P872))</f>
        <v>#VALUE!</v>
      </c>
      <c r="AD872" s="20" t="e">
        <f aca="false">DEGREES(IMARGUMENT(P872))</f>
        <v>#VALUE!</v>
      </c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0"/>
      <c r="G873" s="10"/>
      <c r="J873" s="11" t="n">
        <f aca="false">10^(W873/20)</f>
        <v>1</v>
      </c>
      <c r="K873" s="11" t="str">
        <f aca="false">COMPLEX(J873*COS(X873*PI()/180),J873*SIN(X873*PI()/180))</f>
        <v>1</v>
      </c>
      <c r="L873" s="11" t="e">
        <f aca="false">10^(Y873/20)</f>
        <v>#VALUE!</v>
      </c>
      <c r="M873" s="11" t="e">
        <f aca="false">COMPLEX(L873*COS(Z873*PI()/180),L873*SIN(Z873*PI()/180))</f>
        <v>#VALUE!</v>
      </c>
      <c r="N873" s="11" t="e">
        <f aca="false">IMSUB(1,M873)</f>
        <v>#VALUE!</v>
      </c>
      <c r="O873" s="11" t="e">
        <f aca="false">IMPRODUCT(K873,N873)</f>
        <v>#VALUE!</v>
      </c>
      <c r="P873" s="11" t="e">
        <f aca="false">IMDIV(M873,O873)</f>
        <v>#VALUE!</v>
      </c>
      <c r="Q873" s="11" t="e">
        <f aca="false">IMDIV(M873,K873)</f>
        <v>#VALUE!</v>
      </c>
      <c r="R873" s="11"/>
      <c r="V873" s="18" t="e">
        <f aca="false">IF(ISNUMBER(A873),A873,NA())</f>
        <v>#N/A</v>
      </c>
      <c r="W873" s="19"/>
      <c r="X873" s="19" t="n">
        <f aca="false">IF(R873&lt;-180,R873+360,IF(180&lt;R873,R873-360,R873))</f>
        <v>0</v>
      </c>
      <c r="Y873" s="19" t="e">
        <f aca="false">20*LOG10(D873)</f>
        <v>#VALUE!</v>
      </c>
      <c r="Z873" s="19" t="n">
        <f aca="false">E873</f>
        <v>0</v>
      </c>
      <c r="AA873" s="19" t="e">
        <f aca="false">Y873-W873</f>
        <v>#VALUE!</v>
      </c>
      <c r="AB873" s="20" t="e">
        <f aca="false">DEGREES(IMARGUMENT(Q873))</f>
        <v>#VALUE!</v>
      </c>
      <c r="AC873" s="20" t="e">
        <f aca="false">20*LOG10(IMABS(P873))</f>
        <v>#VALUE!</v>
      </c>
      <c r="AD873" s="20" t="e">
        <f aca="false">DEGREES(IMARGUMENT(P873))</f>
        <v>#VALUE!</v>
      </c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0"/>
      <c r="G874" s="10"/>
      <c r="J874" s="11" t="n">
        <f aca="false">10^(W874/20)</f>
        <v>1</v>
      </c>
      <c r="K874" s="11" t="str">
        <f aca="false">COMPLEX(J874*COS(X874*PI()/180),J874*SIN(X874*PI()/180))</f>
        <v>1</v>
      </c>
      <c r="L874" s="11" t="e">
        <f aca="false">10^(Y874/20)</f>
        <v>#VALUE!</v>
      </c>
      <c r="M874" s="11" t="e">
        <f aca="false">COMPLEX(L874*COS(Z874*PI()/180),L874*SIN(Z874*PI()/180))</f>
        <v>#VALUE!</v>
      </c>
      <c r="N874" s="11" t="e">
        <f aca="false">IMSUB(1,M874)</f>
        <v>#VALUE!</v>
      </c>
      <c r="O874" s="11" t="e">
        <f aca="false">IMPRODUCT(K874,N874)</f>
        <v>#VALUE!</v>
      </c>
      <c r="P874" s="11" t="e">
        <f aca="false">IMDIV(M874,O874)</f>
        <v>#VALUE!</v>
      </c>
      <c r="Q874" s="11" t="e">
        <f aca="false">IMDIV(M874,K874)</f>
        <v>#VALUE!</v>
      </c>
      <c r="R874" s="11"/>
      <c r="V874" s="18" t="e">
        <f aca="false">IF(ISNUMBER(A874),A874,NA())</f>
        <v>#N/A</v>
      </c>
      <c r="W874" s="19"/>
      <c r="X874" s="19" t="n">
        <f aca="false">IF(R874&lt;-180,R874+360,IF(180&lt;R874,R874-360,R874))</f>
        <v>0</v>
      </c>
      <c r="Y874" s="19" t="e">
        <f aca="false">20*LOG10(D874)</f>
        <v>#VALUE!</v>
      </c>
      <c r="Z874" s="19" t="n">
        <f aca="false">E874</f>
        <v>0</v>
      </c>
      <c r="AA874" s="19" t="e">
        <f aca="false">Y874-W874</f>
        <v>#VALUE!</v>
      </c>
      <c r="AB874" s="20" t="e">
        <f aca="false">DEGREES(IMARGUMENT(Q874))</f>
        <v>#VALUE!</v>
      </c>
      <c r="AC874" s="20" t="e">
        <f aca="false">20*LOG10(IMABS(P874))</f>
        <v>#VALUE!</v>
      </c>
      <c r="AD874" s="20" t="e">
        <f aca="false">DEGREES(IMARGUMENT(P874))</f>
        <v>#VALUE!</v>
      </c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0"/>
      <c r="G875" s="10"/>
      <c r="J875" s="11" t="n">
        <f aca="false">10^(W875/20)</f>
        <v>1</v>
      </c>
      <c r="K875" s="11" t="str">
        <f aca="false">COMPLEX(J875*COS(X875*PI()/180),J875*SIN(X875*PI()/180))</f>
        <v>1</v>
      </c>
      <c r="L875" s="11" t="e">
        <f aca="false">10^(Y875/20)</f>
        <v>#VALUE!</v>
      </c>
      <c r="M875" s="11" t="e">
        <f aca="false">COMPLEX(L875*COS(Z875*PI()/180),L875*SIN(Z875*PI()/180))</f>
        <v>#VALUE!</v>
      </c>
      <c r="N875" s="11" t="e">
        <f aca="false">IMSUB(1,M875)</f>
        <v>#VALUE!</v>
      </c>
      <c r="O875" s="11" t="e">
        <f aca="false">IMPRODUCT(K875,N875)</f>
        <v>#VALUE!</v>
      </c>
      <c r="P875" s="11" t="e">
        <f aca="false">IMDIV(M875,O875)</f>
        <v>#VALUE!</v>
      </c>
      <c r="Q875" s="11" t="e">
        <f aca="false">IMDIV(M875,K875)</f>
        <v>#VALUE!</v>
      </c>
      <c r="R875" s="11"/>
      <c r="V875" s="18" t="e">
        <f aca="false">IF(ISNUMBER(A875),A875,NA())</f>
        <v>#N/A</v>
      </c>
      <c r="W875" s="19"/>
      <c r="X875" s="19" t="n">
        <f aca="false">IF(R875&lt;-180,R875+360,IF(180&lt;R875,R875-360,R875))</f>
        <v>0</v>
      </c>
      <c r="Y875" s="19" t="e">
        <f aca="false">20*LOG10(D875)</f>
        <v>#VALUE!</v>
      </c>
      <c r="Z875" s="19" t="n">
        <f aca="false">E875</f>
        <v>0</v>
      </c>
      <c r="AA875" s="19" t="e">
        <f aca="false">Y875-W875</f>
        <v>#VALUE!</v>
      </c>
      <c r="AB875" s="20" t="e">
        <f aca="false">DEGREES(IMARGUMENT(Q875))</f>
        <v>#VALUE!</v>
      </c>
      <c r="AC875" s="20" t="e">
        <f aca="false">20*LOG10(IMABS(P875))</f>
        <v>#VALUE!</v>
      </c>
      <c r="AD875" s="20" t="e">
        <f aca="false">DEGREES(IMARGUMENT(P875))</f>
        <v>#VALUE!</v>
      </c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0"/>
      <c r="G876" s="10"/>
      <c r="J876" s="11" t="n">
        <f aca="false">10^(W876/20)</f>
        <v>1</v>
      </c>
      <c r="K876" s="11" t="str">
        <f aca="false">COMPLEX(J876*COS(X876*PI()/180),J876*SIN(X876*PI()/180))</f>
        <v>1</v>
      </c>
      <c r="L876" s="11" t="e">
        <f aca="false">10^(Y876/20)</f>
        <v>#VALUE!</v>
      </c>
      <c r="M876" s="11" t="e">
        <f aca="false">COMPLEX(L876*COS(Z876*PI()/180),L876*SIN(Z876*PI()/180))</f>
        <v>#VALUE!</v>
      </c>
      <c r="N876" s="11" t="e">
        <f aca="false">IMSUB(1,M876)</f>
        <v>#VALUE!</v>
      </c>
      <c r="O876" s="11" t="e">
        <f aca="false">IMPRODUCT(K876,N876)</f>
        <v>#VALUE!</v>
      </c>
      <c r="P876" s="11" t="e">
        <f aca="false">IMDIV(M876,O876)</f>
        <v>#VALUE!</v>
      </c>
      <c r="Q876" s="11" t="e">
        <f aca="false">IMDIV(M876,K876)</f>
        <v>#VALUE!</v>
      </c>
      <c r="R876" s="11"/>
      <c r="V876" s="18" t="e">
        <f aca="false">IF(ISNUMBER(A876),A876,NA())</f>
        <v>#N/A</v>
      </c>
      <c r="W876" s="19"/>
      <c r="X876" s="19" t="n">
        <f aca="false">IF(R876&lt;-180,R876+360,IF(180&lt;R876,R876-360,R876))</f>
        <v>0</v>
      </c>
      <c r="Y876" s="19" t="e">
        <f aca="false">20*LOG10(D876)</f>
        <v>#VALUE!</v>
      </c>
      <c r="Z876" s="19" t="n">
        <f aca="false">E876</f>
        <v>0</v>
      </c>
      <c r="AA876" s="19" t="e">
        <f aca="false">Y876-W876</f>
        <v>#VALUE!</v>
      </c>
      <c r="AB876" s="20" t="e">
        <f aca="false">DEGREES(IMARGUMENT(Q876))</f>
        <v>#VALUE!</v>
      </c>
      <c r="AC876" s="20" t="e">
        <f aca="false">20*LOG10(IMABS(P876))</f>
        <v>#VALUE!</v>
      </c>
      <c r="AD876" s="20" t="e">
        <f aca="false">DEGREES(IMARGUMENT(P876))</f>
        <v>#VALUE!</v>
      </c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0"/>
      <c r="G877" s="10"/>
      <c r="J877" s="11" t="n">
        <f aca="false">10^(W877/20)</f>
        <v>1</v>
      </c>
      <c r="K877" s="11" t="str">
        <f aca="false">COMPLEX(J877*COS(X877*PI()/180),J877*SIN(X877*PI()/180))</f>
        <v>1</v>
      </c>
      <c r="L877" s="11" t="e">
        <f aca="false">10^(Y877/20)</f>
        <v>#VALUE!</v>
      </c>
      <c r="M877" s="11" t="e">
        <f aca="false">COMPLEX(L877*COS(Z877*PI()/180),L877*SIN(Z877*PI()/180))</f>
        <v>#VALUE!</v>
      </c>
      <c r="N877" s="11" t="e">
        <f aca="false">IMSUB(1,M877)</f>
        <v>#VALUE!</v>
      </c>
      <c r="O877" s="11" t="e">
        <f aca="false">IMPRODUCT(K877,N877)</f>
        <v>#VALUE!</v>
      </c>
      <c r="P877" s="11" t="e">
        <f aca="false">IMDIV(M877,O877)</f>
        <v>#VALUE!</v>
      </c>
      <c r="Q877" s="11" t="e">
        <f aca="false">IMDIV(M877,K877)</f>
        <v>#VALUE!</v>
      </c>
      <c r="R877" s="11"/>
      <c r="V877" s="18" t="e">
        <f aca="false">IF(ISNUMBER(A877),A877,NA())</f>
        <v>#N/A</v>
      </c>
      <c r="W877" s="19"/>
      <c r="X877" s="19" t="n">
        <f aca="false">IF(R877&lt;-180,R877+360,IF(180&lt;R877,R877-360,R877))</f>
        <v>0</v>
      </c>
      <c r="Y877" s="19" t="e">
        <f aca="false">20*LOG10(D877)</f>
        <v>#VALUE!</v>
      </c>
      <c r="Z877" s="19" t="n">
        <f aca="false">E877</f>
        <v>0</v>
      </c>
      <c r="AA877" s="19" t="e">
        <f aca="false">Y877-W877</f>
        <v>#VALUE!</v>
      </c>
      <c r="AB877" s="20" t="e">
        <f aca="false">DEGREES(IMARGUMENT(Q877))</f>
        <v>#VALUE!</v>
      </c>
      <c r="AC877" s="20" t="e">
        <f aca="false">20*LOG10(IMABS(P877))</f>
        <v>#VALUE!</v>
      </c>
      <c r="AD877" s="20" t="e">
        <f aca="false">DEGREES(IMARGUMENT(P877))</f>
        <v>#VALUE!</v>
      </c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0"/>
      <c r="G878" s="10"/>
      <c r="J878" s="11" t="n">
        <f aca="false">10^(W878/20)</f>
        <v>1</v>
      </c>
      <c r="K878" s="11" t="str">
        <f aca="false">COMPLEX(J878*COS(X878*PI()/180),J878*SIN(X878*PI()/180))</f>
        <v>1</v>
      </c>
      <c r="L878" s="11" t="e">
        <f aca="false">10^(Y878/20)</f>
        <v>#VALUE!</v>
      </c>
      <c r="M878" s="11" t="e">
        <f aca="false">COMPLEX(L878*COS(Z878*PI()/180),L878*SIN(Z878*PI()/180))</f>
        <v>#VALUE!</v>
      </c>
      <c r="N878" s="11" t="e">
        <f aca="false">IMSUB(1,M878)</f>
        <v>#VALUE!</v>
      </c>
      <c r="O878" s="11" t="e">
        <f aca="false">IMPRODUCT(K878,N878)</f>
        <v>#VALUE!</v>
      </c>
      <c r="P878" s="11" t="e">
        <f aca="false">IMDIV(M878,O878)</f>
        <v>#VALUE!</v>
      </c>
      <c r="Q878" s="11" t="e">
        <f aca="false">IMDIV(M878,K878)</f>
        <v>#VALUE!</v>
      </c>
      <c r="R878" s="11"/>
      <c r="V878" s="18" t="e">
        <f aca="false">IF(ISNUMBER(A878),A878,NA())</f>
        <v>#N/A</v>
      </c>
      <c r="W878" s="19"/>
      <c r="X878" s="19" t="n">
        <f aca="false">IF(R878&lt;-180,R878+360,IF(180&lt;R878,R878-360,R878))</f>
        <v>0</v>
      </c>
      <c r="Y878" s="19" t="e">
        <f aca="false">20*LOG10(D878)</f>
        <v>#VALUE!</v>
      </c>
      <c r="Z878" s="19" t="n">
        <f aca="false">E878</f>
        <v>0</v>
      </c>
      <c r="AA878" s="19" t="e">
        <f aca="false">Y878-W878</f>
        <v>#VALUE!</v>
      </c>
      <c r="AB878" s="20" t="e">
        <f aca="false">DEGREES(IMARGUMENT(Q878))</f>
        <v>#VALUE!</v>
      </c>
      <c r="AC878" s="20" t="e">
        <f aca="false">20*LOG10(IMABS(P878))</f>
        <v>#VALUE!</v>
      </c>
      <c r="AD878" s="20" t="e">
        <f aca="false">DEGREES(IMARGUMENT(P878))</f>
        <v>#VALUE!</v>
      </c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0"/>
      <c r="G879" s="10"/>
      <c r="J879" s="11" t="n">
        <f aca="false">10^(W879/20)</f>
        <v>1</v>
      </c>
      <c r="K879" s="11" t="str">
        <f aca="false">COMPLEX(J879*COS(X879*PI()/180),J879*SIN(X879*PI()/180))</f>
        <v>1</v>
      </c>
      <c r="L879" s="11" t="e">
        <f aca="false">10^(Y879/20)</f>
        <v>#VALUE!</v>
      </c>
      <c r="M879" s="11" t="e">
        <f aca="false">COMPLEX(L879*COS(Z879*PI()/180),L879*SIN(Z879*PI()/180))</f>
        <v>#VALUE!</v>
      </c>
      <c r="N879" s="11" t="e">
        <f aca="false">IMSUB(1,M879)</f>
        <v>#VALUE!</v>
      </c>
      <c r="O879" s="11" t="e">
        <f aca="false">IMPRODUCT(K879,N879)</f>
        <v>#VALUE!</v>
      </c>
      <c r="P879" s="11" t="e">
        <f aca="false">IMDIV(M879,O879)</f>
        <v>#VALUE!</v>
      </c>
      <c r="Q879" s="11" t="e">
        <f aca="false">IMDIV(M879,K879)</f>
        <v>#VALUE!</v>
      </c>
      <c r="R879" s="11"/>
      <c r="V879" s="18" t="e">
        <f aca="false">IF(ISNUMBER(A879),A879,NA())</f>
        <v>#N/A</v>
      </c>
      <c r="W879" s="19"/>
      <c r="X879" s="19" t="n">
        <f aca="false">IF(R879&lt;-180,R879+360,IF(180&lt;R879,R879-360,R879))</f>
        <v>0</v>
      </c>
      <c r="Y879" s="19" t="e">
        <f aca="false">20*LOG10(D879)</f>
        <v>#VALUE!</v>
      </c>
      <c r="Z879" s="19" t="n">
        <f aca="false">E879</f>
        <v>0</v>
      </c>
      <c r="AA879" s="19" t="e">
        <f aca="false">Y879-W879</f>
        <v>#VALUE!</v>
      </c>
      <c r="AB879" s="20" t="e">
        <f aca="false">DEGREES(IMARGUMENT(Q879))</f>
        <v>#VALUE!</v>
      </c>
      <c r="AC879" s="20" t="e">
        <f aca="false">20*LOG10(IMABS(P879))</f>
        <v>#VALUE!</v>
      </c>
      <c r="AD879" s="20" t="e">
        <f aca="false">DEGREES(IMARGUMENT(P879))</f>
        <v>#VALUE!</v>
      </c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0"/>
      <c r="G880" s="10"/>
      <c r="J880" s="11" t="n">
        <f aca="false">10^(W880/20)</f>
        <v>1</v>
      </c>
      <c r="K880" s="11" t="str">
        <f aca="false">COMPLEX(J880*COS(X880*PI()/180),J880*SIN(X880*PI()/180))</f>
        <v>1</v>
      </c>
      <c r="L880" s="11" t="e">
        <f aca="false">10^(Y880/20)</f>
        <v>#VALUE!</v>
      </c>
      <c r="M880" s="11" t="e">
        <f aca="false">COMPLEX(L880*COS(Z880*PI()/180),L880*SIN(Z880*PI()/180))</f>
        <v>#VALUE!</v>
      </c>
      <c r="N880" s="11" t="e">
        <f aca="false">IMSUB(1,M880)</f>
        <v>#VALUE!</v>
      </c>
      <c r="O880" s="11" t="e">
        <f aca="false">IMPRODUCT(K880,N880)</f>
        <v>#VALUE!</v>
      </c>
      <c r="P880" s="11" t="e">
        <f aca="false">IMDIV(M880,O880)</f>
        <v>#VALUE!</v>
      </c>
      <c r="Q880" s="11" t="e">
        <f aca="false">IMDIV(M880,K880)</f>
        <v>#VALUE!</v>
      </c>
      <c r="R880" s="11"/>
      <c r="V880" s="18" t="e">
        <f aca="false">IF(ISNUMBER(A880),A880,NA())</f>
        <v>#N/A</v>
      </c>
      <c r="W880" s="19"/>
      <c r="X880" s="19" t="n">
        <f aca="false">IF(R880&lt;-180,R880+360,IF(180&lt;R880,R880-360,R880))</f>
        <v>0</v>
      </c>
      <c r="Y880" s="19" t="e">
        <f aca="false">20*LOG10(D880)</f>
        <v>#VALUE!</v>
      </c>
      <c r="Z880" s="19" t="n">
        <f aca="false">E880</f>
        <v>0</v>
      </c>
      <c r="AA880" s="19" t="e">
        <f aca="false">Y880-W880</f>
        <v>#VALUE!</v>
      </c>
      <c r="AB880" s="20" t="e">
        <f aca="false">DEGREES(IMARGUMENT(Q880))</f>
        <v>#VALUE!</v>
      </c>
      <c r="AC880" s="20" t="e">
        <f aca="false">20*LOG10(IMABS(P880))</f>
        <v>#VALUE!</v>
      </c>
      <c r="AD880" s="20" t="e">
        <f aca="false">DEGREES(IMARGUMENT(P880))</f>
        <v>#VALUE!</v>
      </c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0"/>
      <c r="G881" s="10"/>
      <c r="J881" s="11" t="n">
        <f aca="false">10^(W881/20)</f>
        <v>1</v>
      </c>
      <c r="K881" s="11" t="str">
        <f aca="false">COMPLEX(J881*COS(X881*PI()/180),J881*SIN(X881*PI()/180))</f>
        <v>1</v>
      </c>
      <c r="L881" s="11" t="e">
        <f aca="false">10^(Y881/20)</f>
        <v>#VALUE!</v>
      </c>
      <c r="M881" s="11" t="e">
        <f aca="false">COMPLEX(L881*COS(Z881*PI()/180),L881*SIN(Z881*PI()/180))</f>
        <v>#VALUE!</v>
      </c>
      <c r="N881" s="11" t="e">
        <f aca="false">IMSUB(1,M881)</f>
        <v>#VALUE!</v>
      </c>
      <c r="O881" s="11" t="e">
        <f aca="false">IMPRODUCT(K881,N881)</f>
        <v>#VALUE!</v>
      </c>
      <c r="P881" s="11" t="e">
        <f aca="false">IMDIV(M881,O881)</f>
        <v>#VALUE!</v>
      </c>
      <c r="Q881" s="11" t="e">
        <f aca="false">IMDIV(M881,K881)</f>
        <v>#VALUE!</v>
      </c>
      <c r="R881" s="11"/>
      <c r="V881" s="18" t="e">
        <f aca="false">IF(ISNUMBER(A881),A881,NA())</f>
        <v>#N/A</v>
      </c>
      <c r="W881" s="19"/>
      <c r="X881" s="19" t="n">
        <f aca="false">IF(R881&lt;-180,R881+360,IF(180&lt;R881,R881-360,R881))</f>
        <v>0</v>
      </c>
      <c r="Y881" s="19" t="e">
        <f aca="false">20*LOG10(D881)</f>
        <v>#VALUE!</v>
      </c>
      <c r="Z881" s="19" t="n">
        <f aca="false">E881</f>
        <v>0</v>
      </c>
      <c r="AA881" s="19" t="e">
        <f aca="false">Y881-W881</f>
        <v>#VALUE!</v>
      </c>
      <c r="AB881" s="20" t="e">
        <f aca="false">DEGREES(IMARGUMENT(Q881))</f>
        <v>#VALUE!</v>
      </c>
      <c r="AC881" s="20" t="e">
        <f aca="false">20*LOG10(IMABS(P881))</f>
        <v>#VALUE!</v>
      </c>
      <c r="AD881" s="20" t="e">
        <f aca="false">DEGREES(IMARGUMENT(P881))</f>
        <v>#VALUE!</v>
      </c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0"/>
      <c r="G882" s="10"/>
      <c r="J882" s="11" t="n">
        <f aca="false">10^(W882/20)</f>
        <v>1</v>
      </c>
      <c r="K882" s="11" t="str">
        <f aca="false">COMPLEX(J882*COS(X882*PI()/180),J882*SIN(X882*PI()/180))</f>
        <v>1</v>
      </c>
      <c r="L882" s="11" t="e">
        <f aca="false">10^(Y882/20)</f>
        <v>#VALUE!</v>
      </c>
      <c r="M882" s="11" t="e">
        <f aca="false">COMPLEX(L882*COS(Z882*PI()/180),L882*SIN(Z882*PI()/180))</f>
        <v>#VALUE!</v>
      </c>
      <c r="N882" s="11" t="e">
        <f aca="false">IMSUB(1,M882)</f>
        <v>#VALUE!</v>
      </c>
      <c r="O882" s="11" t="e">
        <f aca="false">IMPRODUCT(K882,N882)</f>
        <v>#VALUE!</v>
      </c>
      <c r="P882" s="11" t="e">
        <f aca="false">IMDIV(M882,O882)</f>
        <v>#VALUE!</v>
      </c>
      <c r="Q882" s="11" t="e">
        <f aca="false">IMDIV(M882,K882)</f>
        <v>#VALUE!</v>
      </c>
      <c r="R882" s="11"/>
      <c r="V882" s="18" t="e">
        <f aca="false">IF(ISNUMBER(A882),A882,NA())</f>
        <v>#N/A</v>
      </c>
      <c r="W882" s="19"/>
      <c r="X882" s="19" t="n">
        <f aca="false">IF(R882&lt;-180,R882+360,IF(180&lt;R882,R882-360,R882))</f>
        <v>0</v>
      </c>
      <c r="Y882" s="19" t="e">
        <f aca="false">20*LOG10(D882)</f>
        <v>#VALUE!</v>
      </c>
      <c r="Z882" s="19" t="n">
        <f aca="false">E882</f>
        <v>0</v>
      </c>
      <c r="AA882" s="19" t="e">
        <f aca="false">Y882-W882</f>
        <v>#VALUE!</v>
      </c>
      <c r="AB882" s="20" t="e">
        <f aca="false">DEGREES(IMARGUMENT(Q882))</f>
        <v>#VALUE!</v>
      </c>
      <c r="AC882" s="20" t="e">
        <f aca="false">20*LOG10(IMABS(P882))</f>
        <v>#VALUE!</v>
      </c>
      <c r="AD882" s="20" t="e">
        <f aca="false">DEGREES(IMARGUMENT(P882))</f>
        <v>#VALUE!</v>
      </c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0"/>
      <c r="G883" s="10"/>
      <c r="J883" s="11" t="n">
        <f aca="false">10^(W883/20)</f>
        <v>1</v>
      </c>
      <c r="K883" s="11" t="str">
        <f aca="false">COMPLEX(J883*COS(X883*PI()/180),J883*SIN(X883*PI()/180))</f>
        <v>1</v>
      </c>
      <c r="L883" s="11" t="e">
        <f aca="false">10^(Y883/20)</f>
        <v>#VALUE!</v>
      </c>
      <c r="M883" s="11" t="e">
        <f aca="false">COMPLEX(L883*COS(Z883*PI()/180),L883*SIN(Z883*PI()/180))</f>
        <v>#VALUE!</v>
      </c>
      <c r="N883" s="11" t="e">
        <f aca="false">IMSUB(1,M883)</f>
        <v>#VALUE!</v>
      </c>
      <c r="O883" s="11" t="e">
        <f aca="false">IMPRODUCT(K883,N883)</f>
        <v>#VALUE!</v>
      </c>
      <c r="P883" s="11" t="e">
        <f aca="false">IMDIV(M883,O883)</f>
        <v>#VALUE!</v>
      </c>
      <c r="Q883" s="11" t="e">
        <f aca="false">IMDIV(M883,K883)</f>
        <v>#VALUE!</v>
      </c>
      <c r="R883" s="11"/>
      <c r="V883" s="18" t="e">
        <f aca="false">IF(ISNUMBER(A883),A883,NA())</f>
        <v>#N/A</v>
      </c>
      <c r="W883" s="19"/>
      <c r="X883" s="19" t="n">
        <f aca="false">IF(R883&lt;-180,R883+360,IF(180&lt;R883,R883-360,R883))</f>
        <v>0</v>
      </c>
      <c r="Y883" s="19" t="e">
        <f aca="false">20*LOG10(D883)</f>
        <v>#VALUE!</v>
      </c>
      <c r="Z883" s="19" t="n">
        <f aca="false">E883</f>
        <v>0</v>
      </c>
      <c r="AA883" s="19" t="e">
        <f aca="false">Y883-W883</f>
        <v>#VALUE!</v>
      </c>
      <c r="AB883" s="20" t="e">
        <f aca="false">DEGREES(IMARGUMENT(Q883))</f>
        <v>#VALUE!</v>
      </c>
      <c r="AC883" s="20" t="e">
        <f aca="false">20*LOG10(IMABS(P883))</f>
        <v>#VALUE!</v>
      </c>
      <c r="AD883" s="20" t="e">
        <f aca="false">DEGREES(IMARGUMENT(P883))</f>
        <v>#VALUE!</v>
      </c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0"/>
      <c r="G884" s="10"/>
      <c r="J884" s="11" t="n">
        <f aca="false">10^(W884/20)</f>
        <v>1</v>
      </c>
      <c r="K884" s="11" t="str">
        <f aca="false">COMPLEX(J884*COS(X884*PI()/180),J884*SIN(X884*PI()/180))</f>
        <v>1</v>
      </c>
      <c r="L884" s="11" t="e">
        <f aca="false">10^(Y884/20)</f>
        <v>#VALUE!</v>
      </c>
      <c r="M884" s="11" t="e">
        <f aca="false">COMPLEX(L884*COS(Z884*PI()/180),L884*SIN(Z884*PI()/180))</f>
        <v>#VALUE!</v>
      </c>
      <c r="N884" s="11" t="e">
        <f aca="false">IMSUB(1,M884)</f>
        <v>#VALUE!</v>
      </c>
      <c r="O884" s="11" t="e">
        <f aca="false">IMPRODUCT(K884,N884)</f>
        <v>#VALUE!</v>
      </c>
      <c r="P884" s="11" t="e">
        <f aca="false">IMDIV(M884,O884)</f>
        <v>#VALUE!</v>
      </c>
      <c r="Q884" s="11" t="e">
        <f aca="false">IMDIV(M884,K884)</f>
        <v>#VALUE!</v>
      </c>
      <c r="R884" s="11"/>
      <c r="V884" s="18" t="e">
        <f aca="false">IF(ISNUMBER(A884),A884,NA())</f>
        <v>#N/A</v>
      </c>
      <c r="W884" s="19"/>
      <c r="X884" s="19" t="n">
        <f aca="false">IF(R884&lt;-180,R884+360,IF(180&lt;R884,R884-360,R884))</f>
        <v>0</v>
      </c>
      <c r="Y884" s="19" t="e">
        <f aca="false">20*LOG10(D884)</f>
        <v>#VALUE!</v>
      </c>
      <c r="Z884" s="19" t="n">
        <f aca="false">E884</f>
        <v>0</v>
      </c>
      <c r="AA884" s="19" t="e">
        <f aca="false">Y884-W884</f>
        <v>#VALUE!</v>
      </c>
      <c r="AB884" s="20" t="e">
        <f aca="false">DEGREES(IMARGUMENT(Q884))</f>
        <v>#VALUE!</v>
      </c>
      <c r="AC884" s="20" t="e">
        <f aca="false">20*LOG10(IMABS(P884))</f>
        <v>#VALUE!</v>
      </c>
      <c r="AD884" s="20" t="e">
        <f aca="false">DEGREES(IMARGUMENT(P884))</f>
        <v>#VALUE!</v>
      </c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0"/>
      <c r="G885" s="10"/>
      <c r="J885" s="11" t="n">
        <f aca="false">10^(W885/20)</f>
        <v>1</v>
      </c>
      <c r="K885" s="11" t="str">
        <f aca="false">COMPLEX(J885*COS(X885*PI()/180),J885*SIN(X885*PI()/180))</f>
        <v>1</v>
      </c>
      <c r="L885" s="11" t="e">
        <f aca="false">10^(Y885/20)</f>
        <v>#VALUE!</v>
      </c>
      <c r="M885" s="11" t="e">
        <f aca="false">COMPLEX(L885*COS(Z885*PI()/180),L885*SIN(Z885*PI()/180))</f>
        <v>#VALUE!</v>
      </c>
      <c r="N885" s="11" t="e">
        <f aca="false">IMSUB(1,M885)</f>
        <v>#VALUE!</v>
      </c>
      <c r="O885" s="11" t="e">
        <f aca="false">IMPRODUCT(K885,N885)</f>
        <v>#VALUE!</v>
      </c>
      <c r="P885" s="11" t="e">
        <f aca="false">IMDIV(M885,O885)</f>
        <v>#VALUE!</v>
      </c>
      <c r="Q885" s="11" t="e">
        <f aca="false">IMDIV(M885,K885)</f>
        <v>#VALUE!</v>
      </c>
      <c r="R885" s="11"/>
      <c r="V885" s="18" t="e">
        <f aca="false">IF(ISNUMBER(A885),A885,NA())</f>
        <v>#N/A</v>
      </c>
      <c r="W885" s="19"/>
      <c r="X885" s="19" t="n">
        <f aca="false">IF(R885&lt;-180,R885+360,IF(180&lt;R885,R885-360,R885))</f>
        <v>0</v>
      </c>
      <c r="Y885" s="19" t="e">
        <f aca="false">20*LOG10(D885)</f>
        <v>#VALUE!</v>
      </c>
      <c r="Z885" s="19" t="n">
        <f aca="false">E885</f>
        <v>0</v>
      </c>
      <c r="AA885" s="19" t="e">
        <f aca="false">Y885-W885</f>
        <v>#VALUE!</v>
      </c>
      <c r="AB885" s="20" t="e">
        <f aca="false">DEGREES(IMARGUMENT(Q885))</f>
        <v>#VALUE!</v>
      </c>
      <c r="AC885" s="20" t="e">
        <f aca="false">20*LOG10(IMABS(P885))</f>
        <v>#VALUE!</v>
      </c>
      <c r="AD885" s="20" t="e">
        <f aca="false">DEGREES(IMARGUMENT(P885))</f>
        <v>#VALUE!</v>
      </c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0"/>
      <c r="G886" s="10"/>
      <c r="J886" s="11" t="n">
        <f aca="false">10^(W886/20)</f>
        <v>1</v>
      </c>
      <c r="K886" s="11" t="str">
        <f aca="false">COMPLEX(J886*COS(X886*PI()/180),J886*SIN(X886*PI()/180))</f>
        <v>1</v>
      </c>
      <c r="L886" s="11" t="e">
        <f aca="false">10^(Y886/20)</f>
        <v>#VALUE!</v>
      </c>
      <c r="M886" s="11" t="e">
        <f aca="false">COMPLEX(L886*COS(Z886*PI()/180),L886*SIN(Z886*PI()/180))</f>
        <v>#VALUE!</v>
      </c>
      <c r="N886" s="11" t="e">
        <f aca="false">IMSUB(1,M886)</f>
        <v>#VALUE!</v>
      </c>
      <c r="O886" s="11" t="e">
        <f aca="false">IMPRODUCT(K886,N886)</f>
        <v>#VALUE!</v>
      </c>
      <c r="P886" s="11" t="e">
        <f aca="false">IMDIV(M886,O886)</f>
        <v>#VALUE!</v>
      </c>
      <c r="Q886" s="11" t="e">
        <f aca="false">IMDIV(M886,K886)</f>
        <v>#VALUE!</v>
      </c>
      <c r="R886" s="11"/>
      <c r="V886" s="18" t="e">
        <f aca="false">IF(ISNUMBER(A886),A886,NA())</f>
        <v>#N/A</v>
      </c>
      <c r="W886" s="19"/>
      <c r="X886" s="19" t="n">
        <f aca="false">IF(R886&lt;-180,R886+360,IF(180&lt;R886,R886-360,R886))</f>
        <v>0</v>
      </c>
      <c r="Y886" s="19" t="e">
        <f aca="false">20*LOG10(D886)</f>
        <v>#VALUE!</v>
      </c>
      <c r="Z886" s="19" t="n">
        <f aca="false">E886</f>
        <v>0</v>
      </c>
      <c r="AA886" s="19" t="e">
        <f aca="false">Y886-W886</f>
        <v>#VALUE!</v>
      </c>
      <c r="AB886" s="20" t="e">
        <f aca="false">DEGREES(IMARGUMENT(Q886))</f>
        <v>#VALUE!</v>
      </c>
      <c r="AC886" s="20" t="e">
        <f aca="false">20*LOG10(IMABS(P886))</f>
        <v>#VALUE!</v>
      </c>
      <c r="AD886" s="20" t="e">
        <f aca="false">DEGREES(IMARGUMENT(P886))</f>
        <v>#VALUE!</v>
      </c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0"/>
      <c r="G887" s="10"/>
      <c r="J887" s="11" t="n">
        <f aca="false">10^(W887/20)</f>
        <v>1</v>
      </c>
      <c r="K887" s="11" t="str">
        <f aca="false">COMPLEX(J887*COS(X887*PI()/180),J887*SIN(X887*PI()/180))</f>
        <v>1</v>
      </c>
      <c r="L887" s="11" t="e">
        <f aca="false">10^(Y887/20)</f>
        <v>#VALUE!</v>
      </c>
      <c r="M887" s="11" t="e">
        <f aca="false">COMPLEX(L887*COS(Z887*PI()/180),L887*SIN(Z887*PI()/180))</f>
        <v>#VALUE!</v>
      </c>
      <c r="N887" s="11" t="e">
        <f aca="false">IMSUB(1,M887)</f>
        <v>#VALUE!</v>
      </c>
      <c r="O887" s="11" t="e">
        <f aca="false">IMPRODUCT(K887,N887)</f>
        <v>#VALUE!</v>
      </c>
      <c r="P887" s="11" t="e">
        <f aca="false">IMDIV(M887,O887)</f>
        <v>#VALUE!</v>
      </c>
      <c r="Q887" s="11" t="e">
        <f aca="false">IMDIV(M887,K887)</f>
        <v>#VALUE!</v>
      </c>
      <c r="R887" s="11"/>
      <c r="V887" s="18" t="e">
        <f aca="false">IF(ISNUMBER(A887),A887,NA())</f>
        <v>#N/A</v>
      </c>
      <c r="W887" s="19"/>
      <c r="X887" s="19" t="n">
        <f aca="false">IF(R887&lt;-180,R887+360,IF(180&lt;R887,R887-360,R887))</f>
        <v>0</v>
      </c>
      <c r="Y887" s="19" t="e">
        <f aca="false">20*LOG10(D887)</f>
        <v>#VALUE!</v>
      </c>
      <c r="Z887" s="19" t="n">
        <f aca="false">E887</f>
        <v>0</v>
      </c>
      <c r="AA887" s="19" t="e">
        <f aca="false">Y887-W887</f>
        <v>#VALUE!</v>
      </c>
      <c r="AB887" s="20" t="e">
        <f aca="false">DEGREES(IMARGUMENT(Q887))</f>
        <v>#VALUE!</v>
      </c>
      <c r="AC887" s="20" t="e">
        <f aca="false">20*LOG10(IMABS(P887))</f>
        <v>#VALUE!</v>
      </c>
      <c r="AD887" s="20" t="e">
        <f aca="false">DEGREES(IMARGUMENT(P887))</f>
        <v>#VALUE!</v>
      </c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0"/>
      <c r="G888" s="10"/>
      <c r="J888" s="11" t="n">
        <f aca="false">10^(W888/20)</f>
        <v>1</v>
      </c>
      <c r="K888" s="11" t="str">
        <f aca="false">COMPLEX(J888*COS(X888*PI()/180),J888*SIN(X888*PI()/180))</f>
        <v>1</v>
      </c>
      <c r="L888" s="11" t="e">
        <f aca="false">10^(Y888/20)</f>
        <v>#VALUE!</v>
      </c>
      <c r="M888" s="11" t="e">
        <f aca="false">COMPLEX(L888*COS(Z888*PI()/180),L888*SIN(Z888*PI()/180))</f>
        <v>#VALUE!</v>
      </c>
      <c r="N888" s="11" t="e">
        <f aca="false">IMSUB(1,M888)</f>
        <v>#VALUE!</v>
      </c>
      <c r="O888" s="11" t="e">
        <f aca="false">IMPRODUCT(K888,N888)</f>
        <v>#VALUE!</v>
      </c>
      <c r="P888" s="11" t="e">
        <f aca="false">IMDIV(M888,O888)</f>
        <v>#VALUE!</v>
      </c>
      <c r="Q888" s="11" t="e">
        <f aca="false">IMDIV(M888,K888)</f>
        <v>#VALUE!</v>
      </c>
      <c r="R888" s="11"/>
      <c r="V888" s="18" t="e">
        <f aca="false">IF(ISNUMBER(A888),A888,NA())</f>
        <v>#N/A</v>
      </c>
      <c r="W888" s="19"/>
      <c r="X888" s="19" t="n">
        <f aca="false">IF(R888&lt;-180,R888+360,IF(180&lt;R888,R888-360,R888))</f>
        <v>0</v>
      </c>
      <c r="Y888" s="19" t="e">
        <f aca="false">20*LOG10(D888)</f>
        <v>#VALUE!</v>
      </c>
      <c r="Z888" s="19" t="n">
        <f aca="false">E888</f>
        <v>0</v>
      </c>
      <c r="AA888" s="19" t="e">
        <f aca="false">Y888-W888</f>
        <v>#VALUE!</v>
      </c>
      <c r="AB888" s="20" t="e">
        <f aca="false">DEGREES(IMARGUMENT(Q888))</f>
        <v>#VALUE!</v>
      </c>
      <c r="AC888" s="20" t="e">
        <f aca="false">20*LOG10(IMABS(P888))</f>
        <v>#VALUE!</v>
      </c>
      <c r="AD888" s="20" t="e">
        <f aca="false">DEGREES(IMARGUMENT(P888))</f>
        <v>#VALUE!</v>
      </c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0"/>
      <c r="G889" s="10"/>
      <c r="J889" s="11" t="n">
        <f aca="false">10^(W889/20)</f>
        <v>1</v>
      </c>
      <c r="K889" s="11" t="str">
        <f aca="false">COMPLEX(J889*COS(X889*PI()/180),J889*SIN(X889*PI()/180))</f>
        <v>1</v>
      </c>
      <c r="L889" s="11" t="e">
        <f aca="false">10^(Y889/20)</f>
        <v>#VALUE!</v>
      </c>
      <c r="M889" s="11" t="e">
        <f aca="false">COMPLEX(L889*COS(Z889*PI()/180),L889*SIN(Z889*PI()/180))</f>
        <v>#VALUE!</v>
      </c>
      <c r="N889" s="11" t="e">
        <f aca="false">IMSUB(1,M889)</f>
        <v>#VALUE!</v>
      </c>
      <c r="O889" s="11" t="e">
        <f aca="false">IMPRODUCT(K889,N889)</f>
        <v>#VALUE!</v>
      </c>
      <c r="P889" s="11" t="e">
        <f aca="false">IMDIV(M889,O889)</f>
        <v>#VALUE!</v>
      </c>
      <c r="Q889" s="11" t="e">
        <f aca="false">IMDIV(M889,K889)</f>
        <v>#VALUE!</v>
      </c>
      <c r="R889" s="11"/>
      <c r="V889" s="18" t="e">
        <f aca="false">IF(ISNUMBER(A889),A889,NA())</f>
        <v>#N/A</v>
      </c>
      <c r="W889" s="19"/>
      <c r="X889" s="19" t="n">
        <f aca="false">IF(R889&lt;-180,R889+360,IF(180&lt;R889,R889-360,R889))</f>
        <v>0</v>
      </c>
      <c r="Y889" s="19" t="e">
        <f aca="false">20*LOG10(D889)</f>
        <v>#VALUE!</v>
      </c>
      <c r="Z889" s="19" t="n">
        <f aca="false">E889</f>
        <v>0</v>
      </c>
      <c r="AA889" s="19" t="e">
        <f aca="false">Y889-W889</f>
        <v>#VALUE!</v>
      </c>
      <c r="AB889" s="20" t="e">
        <f aca="false">DEGREES(IMARGUMENT(Q889))</f>
        <v>#VALUE!</v>
      </c>
      <c r="AC889" s="20" t="e">
        <f aca="false">20*LOG10(IMABS(P889))</f>
        <v>#VALUE!</v>
      </c>
      <c r="AD889" s="20" t="e">
        <f aca="false">DEGREES(IMARGUMENT(P889))</f>
        <v>#VALUE!</v>
      </c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0"/>
      <c r="G890" s="10"/>
      <c r="J890" s="11" t="n">
        <f aca="false">10^(W890/20)</f>
        <v>1</v>
      </c>
      <c r="K890" s="11" t="str">
        <f aca="false">COMPLEX(J890*COS(X890*PI()/180),J890*SIN(X890*PI()/180))</f>
        <v>1</v>
      </c>
      <c r="L890" s="11" t="e">
        <f aca="false">10^(Y890/20)</f>
        <v>#VALUE!</v>
      </c>
      <c r="M890" s="11" t="e">
        <f aca="false">COMPLEX(L890*COS(Z890*PI()/180),L890*SIN(Z890*PI()/180))</f>
        <v>#VALUE!</v>
      </c>
      <c r="N890" s="11" t="e">
        <f aca="false">IMSUB(1,M890)</f>
        <v>#VALUE!</v>
      </c>
      <c r="O890" s="11" t="e">
        <f aca="false">IMPRODUCT(K890,N890)</f>
        <v>#VALUE!</v>
      </c>
      <c r="P890" s="11" t="e">
        <f aca="false">IMDIV(M890,O890)</f>
        <v>#VALUE!</v>
      </c>
      <c r="Q890" s="11" t="e">
        <f aca="false">IMDIV(M890,K890)</f>
        <v>#VALUE!</v>
      </c>
      <c r="R890" s="11"/>
      <c r="V890" s="18" t="e">
        <f aca="false">IF(ISNUMBER(A890),A890,NA())</f>
        <v>#N/A</v>
      </c>
      <c r="W890" s="19"/>
      <c r="X890" s="19" t="n">
        <f aca="false">IF(R890&lt;-180,R890+360,IF(180&lt;R890,R890-360,R890))</f>
        <v>0</v>
      </c>
      <c r="Y890" s="19" t="e">
        <f aca="false">20*LOG10(D890)</f>
        <v>#VALUE!</v>
      </c>
      <c r="Z890" s="19" t="n">
        <f aca="false">E890</f>
        <v>0</v>
      </c>
      <c r="AA890" s="19" t="e">
        <f aca="false">Y890-W890</f>
        <v>#VALUE!</v>
      </c>
      <c r="AB890" s="20" t="e">
        <f aca="false">DEGREES(IMARGUMENT(Q890))</f>
        <v>#VALUE!</v>
      </c>
      <c r="AC890" s="20" t="e">
        <f aca="false">20*LOG10(IMABS(P890))</f>
        <v>#VALUE!</v>
      </c>
      <c r="AD890" s="20" t="e">
        <f aca="false">DEGREES(IMARGUMENT(P890))</f>
        <v>#VALUE!</v>
      </c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0"/>
      <c r="G891" s="10"/>
      <c r="J891" s="11" t="n">
        <f aca="false">10^(W891/20)</f>
        <v>1</v>
      </c>
      <c r="K891" s="11" t="str">
        <f aca="false">COMPLEX(J891*COS(X891*PI()/180),J891*SIN(X891*PI()/180))</f>
        <v>1</v>
      </c>
      <c r="L891" s="11" t="e">
        <f aca="false">10^(Y891/20)</f>
        <v>#VALUE!</v>
      </c>
      <c r="M891" s="11" t="e">
        <f aca="false">COMPLEX(L891*COS(Z891*PI()/180),L891*SIN(Z891*PI()/180))</f>
        <v>#VALUE!</v>
      </c>
      <c r="N891" s="11" t="e">
        <f aca="false">IMSUB(1,M891)</f>
        <v>#VALUE!</v>
      </c>
      <c r="O891" s="11" t="e">
        <f aca="false">IMPRODUCT(K891,N891)</f>
        <v>#VALUE!</v>
      </c>
      <c r="P891" s="11" t="e">
        <f aca="false">IMDIV(M891,O891)</f>
        <v>#VALUE!</v>
      </c>
      <c r="Q891" s="11" t="e">
        <f aca="false">IMDIV(M891,K891)</f>
        <v>#VALUE!</v>
      </c>
      <c r="R891" s="11"/>
      <c r="V891" s="18" t="e">
        <f aca="false">IF(ISNUMBER(A891),A891,NA())</f>
        <v>#N/A</v>
      </c>
      <c r="W891" s="19"/>
      <c r="X891" s="19" t="n">
        <f aca="false">IF(R891&lt;-180,R891+360,IF(180&lt;R891,R891-360,R891))</f>
        <v>0</v>
      </c>
      <c r="Y891" s="19" t="e">
        <f aca="false">20*LOG10(D891)</f>
        <v>#VALUE!</v>
      </c>
      <c r="Z891" s="19" t="n">
        <f aca="false">E891</f>
        <v>0</v>
      </c>
      <c r="AA891" s="19" t="e">
        <f aca="false">Y891-W891</f>
        <v>#VALUE!</v>
      </c>
      <c r="AB891" s="20" t="e">
        <f aca="false">DEGREES(IMARGUMENT(Q891))</f>
        <v>#VALUE!</v>
      </c>
      <c r="AC891" s="20" t="e">
        <f aca="false">20*LOG10(IMABS(P891))</f>
        <v>#VALUE!</v>
      </c>
      <c r="AD891" s="20" t="e">
        <f aca="false">DEGREES(IMARGUMENT(P891))</f>
        <v>#VALUE!</v>
      </c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0"/>
      <c r="G892" s="10"/>
      <c r="J892" s="11" t="n">
        <f aca="false">10^(W892/20)</f>
        <v>1</v>
      </c>
      <c r="K892" s="11" t="str">
        <f aca="false">COMPLEX(J892*COS(X892*PI()/180),J892*SIN(X892*PI()/180))</f>
        <v>1</v>
      </c>
      <c r="L892" s="11" t="e">
        <f aca="false">10^(Y892/20)</f>
        <v>#VALUE!</v>
      </c>
      <c r="M892" s="11" t="e">
        <f aca="false">COMPLEX(L892*COS(Z892*PI()/180),L892*SIN(Z892*PI()/180))</f>
        <v>#VALUE!</v>
      </c>
      <c r="N892" s="11" t="e">
        <f aca="false">IMSUB(1,M892)</f>
        <v>#VALUE!</v>
      </c>
      <c r="O892" s="11" t="e">
        <f aca="false">IMPRODUCT(K892,N892)</f>
        <v>#VALUE!</v>
      </c>
      <c r="P892" s="11" t="e">
        <f aca="false">IMDIV(M892,O892)</f>
        <v>#VALUE!</v>
      </c>
      <c r="Q892" s="11" t="e">
        <f aca="false">IMDIV(M892,K892)</f>
        <v>#VALUE!</v>
      </c>
      <c r="R892" s="11"/>
      <c r="V892" s="18" t="e">
        <f aca="false">IF(ISNUMBER(A892),A892,NA())</f>
        <v>#N/A</v>
      </c>
      <c r="W892" s="19"/>
      <c r="X892" s="19" t="n">
        <f aca="false">IF(R892&lt;-180,R892+360,IF(180&lt;R892,R892-360,R892))</f>
        <v>0</v>
      </c>
      <c r="Y892" s="19" t="e">
        <f aca="false">20*LOG10(D892)</f>
        <v>#VALUE!</v>
      </c>
      <c r="Z892" s="19" t="n">
        <f aca="false">E892</f>
        <v>0</v>
      </c>
      <c r="AA892" s="19" t="e">
        <f aca="false">Y892-W892</f>
        <v>#VALUE!</v>
      </c>
      <c r="AB892" s="20" t="e">
        <f aca="false">DEGREES(IMARGUMENT(Q892))</f>
        <v>#VALUE!</v>
      </c>
      <c r="AC892" s="20" t="e">
        <f aca="false">20*LOG10(IMABS(P892))</f>
        <v>#VALUE!</v>
      </c>
      <c r="AD892" s="20" t="e">
        <f aca="false">DEGREES(IMARGUMENT(P892))</f>
        <v>#VALUE!</v>
      </c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0"/>
      <c r="G893" s="10"/>
      <c r="J893" s="11" t="n">
        <f aca="false">10^(W893/20)</f>
        <v>1</v>
      </c>
      <c r="K893" s="11" t="str">
        <f aca="false">COMPLEX(J893*COS(X893*PI()/180),J893*SIN(X893*PI()/180))</f>
        <v>1</v>
      </c>
      <c r="L893" s="11" t="e">
        <f aca="false">10^(Y893/20)</f>
        <v>#VALUE!</v>
      </c>
      <c r="M893" s="11" t="e">
        <f aca="false">COMPLEX(L893*COS(Z893*PI()/180),L893*SIN(Z893*PI()/180))</f>
        <v>#VALUE!</v>
      </c>
      <c r="N893" s="11" t="e">
        <f aca="false">IMSUB(1,M893)</f>
        <v>#VALUE!</v>
      </c>
      <c r="O893" s="11" t="e">
        <f aca="false">IMPRODUCT(K893,N893)</f>
        <v>#VALUE!</v>
      </c>
      <c r="P893" s="11" t="e">
        <f aca="false">IMDIV(M893,O893)</f>
        <v>#VALUE!</v>
      </c>
      <c r="Q893" s="11" t="e">
        <f aca="false">IMDIV(M893,K893)</f>
        <v>#VALUE!</v>
      </c>
      <c r="R893" s="11"/>
      <c r="V893" s="18" t="e">
        <f aca="false">IF(ISNUMBER(A893),A893,NA())</f>
        <v>#N/A</v>
      </c>
      <c r="W893" s="19"/>
      <c r="X893" s="19" t="n">
        <f aca="false">IF(R893&lt;-180,R893+360,IF(180&lt;R893,R893-360,R893))</f>
        <v>0</v>
      </c>
      <c r="Y893" s="19" t="e">
        <f aca="false">20*LOG10(D893)</f>
        <v>#VALUE!</v>
      </c>
      <c r="Z893" s="19" t="n">
        <f aca="false">E893</f>
        <v>0</v>
      </c>
      <c r="AA893" s="19" t="e">
        <f aca="false">Y893-W893</f>
        <v>#VALUE!</v>
      </c>
      <c r="AB893" s="20" t="e">
        <f aca="false">DEGREES(IMARGUMENT(Q893))</f>
        <v>#VALUE!</v>
      </c>
      <c r="AC893" s="20" t="e">
        <f aca="false">20*LOG10(IMABS(P893))</f>
        <v>#VALUE!</v>
      </c>
      <c r="AD893" s="20" t="e">
        <f aca="false">DEGREES(IMARGUMENT(P893))</f>
        <v>#VALUE!</v>
      </c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0"/>
      <c r="G894" s="10"/>
      <c r="J894" s="11" t="n">
        <f aca="false">10^(W894/20)</f>
        <v>1</v>
      </c>
      <c r="K894" s="11" t="str">
        <f aca="false">COMPLEX(J894*COS(X894*PI()/180),J894*SIN(X894*PI()/180))</f>
        <v>1</v>
      </c>
      <c r="L894" s="11" t="e">
        <f aca="false">10^(Y894/20)</f>
        <v>#VALUE!</v>
      </c>
      <c r="M894" s="11" t="e">
        <f aca="false">COMPLEX(L894*COS(Z894*PI()/180),L894*SIN(Z894*PI()/180))</f>
        <v>#VALUE!</v>
      </c>
      <c r="N894" s="11" t="e">
        <f aca="false">IMSUB(1,M894)</f>
        <v>#VALUE!</v>
      </c>
      <c r="O894" s="11" t="e">
        <f aca="false">IMPRODUCT(K894,N894)</f>
        <v>#VALUE!</v>
      </c>
      <c r="P894" s="11" t="e">
        <f aca="false">IMDIV(M894,O894)</f>
        <v>#VALUE!</v>
      </c>
      <c r="Q894" s="11" t="e">
        <f aca="false">IMDIV(M894,K894)</f>
        <v>#VALUE!</v>
      </c>
      <c r="R894" s="11"/>
      <c r="V894" s="18" t="e">
        <f aca="false">IF(ISNUMBER(A894),A894,NA())</f>
        <v>#N/A</v>
      </c>
      <c r="W894" s="19"/>
      <c r="X894" s="19" t="n">
        <f aca="false">IF(R894&lt;-180,R894+360,IF(180&lt;R894,R894-360,R894))</f>
        <v>0</v>
      </c>
      <c r="Y894" s="19" t="e">
        <f aca="false">20*LOG10(D894)</f>
        <v>#VALUE!</v>
      </c>
      <c r="Z894" s="19" t="n">
        <f aca="false">E894</f>
        <v>0</v>
      </c>
      <c r="AA894" s="19" t="e">
        <f aca="false">Y894-W894</f>
        <v>#VALUE!</v>
      </c>
      <c r="AB894" s="20" t="e">
        <f aca="false">DEGREES(IMARGUMENT(Q894))</f>
        <v>#VALUE!</v>
      </c>
      <c r="AC894" s="20" t="e">
        <f aca="false">20*LOG10(IMABS(P894))</f>
        <v>#VALUE!</v>
      </c>
      <c r="AD894" s="20" t="e">
        <f aca="false">DEGREES(IMARGUMENT(P894))</f>
        <v>#VALUE!</v>
      </c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0"/>
      <c r="G895" s="10"/>
      <c r="J895" s="11" t="n">
        <f aca="false">10^(W895/20)</f>
        <v>1</v>
      </c>
      <c r="K895" s="11" t="str">
        <f aca="false">COMPLEX(J895*COS(X895*PI()/180),J895*SIN(X895*PI()/180))</f>
        <v>1</v>
      </c>
      <c r="L895" s="11" t="e">
        <f aca="false">10^(Y895/20)</f>
        <v>#VALUE!</v>
      </c>
      <c r="M895" s="11" t="e">
        <f aca="false">COMPLEX(L895*COS(Z895*PI()/180),L895*SIN(Z895*PI()/180))</f>
        <v>#VALUE!</v>
      </c>
      <c r="N895" s="11" t="e">
        <f aca="false">IMSUB(1,M895)</f>
        <v>#VALUE!</v>
      </c>
      <c r="O895" s="11" t="e">
        <f aca="false">IMPRODUCT(K895,N895)</f>
        <v>#VALUE!</v>
      </c>
      <c r="P895" s="11" t="e">
        <f aca="false">IMDIV(M895,O895)</f>
        <v>#VALUE!</v>
      </c>
      <c r="Q895" s="11" t="e">
        <f aca="false">IMDIV(M895,K895)</f>
        <v>#VALUE!</v>
      </c>
      <c r="R895" s="11"/>
      <c r="V895" s="18" t="e">
        <f aca="false">IF(ISNUMBER(A895),A895,NA())</f>
        <v>#N/A</v>
      </c>
      <c r="W895" s="19"/>
      <c r="X895" s="19" t="n">
        <f aca="false">IF(R895&lt;-180,R895+360,IF(180&lt;R895,R895-360,R895))</f>
        <v>0</v>
      </c>
      <c r="Y895" s="19" t="e">
        <f aca="false">20*LOG10(D895)</f>
        <v>#VALUE!</v>
      </c>
      <c r="Z895" s="19" t="n">
        <f aca="false">E895</f>
        <v>0</v>
      </c>
      <c r="AA895" s="19" t="e">
        <f aca="false">Y895-W895</f>
        <v>#VALUE!</v>
      </c>
      <c r="AB895" s="20" t="e">
        <f aca="false">DEGREES(IMARGUMENT(Q895))</f>
        <v>#VALUE!</v>
      </c>
      <c r="AC895" s="20" t="e">
        <f aca="false">20*LOG10(IMABS(P895))</f>
        <v>#VALUE!</v>
      </c>
      <c r="AD895" s="20" t="e">
        <f aca="false">DEGREES(IMARGUMENT(P895))</f>
        <v>#VALUE!</v>
      </c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0"/>
      <c r="G896" s="10"/>
      <c r="J896" s="11" t="n">
        <f aca="false">10^(W896/20)</f>
        <v>1</v>
      </c>
      <c r="K896" s="11" t="str">
        <f aca="false">COMPLEX(J896*COS(X896*PI()/180),J896*SIN(X896*PI()/180))</f>
        <v>1</v>
      </c>
      <c r="L896" s="11" t="e">
        <f aca="false">10^(Y896/20)</f>
        <v>#VALUE!</v>
      </c>
      <c r="M896" s="11" t="e">
        <f aca="false">COMPLEX(L896*COS(Z896*PI()/180),L896*SIN(Z896*PI()/180))</f>
        <v>#VALUE!</v>
      </c>
      <c r="N896" s="11" t="e">
        <f aca="false">IMSUB(1,M896)</f>
        <v>#VALUE!</v>
      </c>
      <c r="O896" s="11" t="e">
        <f aca="false">IMPRODUCT(K896,N896)</f>
        <v>#VALUE!</v>
      </c>
      <c r="P896" s="11" t="e">
        <f aca="false">IMDIV(M896,O896)</f>
        <v>#VALUE!</v>
      </c>
      <c r="Q896" s="11" t="e">
        <f aca="false">IMDIV(M896,K896)</f>
        <v>#VALUE!</v>
      </c>
      <c r="R896" s="11"/>
      <c r="V896" s="18" t="e">
        <f aca="false">IF(ISNUMBER(A896),A896,NA())</f>
        <v>#N/A</v>
      </c>
      <c r="W896" s="19"/>
      <c r="X896" s="19" t="n">
        <f aca="false">IF(R896&lt;-180,R896+360,IF(180&lt;R896,R896-360,R896))</f>
        <v>0</v>
      </c>
      <c r="Y896" s="19" t="e">
        <f aca="false">20*LOG10(D896)</f>
        <v>#VALUE!</v>
      </c>
      <c r="Z896" s="19" t="n">
        <f aca="false">E896</f>
        <v>0</v>
      </c>
      <c r="AA896" s="19" t="e">
        <f aca="false">Y896-W896</f>
        <v>#VALUE!</v>
      </c>
      <c r="AB896" s="20" t="e">
        <f aca="false">DEGREES(IMARGUMENT(Q896))</f>
        <v>#VALUE!</v>
      </c>
      <c r="AC896" s="20" t="e">
        <f aca="false">20*LOG10(IMABS(P896))</f>
        <v>#VALUE!</v>
      </c>
      <c r="AD896" s="20" t="e">
        <f aca="false">DEGREES(IMARGUMENT(P896))</f>
        <v>#VALUE!</v>
      </c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0"/>
      <c r="G897" s="10"/>
      <c r="J897" s="11" t="n">
        <f aca="false">10^(W897/20)</f>
        <v>1</v>
      </c>
      <c r="K897" s="11" t="str">
        <f aca="false">COMPLEX(J897*COS(X897*PI()/180),J897*SIN(X897*PI()/180))</f>
        <v>1</v>
      </c>
      <c r="L897" s="11" t="e">
        <f aca="false">10^(Y897/20)</f>
        <v>#VALUE!</v>
      </c>
      <c r="M897" s="11" t="e">
        <f aca="false">COMPLEX(L897*COS(Z897*PI()/180),L897*SIN(Z897*PI()/180))</f>
        <v>#VALUE!</v>
      </c>
      <c r="N897" s="11" t="e">
        <f aca="false">IMSUB(1,M897)</f>
        <v>#VALUE!</v>
      </c>
      <c r="O897" s="11" t="e">
        <f aca="false">IMPRODUCT(K897,N897)</f>
        <v>#VALUE!</v>
      </c>
      <c r="P897" s="11" t="e">
        <f aca="false">IMDIV(M897,O897)</f>
        <v>#VALUE!</v>
      </c>
      <c r="Q897" s="11" t="e">
        <f aca="false">IMDIV(M897,K897)</f>
        <v>#VALUE!</v>
      </c>
      <c r="R897" s="11"/>
      <c r="V897" s="18" t="e">
        <f aca="false">IF(ISNUMBER(A897),A897,NA())</f>
        <v>#N/A</v>
      </c>
      <c r="W897" s="19"/>
      <c r="X897" s="19" t="n">
        <f aca="false">IF(R897&lt;-180,R897+360,IF(180&lt;R897,R897-360,R897))</f>
        <v>0</v>
      </c>
      <c r="Y897" s="19" t="e">
        <f aca="false">20*LOG10(D897)</f>
        <v>#VALUE!</v>
      </c>
      <c r="Z897" s="19" t="n">
        <f aca="false">E897</f>
        <v>0</v>
      </c>
      <c r="AA897" s="19" t="e">
        <f aca="false">Y897-W897</f>
        <v>#VALUE!</v>
      </c>
      <c r="AB897" s="20" t="e">
        <f aca="false">DEGREES(IMARGUMENT(Q897))</f>
        <v>#VALUE!</v>
      </c>
      <c r="AC897" s="20" t="e">
        <f aca="false">20*LOG10(IMABS(P897))</f>
        <v>#VALUE!</v>
      </c>
      <c r="AD897" s="20" t="e">
        <f aca="false">DEGREES(IMARGUMENT(P897))</f>
        <v>#VALUE!</v>
      </c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0"/>
      <c r="G898" s="10"/>
      <c r="J898" s="11" t="n">
        <f aca="false">10^(W898/20)</f>
        <v>1</v>
      </c>
      <c r="K898" s="11" t="str">
        <f aca="false">COMPLEX(J898*COS(X898*PI()/180),J898*SIN(X898*PI()/180))</f>
        <v>1</v>
      </c>
      <c r="L898" s="11" t="e">
        <f aca="false">10^(Y898/20)</f>
        <v>#VALUE!</v>
      </c>
      <c r="M898" s="11" t="e">
        <f aca="false">COMPLEX(L898*COS(Z898*PI()/180),L898*SIN(Z898*PI()/180))</f>
        <v>#VALUE!</v>
      </c>
      <c r="N898" s="11" t="e">
        <f aca="false">IMSUB(1,M898)</f>
        <v>#VALUE!</v>
      </c>
      <c r="O898" s="11" t="e">
        <f aca="false">IMPRODUCT(K898,N898)</f>
        <v>#VALUE!</v>
      </c>
      <c r="P898" s="11" t="e">
        <f aca="false">IMDIV(M898,O898)</f>
        <v>#VALUE!</v>
      </c>
      <c r="Q898" s="11" t="e">
        <f aca="false">IMDIV(M898,K898)</f>
        <v>#VALUE!</v>
      </c>
      <c r="R898" s="11"/>
      <c r="V898" s="18" t="e">
        <f aca="false">IF(ISNUMBER(A898),A898,NA())</f>
        <v>#N/A</v>
      </c>
      <c r="W898" s="19"/>
      <c r="X898" s="19" t="n">
        <f aca="false">IF(R898&lt;-180,R898+360,IF(180&lt;R898,R898-360,R898))</f>
        <v>0</v>
      </c>
      <c r="Y898" s="19" t="e">
        <f aca="false">20*LOG10(D898)</f>
        <v>#VALUE!</v>
      </c>
      <c r="Z898" s="19" t="n">
        <f aca="false">E898</f>
        <v>0</v>
      </c>
      <c r="AA898" s="19" t="e">
        <f aca="false">Y898-W898</f>
        <v>#VALUE!</v>
      </c>
      <c r="AB898" s="20" t="e">
        <f aca="false">DEGREES(IMARGUMENT(Q898))</f>
        <v>#VALUE!</v>
      </c>
      <c r="AC898" s="20" t="e">
        <f aca="false">20*LOG10(IMABS(P898))</f>
        <v>#VALUE!</v>
      </c>
      <c r="AD898" s="20" t="e">
        <f aca="false">DEGREES(IMARGUMENT(P898))</f>
        <v>#VALUE!</v>
      </c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0"/>
      <c r="G899" s="10"/>
      <c r="J899" s="11" t="n">
        <f aca="false">10^(W899/20)</f>
        <v>1</v>
      </c>
      <c r="K899" s="11" t="str">
        <f aca="false">COMPLEX(J899*COS(X899*PI()/180),J899*SIN(X899*PI()/180))</f>
        <v>1</v>
      </c>
      <c r="L899" s="11" t="e">
        <f aca="false">10^(Y899/20)</f>
        <v>#VALUE!</v>
      </c>
      <c r="M899" s="11" t="e">
        <f aca="false">COMPLEX(L899*COS(Z899*PI()/180),L899*SIN(Z899*PI()/180))</f>
        <v>#VALUE!</v>
      </c>
      <c r="N899" s="11" t="e">
        <f aca="false">IMSUB(1,M899)</f>
        <v>#VALUE!</v>
      </c>
      <c r="O899" s="11" t="e">
        <f aca="false">IMPRODUCT(K899,N899)</f>
        <v>#VALUE!</v>
      </c>
      <c r="P899" s="11" t="e">
        <f aca="false">IMDIV(M899,O899)</f>
        <v>#VALUE!</v>
      </c>
      <c r="Q899" s="11" t="e">
        <f aca="false">IMDIV(M899,K899)</f>
        <v>#VALUE!</v>
      </c>
      <c r="R899" s="11"/>
      <c r="V899" s="18" t="e">
        <f aca="false">IF(ISNUMBER(A899),A899,NA())</f>
        <v>#N/A</v>
      </c>
      <c r="W899" s="19"/>
      <c r="X899" s="19" t="n">
        <f aca="false">IF(R899&lt;-180,R899+360,IF(180&lt;R899,R899-360,R899))</f>
        <v>0</v>
      </c>
      <c r="Y899" s="19" t="e">
        <f aca="false">20*LOG10(D899)</f>
        <v>#VALUE!</v>
      </c>
      <c r="Z899" s="19" t="n">
        <f aca="false">E899</f>
        <v>0</v>
      </c>
      <c r="AA899" s="19" t="e">
        <f aca="false">Y899-W899</f>
        <v>#VALUE!</v>
      </c>
      <c r="AB899" s="20" t="e">
        <f aca="false">DEGREES(IMARGUMENT(Q899))</f>
        <v>#VALUE!</v>
      </c>
      <c r="AC899" s="20" t="e">
        <f aca="false">20*LOG10(IMABS(P899))</f>
        <v>#VALUE!</v>
      </c>
      <c r="AD899" s="20" t="e">
        <f aca="false">DEGREES(IMARGUMENT(P899))</f>
        <v>#VALUE!</v>
      </c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0"/>
      <c r="G900" s="10"/>
      <c r="J900" s="11" t="n">
        <f aca="false">10^(W900/20)</f>
        <v>1</v>
      </c>
      <c r="K900" s="11" t="str">
        <f aca="false">COMPLEX(J900*COS(X900*PI()/180),J900*SIN(X900*PI()/180))</f>
        <v>1</v>
      </c>
      <c r="L900" s="11" t="e">
        <f aca="false">10^(Y900/20)</f>
        <v>#VALUE!</v>
      </c>
      <c r="M900" s="11" t="e">
        <f aca="false">COMPLEX(L900*COS(Z900*PI()/180),L900*SIN(Z900*PI()/180))</f>
        <v>#VALUE!</v>
      </c>
      <c r="N900" s="11" t="e">
        <f aca="false">IMSUB(1,M900)</f>
        <v>#VALUE!</v>
      </c>
      <c r="O900" s="11" t="e">
        <f aca="false">IMPRODUCT(K900,N900)</f>
        <v>#VALUE!</v>
      </c>
      <c r="P900" s="11" t="e">
        <f aca="false">IMDIV(M900,O900)</f>
        <v>#VALUE!</v>
      </c>
      <c r="Q900" s="11" t="e">
        <f aca="false">IMDIV(M900,K900)</f>
        <v>#VALUE!</v>
      </c>
      <c r="R900" s="11"/>
      <c r="V900" s="18" t="e">
        <f aca="false">IF(ISNUMBER(A900),A900,NA())</f>
        <v>#N/A</v>
      </c>
      <c r="W900" s="19"/>
      <c r="X900" s="19" t="n">
        <f aca="false">IF(R900&lt;-180,R900+360,IF(180&lt;R900,R900-360,R900))</f>
        <v>0</v>
      </c>
      <c r="Y900" s="19" t="e">
        <f aca="false">20*LOG10(D900)</f>
        <v>#VALUE!</v>
      </c>
      <c r="Z900" s="19" t="n">
        <f aca="false">E900</f>
        <v>0</v>
      </c>
      <c r="AA900" s="19" t="e">
        <f aca="false">Y900-W900</f>
        <v>#VALUE!</v>
      </c>
      <c r="AB900" s="20" t="e">
        <f aca="false">DEGREES(IMARGUMENT(Q900))</f>
        <v>#VALUE!</v>
      </c>
      <c r="AC900" s="20" t="e">
        <f aca="false">20*LOG10(IMABS(P900))</f>
        <v>#VALUE!</v>
      </c>
      <c r="AD900" s="20" t="e">
        <f aca="false">DEGREES(IMARGUMENT(P900))</f>
        <v>#VALUE!</v>
      </c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0"/>
      <c r="G901" s="10"/>
      <c r="J901" s="11" t="n">
        <f aca="false">10^(W901/20)</f>
        <v>1</v>
      </c>
      <c r="K901" s="11" t="str">
        <f aca="false">COMPLEX(J901*COS(X901*PI()/180),J901*SIN(X901*PI()/180))</f>
        <v>1</v>
      </c>
      <c r="L901" s="11" t="e">
        <f aca="false">10^(Y901/20)</f>
        <v>#VALUE!</v>
      </c>
      <c r="M901" s="11" t="e">
        <f aca="false">COMPLEX(L901*COS(Z901*PI()/180),L901*SIN(Z901*PI()/180))</f>
        <v>#VALUE!</v>
      </c>
      <c r="N901" s="11" t="e">
        <f aca="false">IMSUB(1,M901)</f>
        <v>#VALUE!</v>
      </c>
      <c r="O901" s="11" t="e">
        <f aca="false">IMPRODUCT(K901,N901)</f>
        <v>#VALUE!</v>
      </c>
      <c r="P901" s="11" t="e">
        <f aca="false">IMDIV(M901,O901)</f>
        <v>#VALUE!</v>
      </c>
      <c r="Q901" s="11" t="e">
        <f aca="false">IMDIV(M901,K901)</f>
        <v>#VALUE!</v>
      </c>
      <c r="R901" s="11"/>
      <c r="V901" s="18" t="e">
        <f aca="false">IF(ISNUMBER(A901),A901,NA())</f>
        <v>#N/A</v>
      </c>
      <c r="W901" s="19"/>
      <c r="X901" s="19" t="n">
        <f aca="false">IF(R901&lt;-180,R901+360,IF(180&lt;R901,R901-360,R901))</f>
        <v>0</v>
      </c>
      <c r="Y901" s="19" t="e">
        <f aca="false">20*LOG10(D901)</f>
        <v>#VALUE!</v>
      </c>
      <c r="Z901" s="19" t="n">
        <f aca="false">E901</f>
        <v>0</v>
      </c>
      <c r="AA901" s="19" t="e">
        <f aca="false">Y901-W901</f>
        <v>#VALUE!</v>
      </c>
      <c r="AB901" s="20" t="e">
        <f aca="false">DEGREES(IMARGUMENT(Q901))</f>
        <v>#VALUE!</v>
      </c>
      <c r="AC901" s="20" t="e">
        <f aca="false">20*LOG10(IMABS(P901))</f>
        <v>#VALUE!</v>
      </c>
      <c r="AD901" s="20" t="e">
        <f aca="false">DEGREES(IMARGUMENT(P901))</f>
        <v>#VALUE!</v>
      </c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0"/>
      <c r="G902" s="10"/>
      <c r="J902" s="11" t="n">
        <f aca="false">10^(W902/20)</f>
        <v>1</v>
      </c>
      <c r="K902" s="11" t="str">
        <f aca="false">COMPLEX(J902*COS(X902*PI()/180),J902*SIN(X902*PI()/180))</f>
        <v>1</v>
      </c>
      <c r="L902" s="11" t="e">
        <f aca="false">10^(Y902/20)</f>
        <v>#VALUE!</v>
      </c>
      <c r="M902" s="11" t="e">
        <f aca="false">COMPLEX(L902*COS(Z902*PI()/180),L902*SIN(Z902*PI()/180))</f>
        <v>#VALUE!</v>
      </c>
      <c r="N902" s="11" t="e">
        <f aca="false">IMSUB(1,M902)</f>
        <v>#VALUE!</v>
      </c>
      <c r="O902" s="11" t="e">
        <f aca="false">IMPRODUCT(K902,N902)</f>
        <v>#VALUE!</v>
      </c>
      <c r="P902" s="11" t="e">
        <f aca="false">IMDIV(M902,O902)</f>
        <v>#VALUE!</v>
      </c>
      <c r="Q902" s="11" t="e">
        <f aca="false">IMDIV(M902,K902)</f>
        <v>#VALUE!</v>
      </c>
      <c r="R902" s="11"/>
      <c r="V902" s="18" t="e">
        <f aca="false">IF(ISNUMBER(A902),A902,NA())</f>
        <v>#N/A</v>
      </c>
      <c r="W902" s="19"/>
      <c r="X902" s="19" t="n">
        <f aca="false">IF(R902&lt;-180,R902+360,IF(180&lt;R902,R902-360,R902))</f>
        <v>0</v>
      </c>
      <c r="Y902" s="19" t="e">
        <f aca="false">20*LOG10(D902)</f>
        <v>#VALUE!</v>
      </c>
      <c r="Z902" s="19" t="n">
        <f aca="false">E902</f>
        <v>0</v>
      </c>
      <c r="AA902" s="19" t="e">
        <f aca="false">Y902-W902</f>
        <v>#VALUE!</v>
      </c>
      <c r="AB902" s="20" t="e">
        <f aca="false">DEGREES(IMARGUMENT(Q902))</f>
        <v>#VALUE!</v>
      </c>
      <c r="AC902" s="20" t="e">
        <f aca="false">20*LOG10(IMABS(P902))</f>
        <v>#VALUE!</v>
      </c>
      <c r="AD902" s="20" t="e">
        <f aca="false">DEGREES(IMARGUMENT(P902))</f>
        <v>#VALUE!</v>
      </c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0"/>
      <c r="G903" s="10"/>
      <c r="J903" s="11" t="n">
        <f aca="false">10^(W903/20)</f>
        <v>1</v>
      </c>
      <c r="K903" s="11" t="str">
        <f aca="false">COMPLEX(J903*COS(X903*PI()/180),J903*SIN(X903*PI()/180))</f>
        <v>1</v>
      </c>
      <c r="L903" s="11" t="e">
        <f aca="false">10^(Y903/20)</f>
        <v>#VALUE!</v>
      </c>
      <c r="M903" s="11" t="e">
        <f aca="false">COMPLEX(L903*COS(Z903*PI()/180),L903*SIN(Z903*PI()/180))</f>
        <v>#VALUE!</v>
      </c>
      <c r="N903" s="11" t="e">
        <f aca="false">IMSUB(1,M903)</f>
        <v>#VALUE!</v>
      </c>
      <c r="O903" s="11" t="e">
        <f aca="false">IMPRODUCT(K903,N903)</f>
        <v>#VALUE!</v>
      </c>
      <c r="P903" s="11" t="e">
        <f aca="false">IMDIV(M903,O903)</f>
        <v>#VALUE!</v>
      </c>
      <c r="Q903" s="11" t="e">
        <f aca="false">IMDIV(M903,K903)</f>
        <v>#VALUE!</v>
      </c>
      <c r="R903" s="11"/>
      <c r="V903" s="18" t="e">
        <f aca="false">IF(ISNUMBER(A903),A903,NA())</f>
        <v>#N/A</v>
      </c>
      <c r="W903" s="19"/>
      <c r="X903" s="19" t="n">
        <f aca="false">IF(R903&lt;-180,R903+360,IF(180&lt;R903,R903-360,R903))</f>
        <v>0</v>
      </c>
      <c r="Y903" s="19" t="e">
        <f aca="false">20*LOG10(D903)</f>
        <v>#VALUE!</v>
      </c>
      <c r="Z903" s="19" t="n">
        <f aca="false">E903</f>
        <v>0</v>
      </c>
      <c r="AA903" s="19" t="e">
        <f aca="false">Y903-W903</f>
        <v>#VALUE!</v>
      </c>
      <c r="AB903" s="20" t="e">
        <f aca="false">DEGREES(IMARGUMENT(Q903))</f>
        <v>#VALUE!</v>
      </c>
      <c r="AC903" s="20" t="e">
        <f aca="false">20*LOG10(IMABS(P903))</f>
        <v>#VALUE!</v>
      </c>
      <c r="AD903" s="20" t="e">
        <f aca="false">DEGREES(IMARGUMENT(P903))</f>
        <v>#VALUE!</v>
      </c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0"/>
      <c r="G904" s="10"/>
      <c r="J904" s="11" t="n">
        <f aca="false">10^(W904/20)</f>
        <v>1</v>
      </c>
      <c r="K904" s="11" t="str">
        <f aca="false">COMPLEX(J904*COS(X904*PI()/180),J904*SIN(X904*PI()/180))</f>
        <v>1</v>
      </c>
      <c r="L904" s="11" t="e">
        <f aca="false">10^(Y904/20)</f>
        <v>#VALUE!</v>
      </c>
      <c r="M904" s="11" t="e">
        <f aca="false">COMPLEX(L904*COS(Z904*PI()/180),L904*SIN(Z904*PI()/180))</f>
        <v>#VALUE!</v>
      </c>
      <c r="N904" s="11" t="e">
        <f aca="false">IMSUB(1,M904)</f>
        <v>#VALUE!</v>
      </c>
      <c r="O904" s="11" t="e">
        <f aca="false">IMPRODUCT(K904,N904)</f>
        <v>#VALUE!</v>
      </c>
      <c r="P904" s="11" t="e">
        <f aca="false">IMDIV(M904,O904)</f>
        <v>#VALUE!</v>
      </c>
      <c r="Q904" s="11" t="e">
        <f aca="false">IMDIV(M904,K904)</f>
        <v>#VALUE!</v>
      </c>
      <c r="R904" s="11"/>
      <c r="V904" s="18" t="e">
        <f aca="false">IF(ISNUMBER(A904),A904,NA())</f>
        <v>#N/A</v>
      </c>
      <c r="W904" s="19"/>
      <c r="X904" s="19" t="n">
        <f aca="false">IF(R904&lt;-180,R904+360,IF(180&lt;R904,R904-360,R904))</f>
        <v>0</v>
      </c>
      <c r="Y904" s="19" t="e">
        <f aca="false">20*LOG10(D904)</f>
        <v>#VALUE!</v>
      </c>
      <c r="Z904" s="19" t="n">
        <f aca="false">E904</f>
        <v>0</v>
      </c>
      <c r="AA904" s="19" t="e">
        <f aca="false">Y904-W904</f>
        <v>#VALUE!</v>
      </c>
      <c r="AB904" s="20" t="e">
        <f aca="false">DEGREES(IMARGUMENT(Q904))</f>
        <v>#VALUE!</v>
      </c>
      <c r="AC904" s="20" t="e">
        <f aca="false">20*LOG10(IMABS(P904))</f>
        <v>#VALUE!</v>
      </c>
      <c r="AD904" s="20" t="e">
        <f aca="false">DEGREES(IMARGUMENT(P904))</f>
        <v>#VALUE!</v>
      </c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0"/>
      <c r="G905" s="10"/>
      <c r="J905" s="11" t="n">
        <f aca="false">10^(W905/20)</f>
        <v>1</v>
      </c>
      <c r="K905" s="11" t="str">
        <f aca="false">COMPLEX(J905*COS(X905*PI()/180),J905*SIN(X905*PI()/180))</f>
        <v>1</v>
      </c>
      <c r="L905" s="11" t="e">
        <f aca="false">10^(Y905/20)</f>
        <v>#VALUE!</v>
      </c>
      <c r="M905" s="11" t="e">
        <f aca="false">COMPLEX(L905*COS(Z905*PI()/180),L905*SIN(Z905*PI()/180))</f>
        <v>#VALUE!</v>
      </c>
      <c r="N905" s="11" t="e">
        <f aca="false">IMSUB(1,M905)</f>
        <v>#VALUE!</v>
      </c>
      <c r="O905" s="11" t="e">
        <f aca="false">IMPRODUCT(K905,N905)</f>
        <v>#VALUE!</v>
      </c>
      <c r="P905" s="11" t="e">
        <f aca="false">IMDIV(M905,O905)</f>
        <v>#VALUE!</v>
      </c>
      <c r="Q905" s="11" t="e">
        <f aca="false">IMDIV(M905,K905)</f>
        <v>#VALUE!</v>
      </c>
      <c r="R905" s="11"/>
      <c r="V905" s="18" t="e">
        <f aca="false">IF(ISNUMBER(A905),A905,NA())</f>
        <v>#N/A</v>
      </c>
      <c r="W905" s="19"/>
      <c r="X905" s="19" t="n">
        <f aca="false">IF(R905&lt;-180,R905+360,IF(180&lt;R905,R905-360,R905))</f>
        <v>0</v>
      </c>
      <c r="Y905" s="19" t="e">
        <f aca="false">20*LOG10(D905)</f>
        <v>#VALUE!</v>
      </c>
      <c r="Z905" s="19" t="n">
        <f aca="false">E905</f>
        <v>0</v>
      </c>
      <c r="AA905" s="19" t="e">
        <f aca="false">Y905-W905</f>
        <v>#VALUE!</v>
      </c>
      <c r="AB905" s="20" t="e">
        <f aca="false">DEGREES(IMARGUMENT(Q905))</f>
        <v>#VALUE!</v>
      </c>
      <c r="AC905" s="20" t="e">
        <f aca="false">20*LOG10(IMABS(P905))</f>
        <v>#VALUE!</v>
      </c>
      <c r="AD905" s="20" t="e">
        <f aca="false">DEGREES(IMARGUMENT(P905))</f>
        <v>#VALUE!</v>
      </c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0"/>
      <c r="G906" s="10"/>
      <c r="J906" s="11" t="n">
        <f aca="false">10^(W906/20)</f>
        <v>1</v>
      </c>
      <c r="K906" s="11" t="str">
        <f aca="false">COMPLEX(J906*COS(X906*PI()/180),J906*SIN(X906*PI()/180))</f>
        <v>1</v>
      </c>
      <c r="L906" s="11" t="e">
        <f aca="false">10^(Y906/20)</f>
        <v>#VALUE!</v>
      </c>
      <c r="M906" s="11" t="e">
        <f aca="false">COMPLEX(L906*COS(Z906*PI()/180),L906*SIN(Z906*PI()/180))</f>
        <v>#VALUE!</v>
      </c>
      <c r="N906" s="11" t="e">
        <f aca="false">IMSUB(1,M906)</f>
        <v>#VALUE!</v>
      </c>
      <c r="O906" s="11" t="e">
        <f aca="false">IMPRODUCT(K906,N906)</f>
        <v>#VALUE!</v>
      </c>
      <c r="P906" s="11" t="e">
        <f aca="false">IMDIV(M906,O906)</f>
        <v>#VALUE!</v>
      </c>
      <c r="Q906" s="11" t="e">
        <f aca="false">IMDIV(M906,K906)</f>
        <v>#VALUE!</v>
      </c>
      <c r="R906" s="11"/>
      <c r="V906" s="18" t="e">
        <f aca="false">IF(ISNUMBER(A906),A906,NA())</f>
        <v>#N/A</v>
      </c>
      <c r="W906" s="19"/>
      <c r="X906" s="19" t="n">
        <f aca="false">IF(R906&lt;-180,R906+360,IF(180&lt;R906,R906-360,R906))</f>
        <v>0</v>
      </c>
      <c r="Y906" s="19" t="e">
        <f aca="false">20*LOG10(D906)</f>
        <v>#VALUE!</v>
      </c>
      <c r="Z906" s="19" t="n">
        <f aca="false">E906</f>
        <v>0</v>
      </c>
      <c r="AA906" s="19" t="e">
        <f aca="false">Y906-W906</f>
        <v>#VALUE!</v>
      </c>
      <c r="AB906" s="20" t="e">
        <f aca="false">DEGREES(IMARGUMENT(Q906))</f>
        <v>#VALUE!</v>
      </c>
      <c r="AC906" s="20" t="e">
        <f aca="false">20*LOG10(IMABS(P906))</f>
        <v>#VALUE!</v>
      </c>
      <c r="AD906" s="20" t="e">
        <f aca="false">DEGREES(IMARGUMENT(P906))</f>
        <v>#VALUE!</v>
      </c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0"/>
      <c r="G907" s="10"/>
      <c r="J907" s="11" t="n">
        <f aca="false">10^(W907/20)</f>
        <v>1</v>
      </c>
      <c r="K907" s="11" t="str">
        <f aca="false">COMPLEX(J907*COS(X907*PI()/180),J907*SIN(X907*PI()/180))</f>
        <v>1</v>
      </c>
      <c r="L907" s="11" t="e">
        <f aca="false">10^(Y907/20)</f>
        <v>#VALUE!</v>
      </c>
      <c r="M907" s="11" t="e">
        <f aca="false">COMPLEX(L907*COS(Z907*PI()/180),L907*SIN(Z907*PI()/180))</f>
        <v>#VALUE!</v>
      </c>
      <c r="N907" s="11" t="e">
        <f aca="false">IMSUB(1,M907)</f>
        <v>#VALUE!</v>
      </c>
      <c r="O907" s="11" t="e">
        <f aca="false">IMPRODUCT(K907,N907)</f>
        <v>#VALUE!</v>
      </c>
      <c r="P907" s="11" t="e">
        <f aca="false">IMDIV(M907,O907)</f>
        <v>#VALUE!</v>
      </c>
      <c r="Q907" s="11" t="e">
        <f aca="false">IMDIV(M907,K907)</f>
        <v>#VALUE!</v>
      </c>
      <c r="R907" s="11"/>
      <c r="V907" s="18" t="e">
        <f aca="false">IF(ISNUMBER(A907),A907,NA())</f>
        <v>#N/A</v>
      </c>
      <c r="W907" s="19"/>
      <c r="X907" s="19" t="n">
        <f aca="false">IF(R907&lt;-180,R907+360,IF(180&lt;R907,R907-360,R907))</f>
        <v>0</v>
      </c>
      <c r="Y907" s="19" t="e">
        <f aca="false">20*LOG10(D907)</f>
        <v>#VALUE!</v>
      </c>
      <c r="Z907" s="19" t="n">
        <f aca="false">E907</f>
        <v>0</v>
      </c>
      <c r="AA907" s="19" t="e">
        <f aca="false">Y907-W907</f>
        <v>#VALUE!</v>
      </c>
      <c r="AB907" s="20" t="e">
        <f aca="false">DEGREES(IMARGUMENT(Q907))</f>
        <v>#VALUE!</v>
      </c>
      <c r="AC907" s="20" t="e">
        <f aca="false">20*LOG10(IMABS(P907))</f>
        <v>#VALUE!</v>
      </c>
      <c r="AD907" s="20" t="e">
        <f aca="false">DEGREES(IMARGUMENT(P907))</f>
        <v>#VALUE!</v>
      </c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0"/>
      <c r="G908" s="10"/>
      <c r="J908" s="11" t="n">
        <f aca="false">10^(W908/20)</f>
        <v>1</v>
      </c>
      <c r="K908" s="11" t="str">
        <f aca="false">COMPLEX(J908*COS(X908*PI()/180),J908*SIN(X908*PI()/180))</f>
        <v>1</v>
      </c>
      <c r="L908" s="11" t="e">
        <f aca="false">10^(Y908/20)</f>
        <v>#VALUE!</v>
      </c>
      <c r="M908" s="11" t="e">
        <f aca="false">COMPLEX(L908*COS(Z908*PI()/180),L908*SIN(Z908*PI()/180))</f>
        <v>#VALUE!</v>
      </c>
      <c r="N908" s="11" t="e">
        <f aca="false">IMSUB(1,M908)</f>
        <v>#VALUE!</v>
      </c>
      <c r="O908" s="11" t="e">
        <f aca="false">IMPRODUCT(K908,N908)</f>
        <v>#VALUE!</v>
      </c>
      <c r="P908" s="11" t="e">
        <f aca="false">IMDIV(M908,O908)</f>
        <v>#VALUE!</v>
      </c>
      <c r="Q908" s="11" t="e">
        <f aca="false">IMDIV(M908,K908)</f>
        <v>#VALUE!</v>
      </c>
      <c r="R908" s="11"/>
      <c r="V908" s="18" t="e">
        <f aca="false">IF(ISNUMBER(A908),A908,NA())</f>
        <v>#N/A</v>
      </c>
      <c r="W908" s="19"/>
      <c r="X908" s="19" t="n">
        <f aca="false">IF(R908&lt;-180,R908+360,IF(180&lt;R908,R908-360,R908))</f>
        <v>0</v>
      </c>
      <c r="Y908" s="19" t="e">
        <f aca="false">20*LOG10(D908)</f>
        <v>#VALUE!</v>
      </c>
      <c r="Z908" s="19" t="n">
        <f aca="false">E908</f>
        <v>0</v>
      </c>
      <c r="AA908" s="19" t="e">
        <f aca="false">Y908-W908</f>
        <v>#VALUE!</v>
      </c>
      <c r="AB908" s="20" t="e">
        <f aca="false">DEGREES(IMARGUMENT(Q908))</f>
        <v>#VALUE!</v>
      </c>
      <c r="AC908" s="20" t="e">
        <f aca="false">20*LOG10(IMABS(P908))</f>
        <v>#VALUE!</v>
      </c>
      <c r="AD908" s="20" t="e">
        <f aca="false">DEGREES(IMARGUMENT(P908))</f>
        <v>#VALUE!</v>
      </c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0"/>
      <c r="G909" s="10"/>
      <c r="J909" s="11" t="n">
        <f aca="false">10^(W909/20)</f>
        <v>1</v>
      </c>
      <c r="K909" s="11" t="str">
        <f aca="false">COMPLEX(J909*COS(X909*PI()/180),J909*SIN(X909*PI()/180))</f>
        <v>1</v>
      </c>
      <c r="L909" s="11" t="e">
        <f aca="false">10^(Y909/20)</f>
        <v>#VALUE!</v>
      </c>
      <c r="M909" s="11" t="e">
        <f aca="false">COMPLEX(L909*COS(Z909*PI()/180),L909*SIN(Z909*PI()/180))</f>
        <v>#VALUE!</v>
      </c>
      <c r="N909" s="11" t="e">
        <f aca="false">IMSUB(1,M909)</f>
        <v>#VALUE!</v>
      </c>
      <c r="O909" s="11" t="e">
        <f aca="false">IMPRODUCT(K909,N909)</f>
        <v>#VALUE!</v>
      </c>
      <c r="P909" s="11" t="e">
        <f aca="false">IMDIV(M909,O909)</f>
        <v>#VALUE!</v>
      </c>
      <c r="Q909" s="11" t="e">
        <f aca="false">IMDIV(M909,K909)</f>
        <v>#VALUE!</v>
      </c>
      <c r="R909" s="11"/>
      <c r="V909" s="18" t="e">
        <f aca="false">IF(ISNUMBER(A909),A909,NA())</f>
        <v>#N/A</v>
      </c>
      <c r="W909" s="19"/>
      <c r="X909" s="19" t="n">
        <f aca="false">IF(R909&lt;-180,R909+360,IF(180&lt;R909,R909-360,R909))</f>
        <v>0</v>
      </c>
      <c r="Y909" s="19" t="e">
        <f aca="false">20*LOG10(D909)</f>
        <v>#VALUE!</v>
      </c>
      <c r="Z909" s="19" t="n">
        <f aca="false">E909</f>
        <v>0</v>
      </c>
      <c r="AA909" s="19" t="e">
        <f aca="false">Y909-W909</f>
        <v>#VALUE!</v>
      </c>
      <c r="AB909" s="20" t="e">
        <f aca="false">DEGREES(IMARGUMENT(Q909))</f>
        <v>#VALUE!</v>
      </c>
      <c r="AC909" s="20" t="e">
        <f aca="false">20*LOG10(IMABS(P909))</f>
        <v>#VALUE!</v>
      </c>
      <c r="AD909" s="20" t="e">
        <f aca="false">DEGREES(IMARGUMENT(P909))</f>
        <v>#VALUE!</v>
      </c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0"/>
      <c r="G910" s="10"/>
      <c r="J910" s="11" t="n">
        <f aca="false">10^(W910/20)</f>
        <v>1</v>
      </c>
      <c r="K910" s="11" t="str">
        <f aca="false">COMPLEX(J910*COS(X910*PI()/180),J910*SIN(X910*PI()/180))</f>
        <v>1</v>
      </c>
      <c r="L910" s="11" t="e">
        <f aca="false">10^(Y910/20)</f>
        <v>#VALUE!</v>
      </c>
      <c r="M910" s="11" t="e">
        <f aca="false">COMPLEX(L910*COS(Z910*PI()/180),L910*SIN(Z910*PI()/180))</f>
        <v>#VALUE!</v>
      </c>
      <c r="N910" s="11" t="e">
        <f aca="false">IMSUB(1,M910)</f>
        <v>#VALUE!</v>
      </c>
      <c r="O910" s="11" t="e">
        <f aca="false">IMPRODUCT(K910,N910)</f>
        <v>#VALUE!</v>
      </c>
      <c r="P910" s="11" t="e">
        <f aca="false">IMDIV(M910,O910)</f>
        <v>#VALUE!</v>
      </c>
      <c r="Q910" s="11" t="e">
        <f aca="false">IMDIV(M910,K910)</f>
        <v>#VALUE!</v>
      </c>
      <c r="R910" s="11"/>
      <c r="V910" s="18" t="e">
        <f aca="false">IF(ISNUMBER(A910),A910,NA())</f>
        <v>#N/A</v>
      </c>
      <c r="W910" s="19"/>
      <c r="X910" s="19" t="n">
        <f aca="false">IF(R910&lt;-180,R910+360,IF(180&lt;R910,R910-360,R910))</f>
        <v>0</v>
      </c>
      <c r="Y910" s="19" t="e">
        <f aca="false">20*LOG10(D910)</f>
        <v>#VALUE!</v>
      </c>
      <c r="Z910" s="19" t="n">
        <f aca="false">E910</f>
        <v>0</v>
      </c>
      <c r="AA910" s="19" t="e">
        <f aca="false">Y910-W910</f>
        <v>#VALUE!</v>
      </c>
      <c r="AB910" s="20" t="e">
        <f aca="false">DEGREES(IMARGUMENT(Q910))</f>
        <v>#VALUE!</v>
      </c>
      <c r="AC910" s="20" t="e">
        <f aca="false">20*LOG10(IMABS(P910))</f>
        <v>#VALUE!</v>
      </c>
      <c r="AD910" s="20" t="e">
        <f aca="false">DEGREES(IMARGUMENT(P910))</f>
        <v>#VALUE!</v>
      </c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0"/>
      <c r="G911" s="10"/>
      <c r="J911" s="11" t="n">
        <f aca="false">10^(W911/20)</f>
        <v>1</v>
      </c>
      <c r="K911" s="11" t="str">
        <f aca="false">COMPLEX(J911*COS(X911*PI()/180),J911*SIN(X911*PI()/180))</f>
        <v>1</v>
      </c>
      <c r="L911" s="11" t="e">
        <f aca="false">10^(Y911/20)</f>
        <v>#VALUE!</v>
      </c>
      <c r="M911" s="11" t="e">
        <f aca="false">COMPLEX(L911*COS(Z911*PI()/180),L911*SIN(Z911*PI()/180))</f>
        <v>#VALUE!</v>
      </c>
      <c r="N911" s="11" t="e">
        <f aca="false">IMSUB(1,M911)</f>
        <v>#VALUE!</v>
      </c>
      <c r="O911" s="11" t="e">
        <f aca="false">IMPRODUCT(K911,N911)</f>
        <v>#VALUE!</v>
      </c>
      <c r="P911" s="11" t="e">
        <f aca="false">IMDIV(M911,O911)</f>
        <v>#VALUE!</v>
      </c>
      <c r="Q911" s="11" t="e">
        <f aca="false">IMDIV(M911,K911)</f>
        <v>#VALUE!</v>
      </c>
      <c r="R911" s="11"/>
      <c r="V911" s="18" t="e">
        <f aca="false">IF(ISNUMBER(A911),A911,NA())</f>
        <v>#N/A</v>
      </c>
      <c r="W911" s="19"/>
      <c r="X911" s="19" t="n">
        <f aca="false">IF(R911&lt;-180,R911+360,IF(180&lt;R911,R911-360,R911))</f>
        <v>0</v>
      </c>
      <c r="Y911" s="19" t="e">
        <f aca="false">20*LOG10(D911)</f>
        <v>#VALUE!</v>
      </c>
      <c r="Z911" s="19" t="n">
        <f aca="false">E911</f>
        <v>0</v>
      </c>
      <c r="AA911" s="19" t="e">
        <f aca="false">Y911-W911</f>
        <v>#VALUE!</v>
      </c>
      <c r="AB911" s="20" t="e">
        <f aca="false">DEGREES(IMARGUMENT(Q911))</f>
        <v>#VALUE!</v>
      </c>
      <c r="AC911" s="20" t="e">
        <f aca="false">20*LOG10(IMABS(P911))</f>
        <v>#VALUE!</v>
      </c>
      <c r="AD911" s="20" t="e">
        <f aca="false">DEGREES(IMARGUMENT(P911))</f>
        <v>#VALUE!</v>
      </c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0"/>
      <c r="G912" s="10"/>
      <c r="J912" s="11" t="n">
        <f aca="false">10^(W912/20)</f>
        <v>1</v>
      </c>
      <c r="K912" s="11" t="str">
        <f aca="false">COMPLEX(J912*COS(X912*PI()/180),J912*SIN(X912*PI()/180))</f>
        <v>1</v>
      </c>
      <c r="L912" s="11" t="e">
        <f aca="false">10^(Y912/20)</f>
        <v>#VALUE!</v>
      </c>
      <c r="M912" s="11" t="e">
        <f aca="false">COMPLEX(L912*COS(Z912*PI()/180),L912*SIN(Z912*PI()/180))</f>
        <v>#VALUE!</v>
      </c>
      <c r="N912" s="11" t="e">
        <f aca="false">IMSUB(1,M912)</f>
        <v>#VALUE!</v>
      </c>
      <c r="O912" s="11" t="e">
        <f aca="false">IMPRODUCT(K912,N912)</f>
        <v>#VALUE!</v>
      </c>
      <c r="P912" s="11" t="e">
        <f aca="false">IMDIV(M912,O912)</f>
        <v>#VALUE!</v>
      </c>
      <c r="Q912" s="11" t="e">
        <f aca="false">IMDIV(M912,K912)</f>
        <v>#VALUE!</v>
      </c>
      <c r="R912" s="11"/>
      <c r="V912" s="18" t="e">
        <f aca="false">IF(ISNUMBER(A912),A912,NA())</f>
        <v>#N/A</v>
      </c>
      <c r="W912" s="19"/>
      <c r="X912" s="19" t="n">
        <f aca="false">IF(R912&lt;-180,R912+360,IF(180&lt;R912,R912-360,R912))</f>
        <v>0</v>
      </c>
      <c r="Y912" s="19" t="e">
        <f aca="false">20*LOG10(D912)</f>
        <v>#VALUE!</v>
      </c>
      <c r="Z912" s="19" t="n">
        <f aca="false">E912</f>
        <v>0</v>
      </c>
      <c r="AA912" s="19" t="e">
        <f aca="false">Y912-W912</f>
        <v>#VALUE!</v>
      </c>
      <c r="AB912" s="20" t="e">
        <f aca="false">DEGREES(IMARGUMENT(Q912))</f>
        <v>#VALUE!</v>
      </c>
      <c r="AC912" s="20" t="e">
        <f aca="false">20*LOG10(IMABS(P912))</f>
        <v>#VALUE!</v>
      </c>
      <c r="AD912" s="20" t="e">
        <f aca="false">DEGREES(IMARGUMENT(P912))</f>
        <v>#VALUE!</v>
      </c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0"/>
      <c r="G913" s="10"/>
      <c r="J913" s="11" t="n">
        <f aca="false">10^(W913/20)</f>
        <v>1</v>
      </c>
      <c r="K913" s="11" t="str">
        <f aca="false">COMPLEX(J913*COS(X913*PI()/180),J913*SIN(X913*PI()/180))</f>
        <v>1</v>
      </c>
      <c r="L913" s="11" t="e">
        <f aca="false">10^(Y913/20)</f>
        <v>#VALUE!</v>
      </c>
      <c r="M913" s="11" t="e">
        <f aca="false">COMPLEX(L913*COS(Z913*PI()/180),L913*SIN(Z913*PI()/180))</f>
        <v>#VALUE!</v>
      </c>
      <c r="N913" s="11" t="e">
        <f aca="false">IMSUB(1,M913)</f>
        <v>#VALUE!</v>
      </c>
      <c r="O913" s="11" t="e">
        <f aca="false">IMPRODUCT(K913,N913)</f>
        <v>#VALUE!</v>
      </c>
      <c r="P913" s="11" t="e">
        <f aca="false">IMDIV(M913,O913)</f>
        <v>#VALUE!</v>
      </c>
      <c r="Q913" s="11" t="e">
        <f aca="false">IMDIV(M913,K913)</f>
        <v>#VALUE!</v>
      </c>
      <c r="R913" s="11"/>
      <c r="V913" s="18" t="e">
        <f aca="false">IF(ISNUMBER(A913),A913,NA())</f>
        <v>#N/A</v>
      </c>
      <c r="W913" s="19"/>
      <c r="X913" s="19" t="n">
        <f aca="false">IF(R913&lt;-180,R913+360,IF(180&lt;R913,R913-360,R913))</f>
        <v>0</v>
      </c>
      <c r="Y913" s="19" t="e">
        <f aca="false">20*LOG10(D913)</f>
        <v>#VALUE!</v>
      </c>
      <c r="Z913" s="19" t="n">
        <f aca="false">E913</f>
        <v>0</v>
      </c>
      <c r="AA913" s="19" t="e">
        <f aca="false">Y913-W913</f>
        <v>#VALUE!</v>
      </c>
      <c r="AB913" s="20" t="e">
        <f aca="false">DEGREES(IMARGUMENT(Q913))</f>
        <v>#VALUE!</v>
      </c>
      <c r="AC913" s="20" t="e">
        <f aca="false">20*LOG10(IMABS(P913))</f>
        <v>#VALUE!</v>
      </c>
      <c r="AD913" s="20" t="e">
        <f aca="false">DEGREES(IMARGUMENT(P913))</f>
        <v>#VALUE!</v>
      </c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0"/>
      <c r="G914" s="10"/>
      <c r="J914" s="11" t="n">
        <f aca="false">10^(W914/20)</f>
        <v>1</v>
      </c>
      <c r="K914" s="11" t="str">
        <f aca="false">COMPLEX(J914*COS(X914*PI()/180),J914*SIN(X914*PI()/180))</f>
        <v>1</v>
      </c>
      <c r="L914" s="11" t="e">
        <f aca="false">10^(Y914/20)</f>
        <v>#VALUE!</v>
      </c>
      <c r="M914" s="11" t="e">
        <f aca="false">COMPLEX(L914*COS(Z914*PI()/180),L914*SIN(Z914*PI()/180))</f>
        <v>#VALUE!</v>
      </c>
      <c r="N914" s="11" t="e">
        <f aca="false">IMSUB(1,M914)</f>
        <v>#VALUE!</v>
      </c>
      <c r="O914" s="11" t="e">
        <f aca="false">IMPRODUCT(K914,N914)</f>
        <v>#VALUE!</v>
      </c>
      <c r="P914" s="11" t="e">
        <f aca="false">IMDIV(M914,O914)</f>
        <v>#VALUE!</v>
      </c>
      <c r="Q914" s="11" t="e">
        <f aca="false">IMDIV(M914,K914)</f>
        <v>#VALUE!</v>
      </c>
      <c r="R914" s="11"/>
      <c r="V914" s="18" t="e">
        <f aca="false">IF(ISNUMBER(A914),A914,NA())</f>
        <v>#N/A</v>
      </c>
      <c r="W914" s="19"/>
      <c r="X914" s="19" t="n">
        <f aca="false">IF(R914&lt;-180,R914+360,IF(180&lt;R914,R914-360,R914))</f>
        <v>0</v>
      </c>
      <c r="Y914" s="19" t="e">
        <f aca="false">20*LOG10(D914)</f>
        <v>#VALUE!</v>
      </c>
      <c r="Z914" s="19" t="n">
        <f aca="false">E914</f>
        <v>0</v>
      </c>
      <c r="AA914" s="19" t="e">
        <f aca="false">Y914-W914</f>
        <v>#VALUE!</v>
      </c>
      <c r="AB914" s="20" t="e">
        <f aca="false">DEGREES(IMARGUMENT(Q914))</f>
        <v>#VALUE!</v>
      </c>
      <c r="AC914" s="20" t="e">
        <f aca="false">20*LOG10(IMABS(P914))</f>
        <v>#VALUE!</v>
      </c>
      <c r="AD914" s="20" t="e">
        <f aca="false">DEGREES(IMARGUMENT(P914))</f>
        <v>#VALUE!</v>
      </c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0"/>
      <c r="G915" s="10"/>
      <c r="J915" s="11" t="n">
        <f aca="false">10^(W915/20)</f>
        <v>1</v>
      </c>
      <c r="K915" s="11" t="str">
        <f aca="false">COMPLEX(J915*COS(X915*PI()/180),J915*SIN(X915*PI()/180))</f>
        <v>1</v>
      </c>
      <c r="L915" s="11" t="e">
        <f aca="false">10^(Y915/20)</f>
        <v>#VALUE!</v>
      </c>
      <c r="M915" s="11" t="e">
        <f aca="false">COMPLEX(L915*COS(Z915*PI()/180),L915*SIN(Z915*PI()/180))</f>
        <v>#VALUE!</v>
      </c>
      <c r="N915" s="11" t="e">
        <f aca="false">IMSUB(1,M915)</f>
        <v>#VALUE!</v>
      </c>
      <c r="O915" s="11" t="e">
        <f aca="false">IMPRODUCT(K915,N915)</f>
        <v>#VALUE!</v>
      </c>
      <c r="P915" s="11" t="e">
        <f aca="false">IMDIV(M915,O915)</f>
        <v>#VALUE!</v>
      </c>
      <c r="Q915" s="11" t="e">
        <f aca="false">IMDIV(M915,K915)</f>
        <v>#VALUE!</v>
      </c>
      <c r="R915" s="11"/>
      <c r="V915" s="18" t="e">
        <f aca="false">IF(ISNUMBER(A915),A915,NA())</f>
        <v>#N/A</v>
      </c>
      <c r="W915" s="19"/>
      <c r="X915" s="19" t="n">
        <f aca="false">IF(R915&lt;-180,R915+360,IF(180&lt;R915,R915-360,R915))</f>
        <v>0</v>
      </c>
      <c r="Y915" s="19" t="e">
        <f aca="false">20*LOG10(D915)</f>
        <v>#VALUE!</v>
      </c>
      <c r="Z915" s="19" t="n">
        <f aca="false">E915</f>
        <v>0</v>
      </c>
      <c r="AA915" s="19" t="e">
        <f aca="false">Y915-W915</f>
        <v>#VALUE!</v>
      </c>
      <c r="AB915" s="20" t="e">
        <f aca="false">DEGREES(IMARGUMENT(Q915))</f>
        <v>#VALUE!</v>
      </c>
      <c r="AC915" s="20" t="e">
        <f aca="false">20*LOG10(IMABS(P915))</f>
        <v>#VALUE!</v>
      </c>
      <c r="AD915" s="20" t="e">
        <f aca="false">DEGREES(IMARGUMENT(P915))</f>
        <v>#VALUE!</v>
      </c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0"/>
      <c r="G916" s="10"/>
      <c r="J916" s="11" t="n">
        <f aca="false">10^(W916/20)</f>
        <v>1</v>
      </c>
      <c r="K916" s="11" t="str">
        <f aca="false">COMPLEX(J916*COS(X916*PI()/180),J916*SIN(X916*PI()/180))</f>
        <v>1</v>
      </c>
      <c r="L916" s="11" t="e">
        <f aca="false">10^(Y916/20)</f>
        <v>#VALUE!</v>
      </c>
      <c r="M916" s="11" t="e">
        <f aca="false">COMPLEX(L916*COS(Z916*PI()/180),L916*SIN(Z916*PI()/180))</f>
        <v>#VALUE!</v>
      </c>
      <c r="N916" s="11" t="e">
        <f aca="false">IMSUB(1,M916)</f>
        <v>#VALUE!</v>
      </c>
      <c r="O916" s="11" t="e">
        <f aca="false">IMPRODUCT(K916,N916)</f>
        <v>#VALUE!</v>
      </c>
      <c r="P916" s="11" t="e">
        <f aca="false">IMDIV(M916,O916)</f>
        <v>#VALUE!</v>
      </c>
      <c r="Q916" s="11" t="e">
        <f aca="false">IMDIV(M916,K916)</f>
        <v>#VALUE!</v>
      </c>
      <c r="R916" s="11"/>
      <c r="V916" s="18" t="e">
        <f aca="false">IF(ISNUMBER(A916),A916,NA())</f>
        <v>#N/A</v>
      </c>
      <c r="W916" s="19"/>
      <c r="X916" s="19" t="n">
        <f aca="false">IF(R916&lt;-180,R916+360,IF(180&lt;R916,R916-360,R916))</f>
        <v>0</v>
      </c>
      <c r="Y916" s="19" t="e">
        <f aca="false">20*LOG10(D916)</f>
        <v>#VALUE!</v>
      </c>
      <c r="Z916" s="19" t="n">
        <f aca="false">E916</f>
        <v>0</v>
      </c>
      <c r="AA916" s="19" t="e">
        <f aca="false">Y916-W916</f>
        <v>#VALUE!</v>
      </c>
      <c r="AB916" s="20" t="e">
        <f aca="false">DEGREES(IMARGUMENT(Q916))</f>
        <v>#VALUE!</v>
      </c>
      <c r="AC916" s="20" t="e">
        <f aca="false">20*LOG10(IMABS(P916))</f>
        <v>#VALUE!</v>
      </c>
      <c r="AD916" s="20" t="e">
        <f aca="false">DEGREES(IMARGUMENT(P916))</f>
        <v>#VALUE!</v>
      </c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0"/>
      <c r="G917" s="10"/>
      <c r="J917" s="11" t="n">
        <f aca="false">10^(W917/20)</f>
        <v>1</v>
      </c>
      <c r="K917" s="11" t="str">
        <f aca="false">COMPLEX(J917*COS(X917*PI()/180),J917*SIN(X917*PI()/180))</f>
        <v>1</v>
      </c>
      <c r="L917" s="11" t="e">
        <f aca="false">10^(Y917/20)</f>
        <v>#VALUE!</v>
      </c>
      <c r="M917" s="11" t="e">
        <f aca="false">COMPLEX(L917*COS(Z917*PI()/180),L917*SIN(Z917*PI()/180))</f>
        <v>#VALUE!</v>
      </c>
      <c r="N917" s="11" t="e">
        <f aca="false">IMSUB(1,M917)</f>
        <v>#VALUE!</v>
      </c>
      <c r="O917" s="11" t="e">
        <f aca="false">IMPRODUCT(K917,N917)</f>
        <v>#VALUE!</v>
      </c>
      <c r="P917" s="11" t="e">
        <f aca="false">IMDIV(M917,O917)</f>
        <v>#VALUE!</v>
      </c>
      <c r="Q917" s="11" t="e">
        <f aca="false">IMDIV(M917,K917)</f>
        <v>#VALUE!</v>
      </c>
      <c r="R917" s="11"/>
      <c r="V917" s="18" t="e">
        <f aca="false">IF(ISNUMBER(A917),A917,NA())</f>
        <v>#N/A</v>
      </c>
      <c r="W917" s="19"/>
      <c r="X917" s="19" t="n">
        <f aca="false">IF(R917&lt;-180,R917+360,IF(180&lt;R917,R917-360,R917))</f>
        <v>0</v>
      </c>
      <c r="Y917" s="19" t="e">
        <f aca="false">20*LOG10(D917)</f>
        <v>#VALUE!</v>
      </c>
      <c r="Z917" s="19" t="n">
        <f aca="false">E917</f>
        <v>0</v>
      </c>
      <c r="AA917" s="19" t="e">
        <f aca="false">Y917-W917</f>
        <v>#VALUE!</v>
      </c>
      <c r="AB917" s="20" t="e">
        <f aca="false">DEGREES(IMARGUMENT(Q917))</f>
        <v>#VALUE!</v>
      </c>
      <c r="AC917" s="20" t="e">
        <f aca="false">20*LOG10(IMABS(P917))</f>
        <v>#VALUE!</v>
      </c>
      <c r="AD917" s="20" t="e">
        <f aca="false">DEGREES(IMARGUMENT(P917))</f>
        <v>#VALUE!</v>
      </c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0"/>
      <c r="G918" s="10"/>
      <c r="J918" s="11" t="n">
        <f aca="false">10^(W918/20)</f>
        <v>1</v>
      </c>
      <c r="K918" s="11" t="str">
        <f aca="false">COMPLEX(J918*COS(X918*PI()/180),J918*SIN(X918*PI()/180))</f>
        <v>1</v>
      </c>
      <c r="L918" s="11" t="e">
        <f aca="false">10^(Y918/20)</f>
        <v>#VALUE!</v>
      </c>
      <c r="M918" s="11" t="e">
        <f aca="false">COMPLEX(L918*COS(Z918*PI()/180),L918*SIN(Z918*PI()/180))</f>
        <v>#VALUE!</v>
      </c>
      <c r="N918" s="11" t="e">
        <f aca="false">IMSUB(1,M918)</f>
        <v>#VALUE!</v>
      </c>
      <c r="O918" s="11" t="e">
        <f aca="false">IMPRODUCT(K918,N918)</f>
        <v>#VALUE!</v>
      </c>
      <c r="P918" s="11" t="e">
        <f aca="false">IMDIV(M918,O918)</f>
        <v>#VALUE!</v>
      </c>
      <c r="Q918" s="11" t="e">
        <f aca="false">IMDIV(M918,K918)</f>
        <v>#VALUE!</v>
      </c>
      <c r="R918" s="11"/>
      <c r="V918" s="18" t="e">
        <f aca="false">IF(ISNUMBER(A918),A918,NA())</f>
        <v>#N/A</v>
      </c>
      <c r="W918" s="19"/>
      <c r="X918" s="19" t="n">
        <f aca="false">IF(R918&lt;-180,R918+360,IF(180&lt;R918,R918-360,R918))</f>
        <v>0</v>
      </c>
      <c r="Y918" s="19" t="e">
        <f aca="false">20*LOG10(D918)</f>
        <v>#VALUE!</v>
      </c>
      <c r="Z918" s="19" t="n">
        <f aca="false">E918</f>
        <v>0</v>
      </c>
      <c r="AA918" s="19" t="e">
        <f aca="false">Y918-W918</f>
        <v>#VALUE!</v>
      </c>
      <c r="AB918" s="20" t="e">
        <f aca="false">DEGREES(IMARGUMENT(Q918))</f>
        <v>#VALUE!</v>
      </c>
      <c r="AC918" s="20" t="e">
        <f aca="false">20*LOG10(IMABS(P918))</f>
        <v>#VALUE!</v>
      </c>
      <c r="AD918" s="20" t="e">
        <f aca="false">DEGREES(IMARGUMENT(P918))</f>
        <v>#VALUE!</v>
      </c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0"/>
      <c r="G919" s="10"/>
      <c r="J919" s="11" t="n">
        <f aca="false">10^(W919/20)</f>
        <v>1</v>
      </c>
      <c r="K919" s="11" t="str">
        <f aca="false">COMPLEX(J919*COS(X919*PI()/180),J919*SIN(X919*PI()/180))</f>
        <v>1</v>
      </c>
      <c r="L919" s="11" t="e">
        <f aca="false">10^(Y919/20)</f>
        <v>#VALUE!</v>
      </c>
      <c r="M919" s="11" t="e">
        <f aca="false">COMPLEX(L919*COS(Z919*PI()/180),L919*SIN(Z919*PI()/180))</f>
        <v>#VALUE!</v>
      </c>
      <c r="N919" s="11" t="e">
        <f aca="false">IMSUB(1,M919)</f>
        <v>#VALUE!</v>
      </c>
      <c r="O919" s="11" t="e">
        <f aca="false">IMPRODUCT(K919,N919)</f>
        <v>#VALUE!</v>
      </c>
      <c r="P919" s="11" t="e">
        <f aca="false">IMDIV(M919,O919)</f>
        <v>#VALUE!</v>
      </c>
      <c r="Q919" s="11" t="e">
        <f aca="false">IMDIV(M919,K919)</f>
        <v>#VALUE!</v>
      </c>
      <c r="R919" s="11"/>
      <c r="V919" s="18" t="e">
        <f aca="false">IF(ISNUMBER(A919),A919,NA())</f>
        <v>#N/A</v>
      </c>
      <c r="W919" s="19"/>
      <c r="X919" s="19" t="n">
        <f aca="false">IF(R919&lt;-180,R919+360,IF(180&lt;R919,R919-360,R919))</f>
        <v>0</v>
      </c>
      <c r="Y919" s="19" t="e">
        <f aca="false">20*LOG10(D919)</f>
        <v>#VALUE!</v>
      </c>
      <c r="Z919" s="19" t="n">
        <f aca="false">E919</f>
        <v>0</v>
      </c>
      <c r="AA919" s="19" t="e">
        <f aca="false">Y919-W919</f>
        <v>#VALUE!</v>
      </c>
      <c r="AB919" s="20" t="e">
        <f aca="false">DEGREES(IMARGUMENT(Q919))</f>
        <v>#VALUE!</v>
      </c>
      <c r="AC919" s="20" t="e">
        <f aca="false">20*LOG10(IMABS(P919))</f>
        <v>#VALUE!</v>
      </c>
      <c r="AD919" s="20" t="e">
        <f aca="false">DEGREES(IMARGUMENT(P919))</f>
        <v>#VALUE!</v>
      </c>
    </row>
    <row r="920" customFormat="false" ht="14.25" hidden="false" customHeight="true" outlineLevel="0" collapsed="false">
      <c r="A920" s="10"/>
      <c r="B920" s="10"/>
      <c r="C920" s="10"/>
      <c r="D920" s="10"/>
      <c r="E920" s="10"/>
      <c r="F920" s="10"/>
      <c r="G920" s="10"/>
      <c r="J920" s="11" t="n">
        <f aca="false">10^(W920/20)</f>
        <v>1</v>
      </c>
      <c r="K920" s="11" t="str">
        <f aca="false">COMPLEX(J920*COS(X920*PI()/180),J920*SIN(X920*PI()/180))</f>
        <v>1</v>
      </c>
      <c r="L920" s="11" t="e">
        <f aca="false">10^(Y920/20)</f>
        <v>#VALUE!</v>
      </c>
      <c r="M920" s="11" t="e">
        <f aca="false">COMPLEX(L920*COS(Z920*PI()/180),L920*SIN(Z920*PI()/180))</f>
        <v>#VALUE!</v>
      </c>
      <c r="N920" s="11" t="e">
        <f aca="false">IMSUB(1,M920)</f>
        <v>#VALUE!</v>
      </c>
      <c r="O920" s="11" t="e">
        <f aca="false">IMPRODUCT(K920,N920)</f>
        <v>#VALUE!</v>
      </c>
      <c r="P920" s="11" t="e">
        <f aca="false">IMDIV(M920,O920)</f>
        <v>#VALUE!</v>
      </c>
      <c r="Q920" s="11" t="e">
        <f aca="false">IMDIV(M920,K920)</f>
        <v>#VALUE!</v>
      </c>
      <c r="R920" s="11"/>
      <c r="V920" s="18" t="e">
        <f aca="false">IF(ISNUMBER(A920),A920,NA())</f>
        <v>#N/A</v>
      </c>
      <c r="W920" s="19"/>
      <c r="X920" s="19" t="n">
        <f aca="false">IF(R920&lt;-180,R920+360,IF(180&lt;R920,R920-360,R920))</f>
        <v>0</v>
      </c>
      <c r="Y920" s="19" t="e">
        <f aca="false">20*LOG10(D920)</f>
        <v>#VALUE!</v>
      </c>
      <c r="Z920" s="19" t="n">
        <f aca="false">E920</f>
        <v>0</v>
      </c>
      <c r="AA920" s="19" t="e">
        <f aca="false">Y920-W920</f>
        <v>#VALUE!</v>
      </c>
      <c r="AB920" s="20" t="e">
        <f aca="false">DEGREES(IMARGUMENT(Q920))</f>
        <v>#VALUE!</v>
      </c>
      <c r="AC920" s="20" t="e">
        <f aca="false">20*LOG10(IMABS(P920))</f>
        <v>#VALUE!</v>
      </c>
      <c r="AD920" s="20" t="e">
        <f aca="false">DEGREES(IMARGUMENT(P920))</f>
        <v>#VALUE!</v>
      </c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0"/>
      <c r="G921" s="10"/>
      <c r="J921" s="11" t="n">
        <f aca="false">10^(W921/20)</f>
        <v>1</v>
      </c>
      <c r="K921" s="11" t="str">
        <f aca="false">COMPLEX(J921*COS(X921*PI()/180),J921*SIN(X921*PI()/180))</f>
        <v>1</v>
      </c>
      <c r="L921" s="11" t="e">
        <f aca="false">10^(Y921/20)</f>
        <v>#VALUE!</v>
      </c>
      <c r="M921" s="11" t="e">
        <f aca="false">COMPLEX(L921*COS(Z921*PI()/180),L921*SIN(Z921*PI()/180))</f>
        <v>#VALUE!</v>
      </c>
      <c r="N921" s="11" t="e">
        <f aca="false">IMSUB(1,M921)</f>
        <v>#VALUE!</v>
      </c>
      <c r="O921" s="11" t="e">
        <f aca="false">IMPRODUCT(K921,N921)</f>
        <v>#VALUE!</v>
      </c>
      <c r="P921" s="11" t="e">
        <f aca="false">IMDIV(M921,O921)</f>
        <v>#VALUE!</v>
      </c>
      <c r="Q921" s="11" t="e">
        <f aca="false">IMDIV(M921,K921)</f>
        <v>#VALUE!</v>
      </c>
      <c r="R921" s="11"/>
      <c r="V921" s="18" t="e">
        <f aca="false">IF(ISNUMBER(A921),A921,NA())</f>
        <v>#N/A</v>
      </c>
      <c r="W921" s="19"/>
      <c r="X921" s="19" t="n">
        <f aca="false">IF(R921&lt;-180,R921+360,IF(180&lt;R921,R921-360,R921))</f>
        <v>0</v>
      </c>
      <c r="Y921" s="19" t="e">
        <f aca="false">20*LOG10(D921)</f>
        <v>#VALUE!</v>
      </c>
      <c r="Z921" s="19" t="n">
        <f aca="false">E921</f>
        <v>0</v>
      </c>
      <c r="AA921" s="19" t="e">
        <f aca="false">Y921-W921</f>
        <v>#VALUE!</v>
      </c>
      <c r="AB921" s="20" t="e">
        <f aca="false">DEGREES(IMARGUMENT(Q921))</f>
        <v>#VALUE!</v>
      </c>
      <c r="AC921" s="20" t="e">
        <f aca="false">20*LOG10(IMABS(P921))</f>
        <v>#VALUE!</v>
      </c>
      <c r="AD921" s="20" t="e">
        <f aca="false">DEGREES(IMARGUMENT(P921))</f>
        <v>#VALUE!</v>
      </c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0"/>
      <c r="G922" s="10"/>
      <c r="J922" s="11" t="n">
        <f aca="false">10^(W922/20)</f>
        <v>1</v>
      </c>
      <c r="K922" s="11" t="str">
        <f aca="false">COMPLEX(J922*COS(X922*PI()/180),J922*SIN(X922*PI()/180))</f>
        <v>1</v>
      </c>
      <c r="L922" s="11" t="e">
        <f aca="false">10^(Y922/20)</f>
        <v>#VALUE!</v>
      </c>
      <c r="M922" s="11" t="e">
        <f aca="false">COMPLEX(L922*COS(Z922*PI()/180),L922*SIN(Z922*PI()/180))</f>
        <v>#VALUE!</v>
      </c>
      <c r="N922" s="11" t="e">
        <f aca="false">IMSUB(1,M922)</f>
        <v>#VALUE!</v>
      </c>
      <c r="O922" s="11" t="e">
        <f aca="false">IMPRODUCT(K922,N922)</f>
        <v>#VALUE!</v>
      </c>
      <c r="P922" s="11" t="e">
        <f aca="false">IMDIV(M922,O922)</f>
        <v>#VALUE!</v>
      </c>
      <c r="Q922" s="11" t="e">
        <f aca="false">IMDIV(M922,K922)</f>
        <v>#VALUE!</v>
      </c>
      <c r="R922" s="11"/>
      <c r="V922" s="18" t="e">
        <f aca="false">IF(ISNUMBER(A922),A922,NA())</f>
        <v>#N/A</v>
      </c>
      <c r="W922" s="19"/>
      <c r="X922" s="19" t="n">
        <f aca="false">IF(R922&lt;-180,R922+360,IF(180&lt;R922,R922-360,R922))</f>
        <v>0</v>
      </c>
      <c r="Y922" s="19" t="e">
        <f aca="false">20*LOG10(D922)</f>
        <v>#VALUE!</v>
      </c>
      <c r="Z922" s="19" t="n">
        <f aca="false">E922</f>
        <v>0</v>
      </c>
      <c r="AA922" s="19" t="e">
        <f aca="false">Y922-W922</f>
        <v>#VALUE!</v>
      </c>
      <c r="AB922" s="20" t="e">
        <f aca="false">DEGREES(IMARGUMENT(Q922))</f>
        <v>#VALUE!</v>
      </c>
      <c r="AC922" s="20" t="e">
        <f aca="false">20*LOG10(IMABS(P922))</f>
        <v>#VALUE!</v>
      </c>
      <c r="AD922" s="20" t="e">
        <f aca="false">DEGREES(IMARGUMENT(P922))</f>
        <v>#VALUE!</v>
      </c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0"/>
      <c r="G923" s="10"/>
      <c r="J923" s="11" t="n">
        <f aca="false">10^(W923/20)</f>
        <v>1</v>
      </c>
      <c r="K923" s="11" t="str">
        <f aca="false">COMPLEX(J923*COS(X923*PI()/180),J923*SIN(X923*PI()/180))</f>
        <v>1</v>
      </c>
      <c r="L923" s="11" t="e">
        <f aca="false">10^(Y923/20)</f>
        <v>#VALUE!</v>
      </c>
      <c r="M923" s="11" t="e">
        <f aca="false">COMPLEX(L923*COS(Z923*PI()/180),L923*SIN(Z923*PI()/180))</f>
        <v>#VALUE!</v>
      </c>
      <c r="N923" s="11" t="e">
        <f aca="false">IMSUB(1,M923)</f>
        <v>#VALUE!</v>
      </c>
      <c r="O923" s="11" t="e">
        <f aca="false">IMPRODUCT(K923,N923)</f>
        <v>#VALUE!</v>
      </c>
      <c r="P923" s="11" t="e">
        <f aca="false">IMDIV(M923,O923)</f>
        <v>#VALUE!</v>
      </c>
      <c r="Q923" s="11" t="e">
        <f aca="false">IMDIV(M923,K923)</f>
        <v>#VALUE!</v>
      </c>
      <c r="R923" s="11"/>
      <c r="V923" s="18" t="e">
        <f aca="false">IF(ISNUMBER(A923),A923,NA())</f>
        <v>#N/A</v>
      </c>
      <c r="W923" s="19"/>
      <c r="X923" s="19" t="n">
        <f aca="false">IF(R923&lt;-180,R923+360,IF(180&lt;R923,R923-360,R923))</f>
        <v>0</v>
      </c>
      <c r="Y923" s="19" t="e">
        <f aca="false">20*LOG10(D923)</f>
        <v>#VALUE!</v>
      </c>
      <c r="Z923" s="19" t="n">
        <f aca="false">E923</f>
        <v>0</v>
      </c>
      <c r="AA923" s="19" t="e">
        <f aca="false">Y923-W923</f>
        <v>#VALUE!</v>
      </c>
      <c r="AB923" s="20" t="e">
        <f aca="false">DEGREES(IMARGUMENT(Q923))</f>
        <v>#VALUE!</v>
      </c>
      <c r="AC923" s="20" t="e">
        <f aca="false">20*LOG10(IMABS(P923))</f>
        <v>#VALUE!</v>
      </c>
      <c r="AD923" s="20" t="e">
        <f aca="false">DEGREES(IMARGUMENT(P923))</f>
        <v>#VALUE!</v>
      </c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0"/>
      <c r="G924" s="10"/>
      <c r="J924" s="11" t="n">
        <f aca="false">10^(W924/20)</f>
        <v>1</v>
      </c>
      <c r="K924" s="11" t="str">
        <f aca="false">COMPLEX(J924*COS(X924*PI()/180),J924*SIN(X924*PI()/180))</f>
        <v>1</v>
      </c>
      <c r="L924" s="11" t="e">
        <f aca="false">10^(Y924/20)</f>
        <v>#VALUE!</v>
      </c>
      <c r="M924" s="11" t="e">
        <f aca="false">COMPLEX(L924*COS(Z924*PI()/180),L924*SIN(Z924*PI()/180))</f>
        <v>#VALUE!</v>
      </c>
      <c r="N924" s="11" t="e">
        <f aca="false">IMSUB(1,M924)</f>
        <v>#VALUE!</v>
      </c>
      <c r="O924" s="11" t="e">
        <f aca="false">IMPRODUCT(K924,N924)</f>
        <v>#VALUE!</v>
      </c>
      <c r="P924" s="11" t="e">
        <f aca="false">IMDIV(M924,O924)</f>
        <v>#VALUE!</v>
      </c>
      <c r="Q924" s="11" t="e">
        <f aca="false">IMDIV(M924,K924)</f>
        <v>#VALUE!</v>
      </c>
      <c r="R924" s="11"/>
      <c r="V924" s="18" t="e">
        <f aca="false">IF(ISNUMBER(A924),A924,NA())</f>
        <v>#N/A</v>
      </c>
      <c r="W924" s="19"/>
      <c r="X924" s="19" t="n">
        <f aca="false">IF(R924&lt;-180,R924+360,IF(180&lt;R924,R924-360,R924))</f>
        <v>0</v>
      </c>
      <c r="Y924" s="19" t="e">
        <f aca="false">20*LOG10(D924)</f>
        <v>#VALUE!</v>
      </c>
      <c r="Z924" s="19" t="n">
        <f aca="false">E924</f>
        <v>0</v>
      </c>
      <c r="AA924" s="19" t="e">
        <f aca="false">Y924-W924</f>
        <v>#VALUE!</v>
      </c>
      <c r="AB924" s="20" t="e">
        <f aca="false">DEGREES(IMARGUMENT(Q924))</f>
        <v>#VALUE!</v>
      </c>
      <c r="AC924" s="20" t="e">
        <f aca="false">20*LOG10(IMABS(P924))</f>
        <v>#VALUE!</v>
      </c>
      <c r="AD924" s="20" t="e">
        <f aca="false">DEGREES(IMARGUMENT(P924))</f>
        <v>#VALUE!</v>
      </c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0"/>
      <c r="G925" s="10"/>
      <c r="J925" s="11" t="n">
        <f aca="false">10^(W925/20)</f>
        <v>1</v>
      </c>
      <c r="K925" s="11" t="str">
        <f aca="false">COMPLEX(J925*COS(X925*PI()/180),J925*SIN(X925*PI()/180))</f>
        <v>1</v>
      </c>
      <c r="L925" s="11" t="e">
        <f aca="false">10^(Y925/20)</f>
        <v>#VALUE!</v>
      </c>
      <c r="M925" s="11" t="e">
        <f aca="false">COMPLEX(L925*COS(Z925*PI()/180),L925*SIN(Z925*PI()/180))</f>
        <v>#VALUE!</v>
      </c>
      <c r="N925" s="11" t="e">
        <f aca="false">IMSUB(1,M925)</f>
        <v>#VALUE!</v>
      </c>
      <c r="O925" s="11" t="e">
        <f aca="false">IMPRODUCT(K925,N925)</f>
        <v>#VALUE!</v>
      </c>
      <c r="P925" s="11" t="e">
        <f aca="false">IMDIV(M925,O925)</f>
        <v>#VALUE!</v>
      </c>
      <c r="Q925" s="11" t="e">
        <f aca="false">IMDIV(M925,K925)</f>
        <v>#VALUE!</v>
      </c>
      <c r="R925" s="11"/>
      <c r="V925" s="18" t="e">
        <f aca="false">IF(ISNUMBER(A925),A925,NA())</f>
        <v>#N/A</v>
      </c>
      <c r="W925" s="19"/>
      <c r="X925" s="19" t="n">
        <f aca="false">IF(R925&lt;-180,R925+360,IF(180&lt;R925,R925-360,R925))</f>
        <v>0</v>
      </c>
      <c r="Y925" s="19" t="e">
        <f aca="false">20*LOG10(D925)</f>
        <v>#VALUE!</v>
      </c>
      <c r="Z925" s="19" t="n">
        <f aca="false">E925</f>
        <v>0</v>
      </c>
      <c r="AA925" s="19" t="e">
        <f aca="false">Y925-W925</f>
        <v>#VALUE!</v>
      </c>
      <c r="AB925" s="20" t="e">
        <f aca="false">DEGREES(IMARGUMENT(Q925))</f>
        <v>#VALUE!</v>
      </c>
      <c r="AC925" s="20" t="e">
        <f aca="false">20*LOG10(IMABS(P925))</f>
        <v>#VALUE!</v>
      </c>
      <c r="AD925" s="20" t="e">
        <f aca="false">DEGREES(IMARGUMENT(P925))</f>
        <v>#VALUE!</v>
      </c>
    </row>
    <row r="926" customFormat="false" ht="14.25" hidden="false" customHeight="true" outlineLevel="0" collapsed="false">
      <c r="A926" s="10"/>
      <c r="B926" s="10"/>
      <c r="C926" s="10"/>
      <c r="D926" s="10"/>
      <c r="E926" s="10"/>
      <c r="F926" s="10"/>
      <c r="G926" s="10"/>
      <c r="J926" s="11" t="n">
        <f aca="false">10^(W926/20)</f>
        <v>1</v>
      </c>
      <c r="K926" s="11" t="str">
        <f aca="false">COMPLEX(J926*COS(X926*PI()/180),J926*SIN(X926*PI()/180))</f>
        <v>1</v>
      </c>
      <c r="L926" s="11" t="e">
        <f aca="false">10^(Y926/20)</f>
        <v>#VALUE!</v>
      </c>
      <c r="M926" s="11" t="e">
        <f aca="false">COMPLEX(L926*COS(Z926*PI()/180),L926*SIN(Z926*PI()/180))</f>
        <v>#VALUE!</v>
      </c>
      <c r="N926" s="11" t="e">
        <f aca="false">IMSUB(1,M926)</f>
        <v>#VALUE!</v>
      </c>
      <c r="O926" s="11" t="e">
        <f aca="false">IMPRODUCT(K926,N926)</f>
        <v>#VALUE!</v>
      </c>
      <c r="P926" s="11" t="e">
        <f aca="false">IMDIV(M926,O926)</f>
        <v>#VALUE!</v>
      </c>
      <c r="Q926" s="11" t="e">
        <f aca="false">IMDIV(M926,K926)</f>
        <v>#VALUE!</v>
      </c>
      <c r="R926" s="11"/>
      <c r="V926" s="18" t="e">
        <f aca="false">IF(ISNUMBER(A926),A926,NA())</f>
        <v>#N/A</v>
      </c>
      <c r="W926" s="19"/>
      <c r="X926" s="19" t="n">
        <f aca="false">IF(R926&lt;-180,R926+360,IF(180&lt;R926,R926-360,R926))</f>
        <v>0</v>
      </c>
      <c r="Y926" s="19" t="e">
        <f aca="false">20*LOG10(D926)</f>
        <v>#VALUE!</v>
      </c>
      <c r="Z926" s="19" t="n">
        <f aca="false">E926</f>
        <v>0</v>
      </c>
      <c r="AA926" s="19" t="e">
        <f aca="false">Y926-W926</f>
        <v>#VALUE!</v>
      </c>
      <c r="AB926" s="20" t="e">
        <f aca="false">DEGREES(IMARGUMENT(Q926))</f>
        <v>#VALUE!</v>
      </c>
      <c r="AC926" s="20" t="e">
        <f aca="false">20*LOG10(IMABS(P926))</f>
        <v>#VALUE!</v>
      </c>
      <c r="AD926" s="20" t="e">
        <f aca="false">DEGREES(IMARGUMENT(P926))</f>
        <v>#VALUE!</v>
      </c>
    </row>
    <row r="927" customFormat="false" ht="14.25" hidden="false" customHeight="true" outlineLevel="0" collapsed="false">
      <c r="A927" s="10"/>
      <c r="B927" s="10"/>
      <c r="C927" s="10"/>
      <c r="D927" s="10"/>
      <c r="E927" s="10"/>
      <c r="F927" s="10"/>
      <c r="G927" s="10"/>
      <c r="J927" s="11" t="n">
        <f aca="false">10^(W927/20)</f>
        <v>1</v>
      </c>
      <c r="K927" s="11" t="str">
        <f aca="false">COMPLEX(J927*COS(X927*PI()/180),J927*SIN(X927*PI()/180))</f>
        <v>1</v>
      </c>
      <c r="L927" s="11" t="e">
        <f aca="false">10^(Y927/20)</f>
        <v>#VALUE!</v>
      </c>
      <c r="M927" s="11" t="e">
        <f aca="false">COMPLEX(L927*COS(Z927*PI()/180),L927*SIN(Z927*PI()/180))</f>
        <v>#VALUE!</v>
      </c>
      <c r="N927" s="11" t="e">
        <f aca="false">IMSUB(1,M927)</f>
        <v>#VALUE!</v>
      </c>
      <c r="O927" s="11" t="e">
        <f aca="false">IMPRODUCT(K927,N927)</f>
        <v>#VALUE!</v>
      </c>
      <c r="P927" s="11" t="e">
        <f aca="false">IMDIV(M927,O927)</f>
        <v>#VALUE!</v>
      </c>
      <c r="Q927" s="11" t="e">
        <f aca="false">IMDIV(M927,K927)</f>
        <v>#VALUE!</v>
      </c>
      <c r="R927" s="11"/>
      <c r="V927" s="18" t="e">
        <f aca="false">IF(ISNUMBER(A927),A927,NA())</f>
        <v>#N/A</v>
      </c>
      <c r="W927" s="19"/>
      <c r="X927" s="19" t="n">
        <f aca="false">IF(R927&lt;-180,R927+360,IF(180&lt;R927,R927-360,R927))</f>
        <v>0</v>
      </c>
      <c r="Y927" s="19" t="e">
        <f aca="false">20*LOG10(D927)</f>
        <v>#VALUE!</v>
      </c>
      <c r="Z927" s="19" t="n">
        <f aca="false">E927</f>
        <v>0</v>
      </c>
      <c r="AA927" s="19" t="e">
        <f aca="false">Y927-W927</f>
        <v>#VALUE!</v>
      </c>
      <c r="AB927" s="20" t="e">
        <f aca="false">DEGREES(IMARGUMENT(Q927))</f>
        <v>#VALUE!</v>
      </c>
      <c r="AC927" s="20" t="e">
        <f aca="false">20*LOG10(IMABS(P927))</f>
        <v>#VALUE!</v>
      </c>
      <c r="AD927" s="20" t="e">
        <f aca="false">DEGREES(IMARGUMENT(P927))</f>
        <v>#VALUE!</v>
      </c>
    </row>
    <row r="928" customFormat="false" ht="14.25" hidden="false" customHeight="true" outlineLevel="0" collapsed="false">
      <c r="A928" s="10"/>
      <c r="B928" s="10"/>
      <c r="C928" s="10"/>
      <c r="D928" s="10"/>
      <c r="E928" s="10"/>
      <c r="F928" s="10"/>
      <c r="G928" s="10"/>
      <c r="J928" s="11" t="n">
        <f aca="false">10^(W928/20)</f>
        <v>1</v>
      </c>
      <c r="K928" s="11" t="str">
        <f aca="false">COMPLEX(J928*COS(X928*PI()/180),J928*SIN(X928*PI()/180))</f>
        <v>1</v>
      </c>
      <c r="L928" s="11" t="e">
        <f aca="false">10^(Y928/20)</f>
        <v>#VALUE!</v>
      </c>
      <c r="M928" s="11" t="e">
        <f aca="false">COMPLEX(L928*COS(Z928*PI()/180),L928*SIN(Z928*PI()/180))</f>
        <v>#VALUE!</v>
      </c>
      <c r="N928" s="11" t="e">
        <f aca="false">IMSUB(1,M928)</f>
        <v>#VALUE!</v>
      </c>
      <c r="O928" s="11" t="e">
        <f aca="false">IMPRODUCT(K928,N928)</f>
        <v>#VALUE!</v>
      </c>
      <c r="P928" s="11" t="e">
        <f aca="false">IMDIV(M928,O928)</f>
        <v>#VALUE!</v>
      </c>
      <c r="Q928" s="11" t="e">
        <f aca="false">IMDIV(M928,K928)</f>
        <v>#VALUE!</v>
      </c>
      <c r="R928" s="11"/>
      <c r="V928" s="18" t="e">
        <f aca="false">IF(ISNUMBER(A928),A928,NA())</f>
        <v>#N/A</v>
      </c>
      <c r="W928" s="19"/>
      <c r="X928" s="19" t="n">
        <f aca="false">IF(R928&lt;-180,R928+360,IF(180&lt;R928,R928-360,R928))</f>
        <v>0</v>
      </c>
      <c r="Y928" s="19" t="e">
        <f aca="false">20*LOG10(D928)</f>
        <v>#VALUE!</v>
      </c>
      <c r="Z928" s="19" t="n">
        <f aca="false">E928</f>
        <v>0</v>
      </c>
      <c r="AA928" s="19" t="e">
        <f aca="false">Y928-W928</f>
        <v>#VALUE!</v>
      </c>
      <c r="AB928" s="20" t="e">
        <f aca="false">DEGREES(IMARGUMENT(Q928))</f>
        <v>#VALUE!</v>
      </c>
      <c r="AC928" s="20" t="e">
        <f aca="false">20*LOG10(IMABS(P928))</f>
        <v>#VALUE!</v>
      </c>
      <c r="AD928" s="20" t="e">
        <f aca="false">DEGREES(IMARGUMENT(P928))</f>
        <v>#VALUE!</v>
      </c>
    </row>
    <row r="929" customFormat="false" ht="14.25" hidden="false" customHeight="true" outlineLevel="0" collapsed="false">
      <c r="A929" s="10"/>
      <c r="B929" s="10"/>
      <c r="C929" s="10"/>
      <c r="D929" s="10"/>
      <c r="E929" s="10"/>
      <c r="F929" s="10"/>
      <c r="G929" s="10"/>
      <c r="J929" s="11" t="n">
        <f aca="false">10^(W929/20)</f>
        <v>1</v>
      </c>
      <c r="K929" s="11" t="str">
        <f aca="false">COMPLEX(J929*COS(X929*PI()/180),J929*SIN(X929*PI()/180))</f>
        <v>1</v>
      </c>
      <c r="L929" s="11" t="e">
        <f aca="false">10^(Y929/20)</f>
        <v>#VALUE!</v>
      </c>
      <c r="M929" s="11" t="e">
        <f aca="false">COMPLEX(L929*COS(Z929*PI()/180),L929*SIN(Z929*PI()/180))</f>
        <v>#VALUE!</v>
      </c>
      <c r="N929" s="11" t="e">
        <f aca="false">IMSUB(1,M929)</f>
        <v>#VALUE!</v>
      </c>
      <c r="O929" s="11" t="e">
        <f aca="false">IMPRODUCT(K929,N929)</f>
        <v>#VALUE!</v>
      </c>
      <c r="P929" s="11" t="e">
        <f aca="false">IMDIV(M929,O929)</f>
        <v>#VALUE!</v>
      </c>
      <c r="Q929" s="11" t="e">
        <f aca="false">IMDIV(M929,K929)</f>
        <v>#VALUE!</v>
      </c>
      <c r="R929" s="11"/>
      <c r="V929" s="18" t="e">
        <f aca="false">IF(ISNUMBER(A929),A929,NA())</f>
        <v>#N/A</v>
      </c>
      <c r="W929" s="19"/>
      <c r="X929" s="19" t="n">
        <f aca="false">IF(R929&lt;-180,R929+360,IF(180&lt;R929,R929-360,R929))</f>
        <v>0</v>
      </c>
      <c r="Y929" s="19" t="e">
        <f aca="false">20*LOG10(D929)</f>
        <v>#VALUE!</v>
      </c>
      <c r="Z929" s="19" t="n">
        <f aca="false">E929</f>
        <v>0</v>
      </c>
      <c r="AA929" s="19" t="e">
        <f aca="false">Y929-W929</f>
        <v>#VALUE!</v>
      </c>
      <c r="AB929" s="20" t="e">
        <f aca="false">DEGREES(IMARGUMENT(Q929))</f>
        <v>#VALUE!</v>
      </c>
      <c r="AC929" s="20" t="e">
        <f aca="false">20*LOG10(IMABS(P929))</f>
        <v>#VALUE!</v>
      </c>
      <c r="AD929" s="20" t="e">
        <f aca="false">DEGREES(IMARGUMENT(P929))</f>
        <v>#VALUE!</v>
      </c>
    </row>
    <row r="930" customFormat="false" ht="14.25" hidden="false" customHeight="true" outlineLevel="0" collapsed="false">
      <c r="A930" s="10"/>
      <c r="B930" s="10"/>
      <c r="C930" s="10"/>
      <c r="D930" s="10"/>
      <c r="E930" s="10"/>
      <c r="F930" s="10"/>
      <c r="G930" s="10"/>
      <c r="J930" s="11" t="n">
        <f aca="false">10^(W930/20)</f>
        <v>1</v>
      </c>
      <c r="K930" s="11" t="str">
        <f aca="false">COMPLEX(J930*COS(X930*PI()/180),J930*SIN(X930*PI()/180))</f>
        <v>1</v>
      </c>
      <c r="L930" s="11" t="e">
        <f aca="false">10^(Y930/20)</f>
        <v>#VALUE!</v>
      </c>
      <c r="M930" s="11" t="e">
        <f aca="false">COMPLEX(L930*COS(Z930*PI()/180),L930*SIN(Z930*PI()/180))</f>
        <v>#VALUE!</v>
      </c>
      <c r="N930" s="11" t="e">
        <f aca="false">IMSUB(1,M930)</f>
        <v>#VALUE!</v>
      </c>
      <c r="O930" s="11" t="e">
        <f aca="false">IMPRODUCT(K930,N930)</f>
        <v>#VALUE!</v>
      </c>
      <c r="P930" s="11" t="e">
        <f aca="false">IMDIV(M930,O930)</f>
        <v>#VALUE!</v>
      </c>
      <c r="Q930" s="11" t="e">
        <f aca="false">IMDIV(M930,K930)</f>
        <v>#VALUE!</v>
      </c>
      <c r="R930" s="11"/>
      <c r="V930" s="18" t="e">
        <f aca="false">IF(ISNUMBER(A930),A930,NA())</f>
        <v>#N/A</v>
      </c>
      <c r="W930" s="19"/>
      <c r="X930" s="19" t="n">
        <f aca="false">IF(R930&lt;-180,R930+360,IF(180&lt;R930,R930-360,R930))</f>
        <v>0</v>
      </c>
      <c r="Y930" s="19" t="e">
        <f aca="false">20*LOG10(D930)</f>
        <v>#VALUE!</v>
      </c>
      <c r="Z930" s="19" t="n">
        <f aca="false">E930</f>
        <v>0</v>
      </c>
      <c r="AA930" s="19" t="e">
        <f aca="false">Y930-W930</f>
        <v>#VALUE!</v>
      </c>
      <c r="AB930" s="20" t="e">
        <f aca="false">DEGREES(IMARGUMENT(Q930))</f>
        <v>#VALUE!</v>
      </c>
      <c r="AC930" s="20" t="e">
        <f aca="false">20*LOG10(IMABS(P930))</f>
        <v>#VALUE!</v>
      </c>
      <c r="AD930" s="20" t="e">
        <f aca="false">DEGREES(IMARGUMENT(P930))</f>
        <v>#VALUE!</v>
      </c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0"/>
      <c r="G931" s="10"/>
      <c r="J931" s="11" t="n">
        <f aca="false">10^(W931/20)</f>
        <v>1</v>
      </c>
      <c r="K931" s="11" t="str">
        <f aca="false">COMPLEX(J931*COS(X931*PI()/180),J931*SIN(X931*PI()/180))</f>
        <v>1</v>
      </c>
      <c r="L931" s="11" t="e">
        <f aca="false">10^(Y931/20)</f>
        <v>#VALUE!</v>
      </c>
      <c r="M931" s="11" t="e">
        <f aca="false">COMPLEX(L931*COS(Z931*PI()/180),L931*SIN(Z931*PI()/180))</f>
        <v>#VALUE!</v>
      </c>
      <c r="N931" s="11" t="e">
        <f aca="false">IMSUB(1,M931)</f>
        <v>#VALUE!</v>
      </c>
      <c r="O931" s="11" t="e">
        <f aca="false">IMPRODUCT(K931,N931)</f>
        <v>#VALUE!</v>
      </c>
      <c r="P931" s="11" t="e">
        <f aca="false">IMDIV(M931,O931)</f>
        <v>#VALUE!</v>
      </c>
      <c r="Q931" s="11" t="e">
        <f aca="false">IMDIV(M931,K931)</f>
        <v>#VALUE!</v>
      </c>
      <c r="R931" s="11"/>
      <c r="V931" s="18" t="e">
        <f aca="false">IF(ISNUMBER(A931),A931,NA())</f>
        <v>#N/A</v>
      </c>
      <c r="W931" s="19"/>
      <c r="X931" s="19" t="n">
        <f aca="false">IF(R931&lt;-180,R931+360,IF(180&lt;R931,R931-360,R931))</f>
        <v>0</v>
      </c>
      <c r="Y931" s="19" t="e">
        <f aca="false">20*LOG10(D931)</f>
        <v>#VALUE!</v>
      </c>
      <c r="Z931" s="19" t="n">
        <f aca="false">E931</f>
        <v>0</v>
      </c>
      <c r="AA931" s="19" t="e">
        <f aca="false">Y931-W931</f>
        <v>#VALUE!</v>
      </c>
      <c r="AB931" s="20" t="e">
        <f aca="false">DEGREES(IMARGUMENT(Q931))</f>
        <v>#VALUE!</v>
      </c>
      <c r="AC931" s="20" t="e">
        <f aca="false">20*LOG10(IMABS(P931))</f>
        <v>#VALUE!</v>
      </c>
      <c r="AD931" s="20" t="e">
        <f aca="false">DEGREES(IMARGUMENT(P931))</f>
        <v>#VALUE!</v>
      </c>
    </row>
    <row r="932" customFormat="false" ht="14.25" hidden="false" customHeight="true" outlineLevel="0" collapsed="false">
      <c r="A932" s="10"/>
      <c r="B932" s="10"/>
      <c r="C932" s="10"/>
      <c r="D932" s="10"/>
      <c r="E932" s="10"/>
      <c r="F932" s="10"/>
      <c r="G932" s="10"/>
      <c r="J932" s="11" t="n">
        <f aca="false">10^(W932/20)</f>
        <v>1</v>
      </c>
      <c r="K932" s="11" t="str">
        <f aca="false">COMPLEX(J932*COS(X932*PI()/180),J932*SIN(X932*PI()/180))</f>
        <v>1</v>
      </c>
      <c r="L932" s="11" t="e">
        <f aca="false">10^(Y932/20)</f>
        <v>#VALUE!</v>
      </c>
      <c r="M932" s="11" t="e">
        <f aca="false">COMPLEX(L932*COS(Z932*PI()/180),L932*SIN(Z932*PI()/180))</f>
        <v>#VALUE!</v>
      </c>
      <c r="N932" s="11" t="e">
        <f aca="false">IMSUB(1,M932)</f>
        <v>#VALUE!</v>
      </c>
      <c r="O932" s="11" t="e">
        <f aca="false">IMPRODUCT(K932,N932)</f>
        <v>#VALUE!</v>
      </c>
      <c r="P932" s="11" t="e">
        <f aca="false">IMDIV(M932,O932)</f>
        <v>#VALUE!</v>
      </c>
      <c r="Q932" s="11" t="e">
        <f aca="false">IMDIV(M932,K932)</f>
        <v>#VALUE!</v>
      </c>
      <c r="R932" s="11"/>
      <c r="V932" s="18" t="e">
        <f aca="false">IF(ISNUMBER(A932),A932,NA())</f>
        <v>#N/A</v>
      </c>
      <c r="W932" s="19"/>
      <c r="X932" s="19" t="n">
        <f aca="false">IF(R932&lt;-180,R932+360,IF(180&lt;R932,R932-360,R932))</f>
        <v>0</v>
      </c>
      <c r="Y932" s="19" t="e">
        <f aca="false">20*LOG10(D932)</f>
        <v>#VALUE!</v>
      </c>
      <c r="Z932" s="19" t="n">
        <f aca="false">E932</f>
        <v>0</v>
      </c>
      <c r="AA932" s="19" t="e">
        <f aca="false">Y932-W932</f>
        <v>#VALUE!</v>
      </c>
      <c r="AB932" s="20" t="e">
        <f aca="false">DEGREES(IMARGUMENT(Q932))</f>
        <v>#VALUE!</v>
      </c>
      <c r="AC932" s="20" t="e">
        <f aca="false">20*LOG10(IMABS(P932))</f>
        <v>#VALUE!</v>
      </c>
      <c r="AD932" s="20" t="e">
        <f aca="false">DEGREES(IMARGUMENT(P932))</f>
        <v>#VALUE!</v>
      </c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0"/>
      <c r="G933" s="10"/>
      <c r="J933" s="11" t="n">
        <f aca="false">10^(W933/20)</f>
        <v>1</v>
      </c>
      <c r="K933" s="11" t="str">
        <f aca="false">COMPLEX(J933*COS(X933*PI()/180),J933*SIN(X933*PI()/180))</f>
        <v>1</v>
      </c>
      <c r="L933" s="11" t="e">
        <f aca="false">10^(Y933/20)</f>
        <v>#VALUE!</v>
      </c>
      <c r="M933" s="11" t="e">
        <f aca="false">COMPLEX(L933*COS(Z933*PI()/180),L933*SIN(Z933*PI()/180))</f>
        <v>#VALUE!</v>
      </c>
      <c r="N933" s="11" t="e">
        <f aca="false">IMSUB(1,M933)</f>
        <v>#VALUE!</v>
      </c>
      <c r="O933" s="11" t="e">
        <f aca="false">IMPRODUCT(K933,N933)</f>
        <v>#VALUE!</v>
      </c>
      <c r="P933" s="11" t="e">
        <f aca="false">IMDIV(M933,O933)</f>
        <v>#VALUE!</v>
      </c>
      <c r="Q933" s="11" t="e">
        <f aca="false">IMDIV(M933,K933)</f>
        <v>#VALUE!</v>
      </c>
      <c r="R933" s="11"/>
      <c r="V933" s="18" t="e">
        <f aca="false">IF(ISNUMBER(A933),A933,NA())</f>
        <v>#N/A</v>
      </c>
      <c r="W933" s="19"/>
      <c r="X933" s="19" t="n">
        <f aca="false">IF(R933&lt;-180,R933+360,IF(180&lt;R933,R933-360,R933))</f>
        <v>0</v>
      </c>
      <c r="Y933" s="19" t="e">
        <f aca="false">20*LOG10(D933)</f>
        <v>#VALUE!</v>
      </c>
      <c r="Z933" s="19" t="n">
        <f aca="false">E933</f>
        <v>0</v>
      </c>
      <c r="AA933" s="19" t="e">
        <f aca="false">Y933-W933</f>
        <v>#VALUE!</v>
      </c>
      <c r="AB933" s="20" t="e">
        <f aca="false">DEGREES(IMARGUMENT(Q933))</f>
        <v>#VALUE!</v>
      </c>
      <c r="AC933" s="20" t="e">
        <f aca="false">20*LOG10(IMABS(P933))</f>
        <v>#VALUE!</v>
      </c>
      <c r="AD933" s="20" t="e">
        <f aca="false">DEGREES(IMARGUMENT(P933))</f>
        <v>#VALUE!</v>
      </c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0"/>
      <c r="G934" s="10"/>
      <c r="J934" s="11" t="n">
        <f aca="false">10^(W934/20)</f>
        <v>1</v>
      </c>
      <c r="K934" s="11" t="str">
        <f aca="false">COMPLEX(J934*COS(X934*PI()/180),J934*SIN(X934*PI()/180))</f>
        <v>1</v>
      </c>
      <c r="L934" s="11" t="e">
        <f aca="false">10^(Y934/20)</f>
        <v>#VALUE!</v>
      </c>
      <c r="M934" s="11" t="e">
        <f aca="false">COMPLEX(L934*COS(Z934*PI()/180),L934*SIN(Z934*PI()/180))</f>
        <v>#VALUE!</v>
      </c>
      <c r="N934" s="11" t="e">
        <f aca="false">IMSUB(1,M934)</f>
        <v>#VALUE!</v>
      </c>
      <c r="O934" s="11" t="e">
        <f aca="false">IMPRODUCT(K934,N934)</f>
        <v>#VALUE!</v>
      </c>
      <c r="P934" s="11" t="e">
        <f aca="false">IMDIV(M934,O934)</f>
        <v>#VALUE!</v>
      </c>
      <c r="Q934" s="11" t="e">
        <f aca="false">IMDIV(M934,K934)</f>
        <v>#VALUE!</v>
      </c>
      <c r="R934" s="11"/>
      <c r="V934" s="18" t="e">
        <f aca="false">IF(ISNUMBER(A934),A934,NA())</f>
        <v>#N/A</v>
      </c>
      <c r="W934" s="19"/>
      <c r="X934" s="19" t="n">
        <f aca="false">IF(R934&lt;-180,R934+360,IF(180&lt;R934,R934-360,R934))</f>
        <v>0</v>
      </c>
      <c r="Y934" s="19" t="e">
        <f aca="false">20*LOG10(D934)</f>
        <v>#VALUE!</v>
      </c>
      <c r="Z934" s="19" t="n">
        <f aca="false">E934</f>
        <v>0</v>
      </c>
      <c r="AA934" s="19" t="e">
        <f aca="false">Y934-W934</f>
        <v>#VALUE!</v>
      </c>
      <c r="AB934" s="20" t="e">
        <f aca="false">DEGREES(IMARGUMENT(Q934))</f>
        <v>#VALUE!</v>
      </c>
      <c r="AC934" s="20" t="e">
        <f aca="false">20*LOG10(IMABS(P934))</f>
        <v>#VALUE!</v>
      </c>
      <c r="AD934" s="20" t="e">
        <f aca="false">DEGREES(IMARGUMENT(P934))</f>
        <v>#VALUE!</v>
      </c>
    </row>
    <row r="935" customFormat="false" ht="14.25" hidden="false" customHeight="true" outlineLevel="0" collapsed="false">
      <c r="A935" s="10"/>
      <c r="B935" s="10"/>
      <c r="C935" s="10"/>
      <c r="D935" s="10"/>
      <c r="E935" s="10"/>
      <c r="F935" s="10"/>
      <c r="G935" s="10"/>
      <c r="J935" s="11" t="n">
        <f aca="false">10^(W935/20)</f>
        <v>1</v>
      </c>
      <c r="K935" s="11" t="str">
        <f aca="false">COMPLEX(J935*COS(X935*PI()/180),J935*SIN(X935*PI()/180))</f>
        <v>1</v>
      </c>
      <c r="L935" s="11" t="e">
        <f aca="false">10^(Y935/20)</f>
        <v>#VALUE!</v>
      </c>
      <c r="M935" s="11" t="e">
        <f aca="false">COMPLEX(L935*COS(Z935*PI()/180),L935*SIN(Z935*PI()/180))</f>
        <v>#VALUE!</v>
      </c>
      <c r="N935" s="11" t="e">
        <f aca="false">IMSUB(1,M935)</f>
        <v>#VALUE!</v>
      </c>
      <c r="O935" s="11" t="e">
        <f aca="false">IMPRODUCT(K935,N935)</f>
        <v>#VALUE!</v>
      </c>
      <c r="P935" s="11" t="e">
        <f aca="false">IMDIV(M935,O935)</f>
        <v>#VALUE!</v>
      </c>
      <c r="Q935" s="11" t="e">
        <f aca="false">IMDIV(M935,K935)</f>
        <v>#VALUE!</v>
      </c>
      <c r="R935" s="11"/>
      <c r="V935" s="18" t="e">
        <f aca="false">IF(ISNUMBER(A935),A935,NA())</f>
        <v>#N/A</v>
      </c>
      <c r="W935" s="19"/>
      <c r="X935" s="19" t="n">
        <f aca="false">IF(R935&lt;-180,R935+360,IF(180&lt;R935,R935-360,R935))</f>
        <v>0</v>
      </c>
      <c r="Y935" s="19" t="e">
        <f aca="false">20*LOG10(D935)</f>
        <v>#VALUE!</v>
      </c>
      <c r="Z935" s="19" t="n">
        <f aca="false">E935</f>
        <v>0</v>
      </c>
      <c r="AA935" s="19" t="e">
        <f aca="false">Y935-W935</f>
        <v>#VALUE!</v>
      </c>
      <c r="AB935" s="20" t="e">
        <f aca="false">DEGREES(IMARGUMENT(Q935))</f>
        <v>#VALUE!</v>
      </c>
      <c r="AC935" s="20" t="e">
        <f aca="false">20*LOG10(IMABS(P935))</f>
        <v>#VALUE!</v>
      </c>
      <c r="AD935" s="20" t="e">
        <f aca="false">DEGREES(IMARGUMENT(P935))</f>
        <v>#VALUE!</v>
      </c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0"/>
      <c r="G936" s="10"/>
      <c r="J936" s="11" t="n">
        <f aca="false">10^(W936/20)</f>
        <v>1</v>
      </c>
      <c r="K936" s="11" t="str">
        <f aca="false">COMPLEX(J936*COS(X936*PI()/180),J936*SIN(X936*PI()/180))</f>
        <v>1</v>
      </c>
      <c r="L936" s="11" t="e">
        <f aca="false">10^(Y936/20)</f>
        <v>#VALUE!</v>
      </c>
      <c r="M936" s="11" t="e">
        <f aca="false">COMPLEX(L936*COS(Z936*PI()/180),L936*SIN(Z936*PI()/180))</f>
        <v>#VALUE!</v>
      </c>
      <c r="N936" s="11" t="e">
        <f aca="false">IMSUB(1,M936)</f>
        <v>#VALUE!</v>
      </c>
      <c r="O936" s="11" t="e">
        <f aca="false">IMPRODUCT(K936,N936)</f>
        <v>#VALUE!</v>
      </c>
      <c r="P936" s="11" t="e">
        <f aca="false">IMDIV(M936,O936)</f>
        <v>#VALUE!</v>
      </c>
      <c r="Q936" s="11" t="e">
        <f aca="false">IMDIV(M936,K936)</f>
        <v>#VALUE!</v>
      </c>
      <c r="R936" s="11"/>
      <c r="V936" s="18" t="e">
        <f aca="false">IF(ISNUMBER(A936),A936,NA())</f>
        <v>#N/A</v>
      </c>
      <c r="W936" s="19"/>
      <c r="X936" s="19" t="n">
        <f aca="false">IF(R936&lt;-180,R936+360,IF(180&lt;R936,R936-360,R936))</f>
        <v>0</v>
      </c>
      <c r="Y936" s="19" t="e">
        <f aca="false">20*LOG10(D936)</f>
        <v>#VALUE!</v>
      </c>
      <c r="Z936" s="19" t="n">
        <f aca="false">E936</f>
        <v>0</v>
      </c>
      <c r="AA936" s="19" t="e">
        <f aca="false">Y936-W936</f>
        <v>#VALUE!</v>
      </c>
      <c r="AB936" s="20" t="e">
        <f aca="false">DEGREES(IMARGUMENT(Q936))</f>
        <v>#VALUE!</v>
      </c>
      <c r="AC936" s="20" t="e">
        <f aca="false">20*LOG10(IMABS(P936))</f>
        <v>#VALUE!</v>
      </c>
      <c r="AD936" s="20" t="e">
        <f aca="false">DEGREES(IMARGUMENT(P936))</f>
        <v>#VALUE!</v>
      </c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0"/>
      <c r="G937" s="10"/>
      <c r="J937" s="11" t="n">
        <f aca="false">10^(W937/20)</f>
        <v>1</v>
      </c>
      <c r="K937" s="11" t="str">
        <f aca="false">COMPLEX(J937*COS(X937*PI()/180),J937*SIN(X937*PI()/180))</f>
        <v>1</v>
      </c>
      <c r="L937" s="11" t="e">
        <f aca="false">10^(Y937/20)</f>
        <v>#VALUE!</v>
      </c>
      <c r="M937" s="11" t="e">
        <f aca="false">COMPLEX(L937*COS(Z937*PI()/180),L937*SIN(Z937*PI()/180))</f>
        <v>#VALUE!</v>
      </c>
      <c r="N937" s="11" t="e">
        <f aca="false">IMSUB(1,M937)</f>
        <v>#VALUE!</v>
      </c>
      <c r="O937" s="11" t="e">
        <f aca="false">IMPRODUCT(K937,N937)</f>
        <v>#VALUE!</v>
      </c>
      <c r="P937" s="11" t="e">
        <f aca="false">IMDIV(M937,O937)</f>
        <v>#VALUE!</v>
      </c>
      <c r="Q937" s="11" t="e">
        <f aca="false">IMDIV(M937,K937)</f>
        <v>#VALUE!</v>
      </c>
      <c r="R937" s="11"/>
      <c r="V937" s="18" t="e">
        <f aca="false">IF(ISNUMBER(A937),A937,NA())</f>
        <v>#N/A</v>
      </c>
      <c r="W937" s="19"/>
      <c r="X937" s="19" t="n">
        <f aca="false">IF(R937&lt;-180,R937+360,IF(180&lt;R937,R937-360,R937))</f>
        <v>0</v>
      </c>
      <c r="Y937" s="19" t="e">
        <f aca="false">20*LOG10(D937)</f>
        <v>#VALUE!</v>
      </c>
      <c r="Z937" s="19" t="n">
        <f aca="false">E937</f>
        <v>0</v>
      </c>
      <c r="AA937" s="19" t="e">
        <f aca="false">Y937-W937</f>
        <v>#VALUE!</v>
      </c>
      <c r="AB937" s="20" t="e">
        <f aca="false">DEGREES(IMARGUMENT(Q937))</f>
        <v>#VALUE!</v>
      </c>
      <c r="AC937" s="20" t="e">
        <f aca="false">20*LOG10(IMABS(P937))</f>
        <v>#VALUE!</v>
      </c>
      <c r="AD937" s="20" t="e">
        <f aca="false">DEGREES(IMARGUMENT(P937))</f>
        <v>#VALUE!</v>
      </c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0"/>
      <c r="G938" s="10"/>
      <c r="J938" s="11" t="n">
        <f aca="false">10^(W938/20)</f>
        <v>1</v>
      </c>
      <c r="K938" s="11" t="str">
        <f aca="false">COMPLEX(J938*COS(X938*PI()/180),J938*SIN(X938*PI()/180))</f>
        <v>1</v>
      </c>
      <c r="L938" s="11" t="e">
        <f aca="false">10^(Y938/20)</f>
        <v>#VALUE!</v>
      </c>
      <c r="M938" s="11" t="e">
        <f aca="false">COMPLEX(L938*COS(Z938*PI()/180),L938*SIN(Z938*PI()/180))</f>
        <v>#VALUE!</v>
      </c>
      <c r="N938" s="11" t="e">
        <f aca="false">IMSUB(1,M938)</f>
        <v>#VALUE!</v>
      </c>
      <c r="O938" s="11" t="e">
        <f aca="false">IMPRODUCT(K938,N938)</f>
        <v>#VALUE!</v>
      </c>
      <c r="P938" s="11" t="e">
        <f aca="false">IMDIV(M938,O938)</f>
        <v>#VALUE!</v>
      </c>
      <c r="Q938" s="11" t="e">
        <f aca="false">IMDIV(M938,K938)</f>
        <v>#VALUE!</v>
      </c>
      <c r="R938" s="11"/>
      <c r="V938" s="18" t="e">
        <f aca="false">IF(ISNUMBER(A938),A938,NA())</f>
        <v>#N/A</v>
      </c>
      <c r="W938" s="19"/>
      <c r="X938" s="19" t="n">
        <f aca="false">IF(R938&lt;-180,R938+360,IF(180&lt;R938,R938-360,R938))</f>
        <v>0</v>
      </c>
      <c r="Y938" s="19" t="e">
        <f aca="false">20*LOG10(D938)</f>
        <v>#VALUE!</v>
      </c>
      <c r="Z938" s="19" t="n">
        <f aca="false">E938</f>
        <v>0</v>
      </c>
      <c r="AA938" s="19" t="e">
        <f aca="false">Y938-W938</f>
        <v>#VALUE!</v>
      </c>
      <c r="AB938" s="20" t="e">
        <f aca="false">DEGREES(IMARGUMENT(Q938))</f>
        <v>#VALUE!</v>
      </c>
      <c r="AC938" s="20" t="e">
        <f aca="false">20*LOG10(IMABS(P938))</f>
        <v>#VALUE!</v>
      </c>
      <c r="AD938" s="20" t="e">
        <f aca="false">DEGREES(IMARGUMENT(P938))</f>
        <v>#VALUE!</v>
      </c>
    </row>
    <row r="939" customFormat="false" ht="14.25" hidden="false" customHeight="true" outlineLevel="0" collapsed="false">
      <c r="A939" s="10"/>
      <c r="B939" s="10"/>
      <c r="C939" s="10"/>
      <c r="D939" s="10"/>
      <c r="E939" s="10"/>
      <c r="F939" s="10"/>
      <c r="G939" s="10"/>
      <c r="J939" s="11" t="n">
        <f aca="false">10^(W939/20)</f>
        <v>1</v>
      </c>
      <c r="K939" s="11" t="str">
        <f aca="false">COMPLEX(J939*COS(X939*PI()/180),J939*SIN(X939*PI()/180))</f>
        <v>1</v>
      </c>
      <c r="L939" s="11" t="e">
        <f aca="false">10^(Y939/20)</f>
        <v>#VALUE!</v>
      </c>
      <c r="M939" s="11" t="e">
        <f aca="false">COMPLEX(L939*COS(Z939*PI()/180),L939*SIN(Z939*PI()/180))</f>
        <v>#VALUE!</v>
      </c>
      <c r="N939" s="11" t="e">
        <f aca="false">IMSUB(1,M939)</f>
        <v>#VALUE!</v>
      </c>
      <c r="O939" s="11" t="e">
        <f aca="false">IMPRODUCT(K939,N939)</f>
        <v>#VALUE!</v>
      </c>
      <c r="P939" s="11" t="e">
        <f aca="false">IMDIV(M939,O939)</f>
        <v>#VALUE!</v>
      </c>
      <c r="Q939" s="11" t="e">
        <f aca="false">IMDIV(M939,K939)</f>
        <v>#VALUE!</v>
      </c>
      <c r="R939" s="11"/>
      <c r="V939" s="18" t="e">
        <f aca="false">IF(ISNUMBER(A939),A939,NA())</f>
        <v>#N/A</v>
      </c>
      <c r="W939" s="19"/>
      <c r="X939" s="19" t="n">
        <f aca="false">IF(R939&lt;-180,R939+360,IF(180&lt;R939,R939-360,R939))</f>
        <v>0</v>
      </c>
      <c r="Y939" s="19" t="e">
        <f aca="false">20*LOG10(D939)</f>
        <v>#VALUE!</v>
      </c>
      <c r="Z939" s="19" t="n">
        <f aca="false">E939</f>
        <v>0</v>
      </c>
      <c r="AA939" s="19" t="e">
        <f aca="false">Y939-W939</f>
        <v>#VALUE!</v>
      </c>
      <c r="AB939" s="20" t="e">
        <f aca="false">DEGREES(IMARGUMENT(Q939))</f>
        <v>#VALUE!</v>
      </c>
      <c r="AC939" s="20" t="e">
        <f aca="false">20*LOG10(IMABS(P939))</f>
        <v>#VALUE!</v>
      </c>
      <c r="AD939" s="20" t="e">
        <f aca="false">DEGREES(IMARGUMENT(P939))</f>
        <v>#VALUE!</v>
      </c>
    </row>
    <row r="940" customFormat="false" ht="14.25" hidden="false" customHeight="true" outlineLevel="0" collapsed="false">
      <c r="A940" s="10"/>
      <c r="B940" s="10"/>
      <c r="C940" s="10"/>
      <c r="D940" s="10"/>
      <c r="E940" s="10"/>
      <c r="F940" s="10"/>
      <c r="G940" s="10"/>
      <c r="J940" s="11" t="n">
        <f aca="false">10^(W940/20)</f>
        <v>1</v>
      </c>
      <c r="K940" s="11" t="str">
        <f aca="false">COMPLEX(J940*COS(X940*PI()/180),J940*SIN(X940*PI()/180))</f>
        <v>1</v>
      </c>
      <c r="L940" s="11" t="e">
        <f aca="false">10^(Y940/20)</f>
        <v>#VALUE!</v>
      </c>
      <c r="M940" s="11" t="e">
        <f aca="false">COMPLEX(L940*COS(Z940*PI()/180),L940*SIN(Z940*PI()/180))</f>
        <v>#VALUE!</v>
      </c>
      <c r="N940" s="11" t="e">
        <f aca="false">IMSUB(1,M940)</f>
        <v>#VALUE!</v>
      </c>
      <c r="O940" s="11" t="e">
        <f aca="false">IMPRODUCT(K940,N940)</f>
        <v>#VALUE!</v>
      </c>
      <c r="P940" s="11" t="e">
        <f aca="false">IMDIV(M940,O940)</f>
        <v>#VALUE!</v>
      </c>
      <c r="Q940" s="11" t="e">
        <f aca="false">IMDIV(M940,K940)</f>
        <v>#VALUE!</v>
      </c>
      <c r="R940" s="11"/>
      <c r="V940" s="18" t="e">
        <f aca="false">IF(ISNUMBER(A940),A940,NA())</f>
        <v>#N/A</v>
      </c>
      <c r="W940" s="19"/>
      <c r="X940" s="19" t="n">
        <f aca="false">IF(R940&lt;-180,R940+360,IF(180&lt;R940,R940-360,R940))</f>
        <v>0</v>
      </c>
      <c r="Y940" s="19" t="e">
        <f aca="false">20*LOG10(D940)</f>
        <v>#VALUE!</v>
      </c>
      <c r="Z940" s="19" t="n">
        <f aca="false">E940</f>
        <v>0</v>
      </c>
      <c r="AA940" s="19" t="e">
        <f aca="false">Y940-W940</f>
        <v>#VALUE!</v>
      </c>
      <c r="AB940" s="20" t="e">
        <f aca="false">DEGREES(IMARGUMENT(Q940))</f>
        <v>#VALUE!</v>
      </c>
      <c r="AC940" s="20" t="e">
        <f aca="false">20*LOG10(IMABS(P940))</f>
        <v>#VALUE!</v>
      </c>
      <c r="AD940" s="20" t="e">
        <f aca="false">DEGREES(IMARGUMENT(P940))</f>
        <v>#VALUE!</v>
      </c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0"/>
      <c r="G941" s="10"/>
      <c r="J941" s="11" t="n">
        <f aca="false">10^(W941/20)</f>
        <v>1</v>
      </c>
      <c r="K941" s="11" t="str">
        <f aca="false">COMPLEX(J941*COS(X941*PI()/180),J941*SIN(X941*PI()/180))</f>
        <v>1</v>
      </c>
      <c r="L941" s="11" t="e">
        <f aca="false">10^(Y941/20)</f>
        <v>#VALUE!</v>
      </c>
      <c r="M941" s="11" t="e">
        <f aca="false">COMPLEX(L941*COS(Z941*PI()/180),L941*SIN(Z941*PI()/180))</f>
        <v>#VALUE!</v>
      </c>
      <c r="N941" s="11" t="e">
        <f aca="false">IMSUB(1,M941)</f>
        <v>#VALUE!</v>
      </c>
      <c r="O941" s="11" t="e">
        <f aca="false">IMPRODUCT(K941,N941)</f>
        <v>#VALUE!</v>
      </c>
      <c r="P941" s="11" t="e">
        <f aca="false">IMDIV(M941,O941)</f>
        <v>#VALUE!</v>
      </c>
      <c r="Q941" s="11" t="e">
        <f aca="false">IMDIV(M941,K941)</f>
        <v>#VALUE!</v>
      </c>
      <c r="R941" s="11"/>
      <c r="V941" s="18" t="e">
        <f aca="false">IF(ISNUMBER(A941),A941,NA())</f>
        <v>#N/A</v>
      </c>
      <c r="W941" s="19"/>
      <c r="X941" s="19" t="n">
        <f aca="false">IF(R941&lt;-180,R941+360,IF(180&lt;R941,R941-360,R941))</f>
        <v>0</v>
      </c>
      <c r="Y941" s="19" t="e">
        <f aca="false">20*LOG10(D941)</f>
        <v>#VALUE!</v>
      </c>
      <c r="Z941" s="19" t="n">
        <f aca="false">E941</f>
        <v>0</v>
      </c>
      <c r="AA941" s="19" t="e">
        <f aca="false">Y941-W941</f>
        <v>#VALUE!</v>
      </c>
      <c r="AB941" s="20" t="e">
        <f aca="false">DEGREES(IMARGUMENT(Q941))</f>
        <v>#VALUE!</v>
      </c>
      <c r="AC941" s="20" t="e">
        <f aca="false">20*LOG10(IMABS(P941))</f>
        <v>#VALUE!</v>
      </c>
      <c r="AD941" s="20" t="e">
        <f aca="false">DEGREES(IMARGUMENT(P941))</f>
        <v>#VALUE!</v>
      </c>
    </row>
    <row r="942" customFormat="false" ht="14.25" hidden="false" customHeight="true" outlineLevel="0" collapsed="false">
      <c r="A942" s="10"/>
      <c r="B942" s="10"/>
      <c r="C942" s="10"/>
      <c r="D942" s="10"/>
      <c r="E942" s="10"/>
      <c r="F942" s="10"/>
      <c r="G942" s="10"/>
      <c r="J942" s="11" t="n">
        <f aca="false">10^(W942/20)</f>
        <v>1</v>
      </c>
      <c r="K942" s="11" t="str">
        <f aca="false">COMPLEX(J942*COS(X942*PI()/180),J942*SIN(X942*PI()/180))</f>
        <v>1</v>
      </c>
      <c r="L942" s="11" t="e">
        <f aca="false">10^(Y942/20)</f>
        <v>#VALUE!</v>
      </c>
      <c r="M942" s="11" t="e">
        <f aca="false">COMPLEX(L942*COS(Z942*PI()/180),L942*SIN(Z942*PI()/180))</f>
        <v>#VALUE!</v>
      </c>
      <c r="N942" s="11" t="e">
        <f aca="false">IMSUB(1,M942)</f>
        <v>#VALUE!</v>
      </c>
      <c r="O942" s="11" t="e">
        <f aca="false">IMPRODUCT(K942,N942)</f>
        <v>#VALUE!</v>
      </c>
      <c r="P942" s="11" t="e">
        <f aca="false">IMDIV(M942,O942)</f>
        <v>#VALUE!</v>
      </c>
      <c r="Q942" s="11" t="e">
        <f aca="false">IMDIV(M942,K942)</f>
        <v>#VALUE!</v>
      </c>
      <c r="R942" s="11"/>
      <c r="V942" s="18" t="e">
        <f aca="false">IF(ISNUMBER(A942),A942,NA())</f>
        <v>#N/A</v>
      </c>
      <c r="W942" s="19"/>
      <c r="X942" s="19" t="n">
        <f aca="false">IF(R942&lt;-180,R942+360,IF(180&lt;R942,R942-360,R942))</f>
        <v>0</v>
      </c>
      <c r="Y942" s="19" t="e">
        <f aca="false">20*LOG10(D942)</f>
        <v>#VALUE!</v>
      </c>
      <c r="Z942" s="19" t="n">
        <f aca="false">E942</f>
        <v>0</v>
      </c>
      <c r="AA942" s="19" t="e">
        <f aca="false">Y942-W942</f>
        <v>#VALUE!</v>
      </c>
      <c r="AB942" s="20" t="e">
        <f aca="false">DEGREES(IMARGUMENT(Q942))</f>
        <v>#VALUE!</v>
      </c>
      <c r="AC942" s="20" t="e">
        <f aca="false">20*LOG10(IMABS(P942))</f>
        <v>#VALUE!</v>
      </c>
      <c r="AD942" s="20" t="e">
        <f aca="false">DEGREES(IMARGUMENT(P942))</f>
        <v>#VALUE!</v>
      </c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0"/>
      <c r="G943" s="10"/>
      <c r="J943" s="11" t="n">
        <f aca="false">10^(W943/20)</f>
        <v>1</v>
      </c>
      <c r="K943" s="11" t="str">
        <f aca="false">COMPLEX(J943*COS(X943*PI()/180),J943*SIN(X943*PI()/180))</f>
        <v>1</v>
      </c>
      <c r="L943" s="11" t="e">
        <f aca="false">10^(Y943/20)</f>
        <v>#VALUE!</v>
      </c>
      <c r="M943" s="11" t="e">
        <f aca="false">COMPLEX(L943*COS(Z943*PI()/180),L943*SIN(Z943*PI()/180))</f>
        <v>#VALUE!</v>
      </c>
      <c r="N943" s="11" t="e">
        <f aca="false">IMSUB(1,M943)</f>
        <v>#VALUE!</v>
      </c>
      <c r="O943" s="11" t="e">
        <f aca="false">IMPRODUCT(K943,N943)</f>
        <v>#VALUE!</v>
      </c>
      <c r="P943" s="11" t="e">
        <f aca="false">IMDIV(M943,O943)</f>
        <v>#VALUE!</v>
      </c>
      <c r="Q943" s="11" t="e">
        <f aca="false">IMDIV(M943,K943)</f>
        <v>#VALUE!</v>
      </c>
      <c r="R943" s="11"/>
      <c r="V943" s="18" t="e">
        <f aca="false">IF(ISNUMBER(A943),A943,NA())</f>
        <v>#N/A</v>
      </c>
      <c r="W943" s="19"/>
      <c r="X943" s="19" t="n">
        <f aca="false">IF(R943&lt;-180,R943+360,IF(180&lt;R943,R943-360,R943))</f>
        <v>0</v>
      </c>
      <c r="Y943" s="19" t="e">
        <f aca="false">20*LOG10(D943)</f>
        <v>#VALUE!</v>
      </c>
      <c r="Z943" s="19" t="n">
        <f aca="false">E943</f>
        <v>0</v>
      </c>
      <c r="AA943" s="19" t="e">
        <f aca="false">Y943-W943</f>
        <v>#VALUE!</v>
      </c>
      <c r="AB943" s="20" t="e">
        <f aca="false">DEGREES(IMARGUMENT(Q943))</f>
        <v>#VALUE!</v>
      </c>
      <c r="AC943" s="20" t="e">
        <f aca="false">20*LOG10(IMABS(P943))</f>
        <v>#VALUE!</v>
      </c>
      <c r="AD943" s="20" t="e">
        <f aca="false">DEGREES(IMARGUMENT(P943))</f>
        <v>#VALUE!</v>
      </c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0"/>
      <c r="G944" s="10"/>
      <c r="J944" s="11" t="n">
        <f aca="false">10^(W944/20)</f>
        <v>1</v>
      </c>
      <c r="K944" s="11" t="str">
        <f aca="false">COMPLEX(J944*COS(X944*PI()/180),J944*SIN(X944*PI()/180))</f>
        <v>1</v>
      </c>
      <c r="L944" s="11" t="e">
        <f aca="false">10^(Y944/20)</f>
        <v>#VALUE!</v>
      </c>
      <c r="M944" s="11" t="e">
        <f aca="false">COMPLEX(L944*COS(Z944*PI()/180),L944*SIN(Z944*PI()/180))</f>
        <v>#VALUE!</v>
      </c>
      <c r="N944" s="11" t="e">
        <f aca="false">IMSUB(1,M944)</f>
        <v>#VALUE!</v>
      </c>
      <c r="O944" s="11" t="e">
        <f aca="false">IMPRODUCT(K944,N944)</f>
        <v>#VALUE!</v>
      </c>
      <c r="P944" s="11" t="e">
        <f aca="false">IMDIV(M944,O944)</f>
        <v>#VALUE!</v>
      </c>
      <c r="Q944" s="11" t="e">
        <f aca="false">IMDIV(M944,K944)</f>
        <v>#VALUE!</v>
      </c>
      <c r="R944" s="11"/>
      <c r="V944" s="18" t="e">
        <f aca="false">IF(ISNUMBER(A944),A944,NA())</f>
        <v>#N/A</v>
      </c>
      <c r="W944" s="19"/>
      <c r="X944" s="19" t="n">
        <f aca="false">IF(R944&lt;-180,R944+360,IF(180&lt;R944,R944-360,R944))</f>
        <v>0</v>
      </c>
      <c r="Y944" s="19" t="e">
        <f aca="false">20*LOG10(D944)</f>
        <v>#VALUE!</v>
      </c>
      <c r="Z944" s="19" t="n">
        <f aca="false">E944</f>
        <v>0</v>
      </c>
      <c r="AA944" s="19" t="e">
        <f aca="false">Y944-W944</f>
        <v>#VALUE!</v>
      </c>
      <c r="AB944" s="20" t="e">
        <f aca="false">DEGREES(IMARGUMENT(Q944))</f>
        <v>#VALUE!</v>
      </c>
      <c r="AC944" s="20" t="e">
        <f aca="false">20*LOG10(IMABS(P944))</f>
        <v>#VALUE!</v>
      </c>
      <c r="AD944" s="20" t="e">
        <f aca="false">DEGREES(IMARGUMENT(P944))</f>
        <v>#VALUE!</v>
      </c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0"/>
      <c r="G945" s="10"/>
      <c r="J945" s="11" t="n">
        <f aca="false">10^(W945/20)</f>
        <v>1</v>
      </c>
      <c r="K945" s="11" t="str">
        <f aca="false">COMPLEX(J945*COS(X945*PI()/180),J945*SIN(X945*PI()/180))</f>
        <v>1</v>
      </c>
      <c r="L945" s="11" t="e">
        <f aca="false">10^(Y945/20)</f>
        <v>#VALUE!</v>
      </c>
      <c r="M945" s="11" t="e">
        <f aca="false">COMPLEX(L945*COS(Z945*PI()/180),L945*SIN(Z945*PI()/180))</f>
        <v>#VALUE!</v>
      </c>
      <c r="N945" s="11" t="e">
        <f aca="false">IMSUB(1,M945)</f>
        <v>#VALUE!</v>
      </c>
      <c r="O945" s="11" t="e">
        <f aca="false">IMPRODUCT(K945,N945)</f>
        <v>#VALUE!</v>
      </c>
      <c r="P945" s="11" t="e">
        <f aca="false">IMDIV(M945,O945)</f>
        <v>#VALUE!</v>
      </c>
      <c r="Q945" s="11" t="e">
        <f aca="false">IMDIV(M945,K945)</f>
        <v>#VALUE!</v>
      </c>
      <c r="R945" s="11"/>
      <c r="V945" s="18" t="e">
        <f aca="false">IF(ISNUMBER(A945),A945,NA())</f>
        <v>#N/A</v>
      </c>
      <c r="W945" s="19"/>
      <c r="X945" s="19" t="n">
        <f aca="false">IF(R945&lt;-180,R945+360,IF(180&lt;R945,R945-360,R945))</f>
        <v>0</v>
      </c>
      <c r="Y945" s="19" t="e">
        <f aca="false">20*LOG10(D945)</f>
        <v>#VALUE!</v>
      </c>
      <c r="Z945" s="19" t="n">
        <f aca="false">E945</f>
        <v>0</v>
      </c>
      <c r="AA945" s="19" t="e">
        <f aca="false">Y945-W945</f>
        <v>#VALUE!</v>
      </c>
      <c r="AB945" s="20" t="e">
        <f aca="false">DEGREES(IMARGUMENT(Q945))</f>
        <v>#VALUE!</v>
      </c>
      <c r="AC945" s="20" t="e">
        <f aca="false">20*LOG10(IMABS(P945))</f>
        <v>#VALUE!</v>
      </c>
      <c r="AD945" s="20" t="e">
        <f aca="false">DEGREES(IMARGUMENT(P945))</f>
        <v>#VALUE!</v>
      </c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0"/>
      <c r="G946" s="10"/>
      <c r="J946" s="11" t="n">
        <f aca="false">10^(W946/20)</f>
        <v>1</v>
      </c>
      <c r="K946" s="11" t="str">
        <f aca="false">COMPLEX(J946*COS(X946*PI()/180),J946*SIN(X946*PI()/180))</f>
        <v>1</v>
      </c>
      <c r="L946" s="11" t="e">
        <f aca="false">10^(Y946/20)</f>
        <v>#VALUE!</v>
      </c>
      <c r="M946" s="11" t="e">
        <f aca="false">COMPLEX(L946*COS(Z946*PI()/180),L946*SIN(Z946*PI()/180))</f>
        <v>#VALUE!</v>
      </c>
      <c r="N946" s="11" t="e">
        <f aca="false">IMSUB(1,M946)</f>
        <v>#VALUE!</v>
      </c>
      <c r="O946" s="11" t="e">
        <f aca="false">IMPRODUCT(K946,N946)</f>
        <v>#VALUE!</v>
      </c>
      <c r="P946" s="11" t="e">
        <f aca="false">IMDIV(M946,O946)</f>
        <v>#VALUE!</v>
      </c>
      <c r="Q946" s="11" t="e">
        <f aca="false">IMDIV(M946,K946)</f>
        <v>#VALUE!</v>
      </c>
      <c r="R946" s="11"/>
      <c r="V946" s="18" t="e">
        <f aca="false">IF(ISNUMBER(A946),A946,NA())</f>
        <v>#N/A</v>
      </c>
      <c r="W946" s="19"/>
      <c r="X946" s="19" t="n">
        <f aca="false">IF(R946&lt;-180,R946+360,IF(180&lt;R946,R946-360,R946))</f>
        <v>0</v>
      </c>
      <c r="Y946" s="19" t="e">
        <f aca="false">20*LOG10(D946)</f>
        <v>#VALUE!</v>
      </c>
      <c r="Z946" s="19" t="n">
        <f aca="false">E946</f>
        <v>0</v>
      </c>
      <c r="AA946" s="19" t="e">
        <f aca="false">Y946-W946</f>
        <v>#VALUE!</v>
      </c>
      <c r="AB946" s="20" t="e">
        <f aca="false">DEGREES(IMARGUMENT(Q946))</f>
        <v>#VALUE!</v>
      </c>
      <c r="AC946" s="20" t="e">
        <f aca="false">20*LOG10(IMABS(P946))</f>
        <v>#VALUE!</v>
      </c>
      <c r="AD946" s="20" t="e">
        <f aca="false">DEGREES(IMARGUMENT(P946))</f>
        <v>#VALUE!</v>
      </c>
    </row>
    <row r="947" customFormat="false" ht="14.25" hidden="false" customHeight="true" outlineLevel="0" collapsed="false">
      <c r="A947" s="10"/>
      <c r="B947" s="10"/>
      <c r="C947" s="10"/>
      <c r="D947" s="10"/>
      <c r="E947" s="10"/>
      <c r="F947" s="10"/>
      <c r="G947" s="10"/>
      <c r="J947" s="11" t="n">
        <f aca="false">10^(W947/20)</f>
        <v>1</v>
      </c>
      <c r="K947" s="11" t="str">
        <f aca="false">COMPLEX(J947*COS(X947*PI()/180),J947*SIN(X947*PI()/180))</f>
        <v>1</v>
      </c>
      <c r="L947" s="11" t="e">
        <f aca="false">10^(Y947/20)</f>
        <v>#VALUE!</v>
      </c>
      <c r="M947" s="11" t="e">
        <f aca="false">COMPLEX(L947*COS(Z947*PI()/180),L947*SIN(Z947*PI()/180))</f>
        <v>#VALUE!</v>
      </c>
      <c r="N947" s="11" t="e">
        <f aca="false">IMSUB(1,M947)</f>
        <v>#VALUE!</v>
      </c>
      <c r="O947" s="11" t="e">
        <f aca="false">IMPRODUCT(K947,N947)</f>
        <v>#VALUE!</v>
      </c>
      <c r="P947" s="11" t="e">
        <f aca="false">IMDIV(M947,O947)</f>
        <v>#VALUE!</v>
      </c>
      <c r="Q947" s="11" t="e">
        <f aca="false">IMDIV(M947,K947)</f>
        <v>#VALUE!</v>
      </c>
      <c r="R947" s="11"/>
      <c r="V947" s="18" t="e">
        <f aca="false">IF(ISNUMBER(A947),A947,NA())</f>
        <v>#N/A</v>
      </c>
      <c r="W947" s="19"/>
      <c r="X947" s="19" t="n">
        <f aca="false">IF(R947&lt;-180,R947+360,IF(180&lt;R947,R947-360,R947))</f>
        <v>0</v>
      </c>
      <c r="Y947" s="19" t="e">
        <f aca="false">20*LOG10(D947)</f>
        <v>#VALUE!</v>
      </c>
      <c r="Z947" s="19" t="n">
        <f aca="false">E947</f>
        <v>0</v>
      </c>
      <c r="AA947" s="19" t="e">
        <f aca="false">Y947-W947</f>
        <v>#VALUE!</v>
      </c>
      <c r="AB947" s="20" t="e">
        <f aca="false">DEGREES(IMARGUMENT(Q947))</f>
        <v>#VALUE!</v>
      </c>
      <c r="AC947" s="20" t="e">
        <f aca="false">20*LOG10(IMABS(P947))</f>
        <v>#VALUE!</v>
      </c>
      <c r="AD947" s="20" t="e">
        <f aca="false">DEGREES(IMARGUMENT(P947))</f>
        <v>#VALUE!</v>
      </c>
    </row>
    <row r="948" customFormat="false" ht="14.25" hidden="false" customHeight="true" outlineLevel="0" collapsed="false">
      <c r="A948" s="10"/>
      <c r="B948" s="10"/>
      <c r="C948" s="10"/>
      <c r="D948" s="10"/>
      <c r="E948" s="10"/>
      <c r="F948" s="10"/>
      <c r="G948" s="10"/>
      <c r="J948" s="11" t="n">
        <f aca="false">10^(W948/20)</f>
        <v>1</v>
      </c>
      <c r="K948" s="11" t="str">
        <f aca="false">COMPLEX(J948*COS(X948*PI()/180),J948*SIN(X948*PI()/180))</f>
        <v>1</v>
      </c>
      <c r="L948" s="11" t="e">
        <f aca="false">10^(Y948/20)</f>
        <v>#VALUE!</v>
      </c>
      <c r="M948" s="11" t="e">
        <f aca="false">COMPLEX(L948*COS(Z948*PI()/180),L948*SIN(Z948*PI()/180))</f>
        <v>#VALUE!</v>
      </c>
      <c r="N948" s="11" t="e">
        <f aca="false">IMSUB(1,M948)</f>
        <v>#VALUE!</v>
      </c>
      <c r="O948" s="11" t="e">
        <f aca="false">IMPRODUCT(K948,N948)</f>
        <v>#VALUE!</v>
      </c>
      <c r="P948" s="11" t="e">
        <f aca="false">IMDIV(M948,O948)</f>
        <v>#VALUE!</v>
      </c>
      <c r="Q948" s="11" t="e">
        <f aca="false">IMDIV(M948,K948)</f>
        <v>#VALUE!</v>
      </c>
      <c r="R948" s="11"/>
      <c r="V948" s="18" t="e">
        <f aca="false">IF(ISNUMBER(A948),A948,NA())</f>
        <v>#N/A</v>
      </c>
      <c r="W948" s="19"/>
      <c r="X948" s="19" t="n">
        <f aca="false">IF(R948&lt;-180,R948+360,IF(180&lt;R948,R948-360,R948))</f>
        <v>0</v>
      </c>
      <c r="Y948" s="19" t="e">
        <f aca="false">20*LOG10(D948)</f>
        <v>#VALUE!</v>
      </c>
      <c r="Z948" s="19" t="n">
        <f aca="false">E948</f>
        <v>0</v>
      </c>
      <c r="AA948" s="19" t="e">
        <f aca="false">Y948-W948</f>
        <v>#VALUE!</v>
      </c>
      <c r="AB948" s="20" t="e">
        <f aca="false">DEGREES(IMARGUMENT(Q948))</f>
        <v>#VALUE!</v>
      </c>
      <c r="AC948" s="20" t="e">
        <f aca="false">20*LOG10(IMABS(P948))</f>
        <v>#VALUE!</v>
      </c>
      <c r="AD948" s="20" t="e">
        <f aca="false">DEGREES(IMARGUMENT(P948))</f>
        <v>#VALUE!</v>
      </c>
    </row>
    <row r="949" customFormat="false" ht="14.25" hidden="false" customHeight="true" outlineLevel="0" collapsed="false">
      <c r="A949" s="10"/>
      <c r="B949" s="10"/>
      <c r="C949" s="10"/>
      <c r="D949" s="10"/>
      <c r="E949" s="10"/>
      <c r="F949" s="10"/>
      <c r="G949" s="10"/>
      <c r="J949" s="11" t="n">
        <f aca="false">10^(W949/20)</f>
        <v>1</v>
      </c>
      <c r="K949" s="11" t="str">
        <f aca="false">COMPLEX(J949*COS(X949*PI()/180),J949*SIN(X949*PI()/180))</f>
        <v>1</v>
      </c>
      <c r="L949" s="11" t="e">
        <f aca="false">10^(Y949/20)</f>
        <v>#VALUE!</v>
      </c>
      <c r="M949" s="11" t="e">
        <f aca="false">COMPLEX(L949*COS(Z949*PI()/180),L949*SIN(Z949*PI()/180))</f>
        <v>#VALUE!</v>
      </c>
      <c r="N949" s="11" t="e">
        <f aca="false">IMSUB(1,M949)</f>
        <v>#VALUE!</v>
      </c>
      <c r="O949" s="11" t="e">
        <f aca="false">IMPRODUCT(K949,N949)</f>
        <v>#VALUE!</v>
      </c>
      <c r="P949" s="11" t="e">
        <f aca="false">IMDIV(M949,O949)</f>
        <v>#VALUE!</v>
      </c>
      <c r="Q949" s="11" t="e">
        <f aca="false">IMDIV(M949,K949)</f>
        <v>#VALUE!</v>
      </c>
      <c r="R949" s="11"/>
      <c r="V949" s="18" t="e">
        <f aca="false">IF(ISNUMBER(A949),A949,NA())</f>
        <v>#N/A</v>
      </c>
      <c r="W949" s="19"/>
      <c r="X949" s="19" t="n">
        <f aca="false">IF(R949&lt;-180,R949+360,IF(180&lt;R949,R949-360,R949))</f>
        <v>0</v>
      </c>
      <c r="Y949" s="19" t="e">
        <f aca="false">20*LOG10(D949)</f>
        <v>#VALUE!</v>
      </c>
      <c r="Z949" s="19" t="n">
        <f aca="false">E949</f>
        <v>0</v>
      </c>
      <c r="AA949" s="19" t="e">
        <f aca="false">Y949-W949</f>
        <v>#VALUE!</v>
      </c>
      <c r="AB949" s="20" t="e">
        <f aca="false">DEGREES(IMARGUMENT(Q949))</f>
        <v>#VALUE!</v>
      </c>
      <c r="AC949" s="20" t="e">
        <f aca="false">20*LOG10(IMABS(P949))</f>
        <v>#VALUE!</v>
      </c>
      <c r="AD949" s="20" t="e">
        <f aca="false">DEGREES(IMARGUMENT(P949))</f>
        <v>#VALUE!</v>
      </c>
    </row>
    <row r="950" customFormat="false" ht="14.25" hidden="false" customHeight="true" outlineLevel="0" collapsed="false">
      <c r="A950" s="10"/>
      <c r="B950" s="10"/>
      <c r="C950" s="10"/>
      <c r="D950" s="10"/>
      <c r="E950" s="10"/>
      <c r="F950" s="10"/>
      <c r="G950" s="10"/>
      <c r="J950" s="11" t="n">
        <f aca="false">10^(W950/20)</f>
        <v>1</v>
      </c>
      <c r="K950" s="11" t="str">
        <f aca="false">COMPLEX(J950*COS(X950*PI()/180),J950*SIN(X950*PI()/180))</f>
        <v>1</v>
      </c>
      <c r="L950" s="11" t="e">
        <f aca="false">10^(Y950/20)</f>
        <v>#VALUE!</v>
      </c>
      <c r="M950" s="11" t="e">
        <f aca="false">COMPLEX(L950*COS(Z950*PI()/180),L950*SIN(Z950*PI()/180))</f>
        <v>#VALUE!</v>
      </c>
      <c r="N950" s="11" t="e">
        <f aca="false">IMSUB(1,M950)</f>
        <v>#VALUE!</v>
      </c>
      <c r="O950" s="11" t="e">
        <f aca="false">IMPRODUCT(K950,N950)</f>
        <v>#VALUE!</v>
      </c>
      <c r="P950" s="11" t="e">
        <f aca="false">IMDIV(M950,O950)</f>
        <v>#VALUE!</v>
      </c>
      <c r="Q950" s="11" t="e">
        <f aca="false">IMDIV(M950,K950)</f>
        <v>#VALUE!</v>
      </c>
      <c r="R950" s="11"/>
      <c r="V950" s="18" t="e">
        <f aca="false">IF(ISNUMBER(A950),A950,NA())</f>
        <v>#N/A</v>
      </c>
      <c r="W950" s="19"/>
      <c r="X950" s="19" t="n">
        <f aca="false">IF(R950&lt;-180,R950+360,IF(180&lt;R950,R950-360,R950))</f>
        <v>0</v>
      </c>
      <c r="Y950" s="19" t="e">
        <f aca="false">20*LOG10(D950)</f>
        <v>#VALUE!</v>
      </c>
      <c r="Z950" s="19" t="n">
        <f aca="false">E950</f>
        <v>0</v>
      </c>
      <c r="AA950" s="19" t="e">
        <f aca="false">Y950-W950</f>
        <v>#VALUE!</v>
      </c>
      <c r="AB950" s="20" t="e">
        <f aca="false">DEGREES(IMARGUMENT(Q950))</f>
        <v>#VALUE!</v>
      </c>
      <c r="AC950" s="20" t="e">
        <f aca="false">20*LOG10(IMABS(P950))</f>
        <v>#VALUE!</v>
      </c>
      <c r="AD950" s="20" t="e">
        <f aca="false">DEGREES(IMARGUMENT(P950))</f>
        <v>#VALUE!</v>
      </c>
    </row>
    <row r="951" customFormat="false" ht="14.25" hidden="false" customHeight="true" outlineLevel="0" collapsed="false">
      <c r="A951" s="10"/>
      <c r="B951" s="10"/>
      <c r="C951" s="10"/>
      <c r="D951" s="10"/>
      <c r="E951" s="10"/>
      <c r="F951" s="10"/>
      <c r="G951" s="10"/>
      <c r="J951" s="11" t="n">
        <f aca="false">10^(W951/20)</f>
        <v>1</v>
      </c>
      <c r="K951" s="11" t="str">
        <f aca="false">COMPLEX(J951*COS(X951*PI()/180),J951*SIN(X951*PI()/180))</f>
        <v>1</v>
      </c>
      <c r="L951" s="11" t="e">
        <f aca="false">10^(Y951/20)</f>
        <v>#VALUE!</v>
      </c>
      <c r="M951" s="11" t="e">
        <f aca="false">COMPLEX(L951*COS(Z951*PI()/180),L951*SIN(Z951*PI()/180))</f>
        <v>#VALUE!</v>
      </c>
      <c r="N951" s="11" t="e">
        <f aca="false">IMSUB(1,M951)</f>
        <v>#VALUE!</v>
      </c>
      <c r="O951" s="11" t="e">
        <f aca="false">IMPRODUCT(K951,N951)</f>
        <v>#VALUE!</v>
      </c>
      <c r="P951" s="11" t="e">
        <f aca="false">IMDIV(M951,O951)</f>
        <v>#VALUE!</v>
      </c>
      <c r="Q951" s="11" t="e">
        <f aca="false">IMDIV(M951,K951)</f>
        <v>#VALUE!</v>
      </c>
      <c r="R951" s="11"/>
      <c r="V951" s="18" t="e">
        <f aca="false">IF(ISNUMBER(A951),A951,NA())</f>
        <v>#N/A</v>
      </c>
      <c r="W951" s="19"/>
      <c r="X951" s="19" t="n">
        <f aca="false">IF(R951&lt;-180,R951+360,IF(180&lt;R951,R951-360,R951))</f>
        <v>0</v>
      </c>
      <c r="Y951" s="19" t="e">
        <f aca="false">20*LOG10(D951)</f>
        <v>#VALUE!</v>
      </c>
      <c r="Z951" s="19" t="n">
        <f aca="false">E951</f>
        <v>0</v>
      </c>
      <c r="AA951" s="19" t="e">
        <f aca="false">Y951-W951</f>
        <v>#VALUE!</v>
      </c>
      <c r="AB951" s="20" t="e">
        <f aca="false">DEGREES(IMARGUMENT(Q951))</f>
        <v>#VALUE!</v>
      </c>
      <c r="AC951" s="20" t="e">
        <f aca="false">20*LOG10(IMABS(P951))</f>
        <v>#VALUE!</v>
      </c>
      <c r="AD951" s="20" t="e">
        <f aca="false">DEGREES(IMARGUMENT(P951))</f>
        <v>#VALUE!</v>
      </c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0"/>
      <c r="G952" s="10"/>
      <c r="J952" s="11" t="n">
        <f aca="false">10^(W952/20)</f>
        <v>1</v>
      </c>
      <c r="K952" s="11" t="str">
        <f aca="false">COMPLEX(J952*COS(X952*PI()/180),J952*SIN(X952*PI()/180))</f>
        <v>1</v>
      </c>
      <c r="L952" s="11" t="e">
        <f aca="false">10^(Y952/20)</f>
        <v>#VALUE!</v>
      </c>
      <c r="M952" s="11" t="e">
        <f aca="false">COMPLEX(L952*COS(Z952*PI()/180),L952*SIN(Z952*PI()/180))</f>
        <v>#VALUE!</v>
      </c>
      <c r="N952" s="11" t="e">
        <f aca="false">IMSUB(1,M952)</f>
        <v>#VALUE!</v>
      </c>
      <c r="O952" s="11" t="e">
        <f aca="false">IMPRODUCT(K952,N952)</f>
        <v>#VALUE!</v>
      </c>
      <c r="P952" s="11" t="e">
        <f aca="false">IMDIV(M952,O952)</f>
        <v>#VALUE!</v>
      </c>
      <c r="Q952" s="11" t="e">
        <f aca="false">IMDIV(M952,K952)</f>
        <v>#VALUE!</v>
      </c>
      <c r="R952" s="11"/>
      <c r="V952" s="18" t="e">
        <f aca="false">IF(ISNUMBER(A952),A952,NA())</f>
        <v>#N/A</v>
      </c>
      <c r="W952" s="19"/>
      <c r="X952" s="19" t="n">
        <f aca="false">IF(R952&lt;-180,R952+360,IF(180&lt;R952,R952-360,R952))</f>
        <v>0</v>
      </c>
      <c r="Y952" s="19" t="e">
        <f aca="false">20*LOG10(D952)</f>
        <v>#VALUE!</v>
      </c>
      <c r="Z952" s="19" t="n">
        <f aca="false">E952</f>
        <v>0</v>
      </c>
      <c r="AA952" s="19" t="e">
        <f aca="false">Y952-W952</f>
        <v>#VALUE!</v>
      </c>
      <c r="AB952" s="20" t="e">
        <f aca="false">DEGREES(IMARGUMENT(Q952))</f>
        <v>#VALUE!</v>
      </c>
      <c r="AC952" s="20" t="e">
        <f aca="false">20*LOG10(IMABS(P952))</f>
        <v>#VALUE!</v>
      </c>
      <c r="AD952" s="20" t="e">
        <f aca="false">DEGREES(IMARGUMENT(P952))</f>
        <v>#VALUE!</v>
      </c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0"/>
      <c r="G953" s="10"/>
      <c r="J953" s="11" t="n">
        <f aca="false">10^(W953/20)</f>
        <v>1</v>
      </c>
      <c r="K953" s="11" t="str">
        <f aca="false">COMPLEX(J953*COS(X953*PI()/180),J953*SIN(X953*PI()/180))</f>
        <v>1</v>
      </c>
      <c r="L953" s="11" t="e">
        <f aca="false">10^(Y953/20)</f>
        <v>#VALUE!</v>
      </c>
      <c r="M953" s="11" t="e">
        <f aca="false">COMPLEX(L953*COS(Z953*PI()/180),L953*SIN(Z953*PI()/180))</f>
        <v>#VALUE!</v>
      </c>
      <c r="N953" s="11" t="e">
        <f aca="false">IMSUB(1,M953)</f>
        <v>#VALUE!</v>
      </c>
      <c r="O953" s="11" t="e">
        <f aca="false">IMPRODUCT(K953,N953)</f>
        <v>#VALUE!</v>
      </c>
      <c r="P953" s="11" t="e">
        <f aca="false">IMDIV(M953,O953)</f>
        <v>#VALUE!</v>
      </c>
      <c r="Q953" s="11" t="e">
        <f aca="false">IMDIV(M953,K953)</f>
        <v>#VALUE!</v>
      </c>
      <c r="R953" s="11"/>
      <c r="V953" s="18" t="e">
        <f aca="false">IF(ISNUMBER(A953),A953,NA())</f>
        <v>#N/A</v>
      </c>
      <c r="W953" s="19"/>
      <c r="X953" s="19" t="n">
        <f aca="false">IF(R953&lt;-180,R953+360,IF(180&lt;R953,R953-360,R953))</f>
        <v>0</v>
      </c>
      <c r="Y953" s="19" t="e">
        <f aca="false">20*LOG10(D953)</f>
        <v>#VALUE!</v>
      </c>
      <c r="Z953" s="19" t="n">
        <f aca="false">E953</f>
        <v>0</v>
      </c>
      <c r="AA953" s="19" t="e">
        <f aca="false">Y953-W953</f>
        <v>#VALUE!</v>
      </c>
      <c r="AB953" s="20" t="e">
        <f aca="false">DEGREES(IMARGUMENT(Q953))</f>
        <v>#VALUE!</v>
      </c>
      <c r="AC953" s="20" t="e">
        <f aca="false">20*LOG10(IMABS(P953))</f>
        <v>#VALUE!</v>
      </c>
      <c r="AD953" s="20" t="e">
        <f aca="false">DEGREES(IMARGUMENT(P953))</f>
        <v>#VALUE!</v>
      </c>
    </row>
    <row r="954" customFormat="false" ht="14.25" hidden="false" customHeight="true" outlineLevel="0" collapsed="false">
      <c r="A954" s="10"/>
      <c r="B954" s="10"/>
      <c r="C954" s="10"/>
      <c r="D954" s="10"/>
      <c r="E954" s="10"/>
      <c r="F954" s="10"/>
      <c r="G954" s="10"/>
      <c r="J954" s="11" t="n">
        <f aca="false">10^(W954/20)</f>
        <v>1</v>
      </c>
      <c r="K954" s="11" t="str">
        <f aca="false">COMPLEX(J954*COS(X954*PI()/180),J954*SIN(X954*PI()/180))</f>
        <v>1</v>
      </c>
      <c r="L954" s="11" t="e">
        <f aca="false">10^(Y954/20)</f>
        <v>#VALUE!</v>
      </c>
      <c r="M954" s="11" t="e">
        <f aca="false">COMPLEX(L954*COS(Z954*PI()/180),L954*SIN(Z954*PI()/180))</f>
        <v>#VALUE!</v>
      </c>
      <c r="N954" s="11" t="e">
        <f aca="false">IMSUB(1,M954)</f>
        <v>#VALUE!</v>
      </c>
      <c r="O954" s="11" t="e">
        <f aca="false">IMPRODUCT(K954,N954)</f>
        <v>#VALUE!</v>
      </c>
      <c r="P954" s="11" t="e">
        <f aca="false">IMDIV(M954,O954)</f>
        <v>#VALUE!</v>
      </c>
      <c r="Q954" s="11" t="e">
        <f aca="false">IMDIV(M954,K954)</f>
        <v>#VALUE!</v>
      </c>
      <c r="R954" s="11"/>
      <c r="V954" s="18" t="e">
        <f aca="false">IF(ISNUMBER(A954),A954,NA())</f>
        <v>#N/A</v>
      </c>
      <c r="W954" s="19"/>
      <c r="X954" s="19" t="n">
        <f aca="false">IF(R954&lt;-180,R954+360,IF(180&lt;R954,R954-360,R954))</f>
        <v>0</v>
      </c>
      <c r="Y954" s="19" t="e">
        <f aca="false">20*LOG10(D954)</f>
        <v>#VALUE!</v>
      </c>
      <c r="Z954" s="19" t="n">
        <f aca="false">E954</f>
        <v>0</v>
      </c>
      <c r="AA954" s="19" t="e">
        <f aca="false">Y954-W954</f>
        <v>#VALUE!</v>
      </c>
      <c r="AB954" s="20" t="e">
        <f aca="false">DEGREES(IMARGUMENT(Q954))</f>
        <v>#VALUE!</v>
      </c>
      <c r="AC954" s="20" t="e">
        <f aca="false">20*LOG10(IMABS(P954))</f>
        <v>#VALUE!</v>
      </c>
      <c r="AD954" s="20" t="e">
        <f aca="false">DEGREES(IMARGUMENT(P954))</f>
        <v>#VALUE!</v>
      </c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0"/>
      <c r="G955" s="10"/>
      <c r="J955" s="11" t="n">
        <f aca="false">10^(W955/20)</f>
        <v>1</v>
      </c>
      <c r="K955" s="11" t="str">
        <f aca="false">COMPLEX(J955*COS(X955*PI()/180),J955*SIN(X955*PI()/180))</f>
        <v>1</v>
      </c>
      <c r="L955" s="11" t="e">
        <f aca="false">10^(Y955/20)</f>
        <v>#VALUE!</v>
      </c>
      <c r="M955" s="11" t="e">
        <f aca="false">COMPLEX(L955*COS(Z955*PI()/180),L955*SIN(Z955*PI()/180))</f>
        <v>#VALUE!</v>
      </c>
      <c r="N955" s="11" t="e">
        <f aca="false">IMSUB(1,M955)</f>
        <v>#VALUE!</v>
      </c>
      <c r="O955" s="11" t="e">
        <f aca="false">IMPRODUCT(K955,N955)</f>
        <v>#VALUE!</v>
      </c>
      <c r="P955" s="11" t="e">
        <f aca="false">IMDIV(M955,O955)</f>
        <v>#VALUE!</v>
      </c>
      <c r="Q955" s="11" t="e">
        <f aca="false">IMDIV(M955,K955)</f>
        <v>#VALUE!</v>
      </c>
      <c r="R955" s="11"/>
      <c r="V955" s="18" t="e">
        <f aca="false">IF(ISNUMBER(A955),A955,NA())</f>
        <v>#N/A</v>
      </c>
      <c r="W955" s="19"/>
      <c r="X955" s="19" t="n">
        <f aca="false">IF(R955&lt;-180,R955+360,IF(180&lt;R955,R955-360,R955))</f>
        <v>0</v>
      </c>
      <c r="Y955" s="19" t="e">
        <f aca="false">20*LOG10(D955)</f>
        <v>#VALUE!</v>
      </c>
      <c r="Z955" s="19" t="n">
        <f aca="false">E955</f>
        <v>0</v>
      </c>
      <c r="AA955" s="19" t="e">
        <f aca="false">Y955-W955</f>
        <v>#VALUE!</v>
      </c>
      <c r="AB955" s="20" t="e">
        <f aca="false">DEGREES(IMARGUMENT(Q955))</f>
        <v>#VALUE!</v>
      </c>
      <c r="AC955" s="20" t="e">
        <f aca="false">20*LOG10(IMABS(P955))</f>
        <v>#VALUE!</v>
      </c>
      <c r="AD955" s="20" t="e">
        <f aca="false">DEGREES(IMARGUMENT(P955))</f>
        <v>#VALUE!</v>
      </c>
    </row>
    <row r="956" customFormat="false" ht="14.25" hidden="false" customHeight="true" outlineLevel="0" collapsed="false">
      <c r="A956" s="10"/>
      <c r="B956" s="10"/>
      <c r="C956" s="10"/>
      <c r="D956" s="10"/>
      <c r="E956" s="10"/>
      <c r="F956" s="10"/>
      <c r="G956" s="10"/>
      <c r="J956" s="11" t="n">
        <f aca="false">10^(W956/20)</f>
        <v>1</v>
      </c>
      <c r="K956" s="11" t="str">
        <f aca="false">COMPLEX(J956*COS(X956*PI()/180),J956*SIN(X956*PI()/180))</f>
        <v>1</v>
      </c>
      <c r="L956" s="11" t="e">
        <f aca="false">10^(Y956/20)</f>
        <v>#VALUE!</v>
      </c>
      <c r="M956" s="11" t="e">
        <f aca="false">COMPLEX(L956*COS(Z956*PI()/180),L956*SIN(Z956*PI()/180))</f>
        <v>#VALUE!</v>
      </c>
      <c r="N956" s="11" t="e">
        <f aca="false">IMSUB(1,M956)</f>
        <v>#VALUE!</v>
      </c>
      <c r="O956" s="11" t="e">
        <f aca="false">IMPRODUCT(K956,N956)</f>
        <v>#VALUE!</v>
      </c>
      <c r="P956" s="11" t="e">
        <f aca="false">IMDIV(M956,O956)</f>
        <v>#VALUE!</v>
      </c>
      <c r="Q956" s="11" t="e">
        <f aca="false">IMDIV(M956,K956)</f>
        <v>#VALUE!</v>
      </c>
      <c r="R956" s="11"/>
      <c r="V956" s="18" t="e">
        <f aca="false">IF(ISNUMBER(A956),A956,NA())</f>
        <v>#N/A</v>
      </c>
      <c r="W956" s="19"/>
      <c r="X956" s="19" t="n">
        <f aca="false">IF(R956&lt;-180,R956+360,IF(180&lt;R956,R956-360,R956))</f>
        <v>0</v>
      </c>
      <c r="Y956" s="19" t="e">
        <f aca="false">20*LOG10(D956)</f>
        <v>#VALUE!</v>
      </c>
      <c r="Z956" s="19" t="n">
        <f aca="false">E956</f>
        <v>0</v>
      </c>
      <c r="AA956" s="19" t="e">
        <f aca="false">Y956-W956</f>
        <v>#VALUE!</v>
      </c>
      <c r="AB956" s="20" t="e">
        <f aca="false">DEGREES(IMARGUMENT(Q956))</f>
        <v>#VALUE!</v>
      </c>
      <c r="AC956" s="20" t="e">
        <f aca="false">20*LOG10(IMABS(P956))</f>
        <v>#VALUE!</v>
      </c>
      <c r="AD956" s="20" t="e">
        <f aca="false">DEGREES(IMARGUMENT(P956))</f>
        <v>#VALUE!</v>
      </c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0"/>
      <c r="G957" s="10"/>
      <c r="J957" s="11" t="n">
        <f aca="false">10^(W957/20)</f>
        <v>1</v>
      </c>
      <c r="K957" s="11" t="str">
        <f aca="false">COMPLEX(J957*COS(X957*PI()/180),J957*SIN(X957*PI()/180))</f>
        <v>1</v>
      </c>
      <c r="L957" s="11" t="e">
        <f aca="false">10^(Y957/20)</f>
        <v>#VALUE!</v>
      </c>
      <c r="M957" s="11" t="e">
        <f aca="false">COMPLEX(L957*COS(Z957*PI()/180),L957*SIN(Z957*PI()/180))</f>
        <v>#VALUE!</v>
      </c>
      <c r="N957" s="11" t="e">
        <f aca="false">IMSUB(1,M957)</f>
        <v>#VALUE!</v>
      </c>
      <c r="O957" s="11" t="e">
        <f aca="false">IMPRODUCT(K957,N957)</f>
        <v>#VALUE!</v>
      </c>
      <c r="P957" s="11" t="e">
        <f aca="false">IMDIV(M957,O957)</f>
        <v>#VALUE!</v>
      </c>
      <c r="Q957" s="11" t="e">
        <f aca="false">IMDIV(M957,K957)</f>
        <v>#VALUE!</v>
      </c>
      <c r="R957" s="11"/>
      <c r="V957" s="18" t="e">
        <f aca="false">IF(ISNUMBER(A957),A957,NA())</f>
        <v>#N/A</v>
      </c>
      <c r="W957" s="19"/>
      <c r="X957" s="19" t="n">
        <f aca="false">IF(R957&lt;-180,R957+360,IF(180&lt;R957,R957-360,R957))</f>
        <v>0</v>
      </c>
      <c r="Y957" s="19" t="e">
        <f aca="false">20*LOG10(D957)</f>
        <v>#VALUE!</v>
      </c>
      <c r="Z957" s="19" t="n">
        <f aca="false">E957</f>
        <v>0</v>
      </c>
      <c r="AA957" s="19" t="e">
        <f aca="false">Y957-W957</f>
        <v>#VALUE!</v>
      </c>
      <c r="AB957" s="20" t="e">
        <f aca="false">DEGREES(IMARGUMENT(Q957))</f>
        <v>#VALUE!</v>
      </c>
      <c r="AC957" s="20" t="e">
        <f aca="false">20*LOG10(IMABS(P957))</f>
        <v>#VALUE!</v>
      </c>
      <c r="AD957" s="20" t="e">
        <f aca="false">DEGREES(IMARGUMENT(P957))</f>
        <v>#VALUE!</v>
      </c>
    </row>
    <row r="958" customFormat="false" ht="14.25" hidden="false" customHeight="true" outlineLevel="0" collapsed="false">
      <c r="A958" s="10"/>
      <c r="B958" s="10"/>
      <c r="C958" s="10"/>
      <c r="D958" s="10"/>
      <c r="E958" s="10"/>
      <c r="F958" s="10"/>
      <c r="G958" s="10"/>
      <c r="J958" s="11" t="n">
        <f aca="false">10^(W958/20)</f>
        <v>1</v>
      </c>
      <c r="K958" s="11" t="str">
        <f aca="false">COMPLEX(J958*COS(X958*PI()/180),J958*SIN(X958*PI()/180))</f>
        <v>1</v>
      </c>
      <c r="L958" s="11" t="e">
        <f aca="false">10^(Y958/20)</f>
        <v>#VALUE!</v>
      </c>
      <c r="M958" s="11" t="e">
        <f aca="false">COMPLEX(L958*COS(Z958*PI()/180),L958*SIN(Z958*PI()/180))</f>
        <v>#VALUE!</v>
      </c>
      <c r="N958" s="11" t="e">
        <f aca="false">IMSUB(1,M958)</f>
        <v>#VALUE!</v>
      </c>
      <c r="O958" s="11" t="e">
        <f aca="false">IMPRODUCT(K958,N958)</f>
        <v>#VALUE!</v>
      </c>
      <c r="P958" s="11" t="e">
        <f aca="false">IMDIV(M958,O958)</f>
        <v>#VALUE!</v>
      </c>
      <c r="Q958" s="11" t="e">
        <f aca="false">IMDIV(M958,K958)</f>
        <v>#VALUE!</v>
      </c>
      <c r="R958" s="11"/>
      <c r="V958" s="18" t="e">
        <f aca="false">IF(ISNUMBER(A958),A958,NA())</f>
        <v>#N/A</v>
      </c>
      <c r="W958" s="19"/>
      <c r="X958" s="19" t="n">
        <f aca="false">IF(R958&lt;-180,R958+360,IF(180&lt;R958,R958-360,R958))</f>
        <v>0</v>
      </c>
      <c r="Y958" s="19" t="e">
        <f aca="false">20*LOG10(D958)</f>
        <v>#VALUE!</v>
      </c>
      <c r="Z958" s="19" t="n">
        <f aca="false">E958</f>
        <v>0</v>
      </c>
      <c r="AA958" s="19" t="e">
        <f aca="false">Y958-W958</f>
        <v>#VALUE!</v>
      </c>
      <c r="AB958" s="20" t="e">
        <f aca="false">DEGREES(IMARGUMENT(Q958))</f>
        <v>#VALUE!</v>
      </c>
      <c r="AC958" s="20" t="e">
        <f aca="false">20*LOG10(IMABS(P958))</f>
        <v>#VALUE!</v>
      </c>
      <c r="AD958" s="20" t="e">
        <f aca="false">DEGREES(IMARGUMENT(P958))</f>
        <v>#VALUE!</v>
      </c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0"/>
      <c r="G959" s="10"/>
      <c r="J959" s="11" t="n">
        <f aca="false">10^(W959/20)</f>
        <v>1</v>
      </c>
      <c r="K959" s="11" t="str">
        <f aca="false">COMPLEX(J959*COS(X959*PI()/180),J959*SIN(X959*PI()/180))</f>
        <v>1</v>
      </c>
      <c r="L959" s="11" t="e">
        <f aca="false">10^(Y959/20)</f>
        <v>#VALUE!</v>
      </c>
      <c r="M959" s="11" t="e">
        <f aca="false">COMPLEX(L959*COS(Z959*PI()/180),L959*SIN(Z959*PI()/180))</f>
        <v>#VALUE!</v>
      </c>
      <c r="N959" s="11" t="e">
        <f aca="false">IMSUB(1,M959)</f>
        <v>#VALUE!</v>
      </c>
      <c r="O959" s="11" t="e">
        <f aca="false">IMPRODUCT(K959,N959)</f>
        <v>#VALUE!</v>
      </c>
      <c r="P959" s="11" t="e">
        <f aca="false">IMDIV(M959,O959)</f>
        <v>#VALUE!</v>
      </c>
      <c r="Q959" s="11" t="e">
        <f aca="false">IMDIV(M959,K959)</f>
        <v>#VALUE!</v>
      </c>
      <c r="R959" s="11"/>
      <c r="V959" s="18" t="e">
        <f aca="false">IF(ISNUMBER(A959),A959,NA())</f>
        <v>#N/A</v>
      </c>
      <c r="W959" s="19"/>
      <c r="X959" s="19" t="n">
        <f aca="false">IF(R959&lt;-180,R959+360,IF(180&lt;R959,R959-360,R959))</f>
        <v>0</v>
      </c>
      <c r="Y959" s="19" t="e">
        <f aca="false">20*LOG10(D959)</f>
        <v>#VALUE!</v>
      </c>
      <c r="Z959" s="19" t="n">
        <f aca="false">E959</f>
        <v>0</v>
      </c>
      <c r="AA959" s="19" t="e">
        <f aca="false">Y959-W959</f>
        <v>#VALUE!</v>
      </c>
      <c r="AB959" s="20" t="e">
        <f aca="false">DEGREES(IMARGUMENT(Q959))</f>
        <v>#VALUE!</v>
      </c>
      <c r="AC959" s="20" t="e">
        <f aca="false">20*LOG10(IMABS(P959))</f>
        <v>#VALUE!</v>
      </c>
      <c r="AD959" s="20" t="e">
        <f aca="false">DEGREES(IMARGUMENT(P959))</f>
        <v>#VALUE!</v>
      </c>
    </row>
    <row r="960" customFormat="false" ht="14.25" hidden="false" customHeight="true" outlineLevel="0" collapsed="false">
      <c r="A960" s="10"/>
      <c r="B960" s="10"/>
      <c r="C960" s="10"/>
      <c r="D960" s="10"/>
      <c r="E960" s="10"/>
      <c r="F960" s="10"/>
      <c r="G960" s="10"/>
      <c r="J960" s="11" t="n">
        <f aca="false">10^(W960/20)</f>
        <v>1</v>
      </c>
      <c r="K960" s="11" t="str">
        <f aca="false">COMPLEX(J960*COS(X960*PI()/180),J960*SIN(X960*PI()/180))</f>
        <v>1</v>
      </c>
      <c r="L960" s="11" t="e">
        <f aca="false">10^(Y960/20)</f>
        <v>#VALUE!</v>
      </c>
      <c r="M960" s="11" t="e">
        <f aca="false">COMPLEX(L960*COS(Z960*PI()/180),L960*SIN(Z960*PI()/180))</f>
        <v>#VALUE!</v>
      </c>
      <c r="N960" s="11" t="e">
        <f aca="false">IMSUB(1,M960)</f>
        <v>#VALUE!</v>
      </c>
      <c r="O960" s="11" t="e">
        <f aca="false">IMPRODUCT(K960,N960)</f>
        <v>#VALUE!</v>
      </c>
      <c r="P960" s="11" t="e">
        <f aca="false">IMDIV(M960,O960)</f>
        <v>#VALUE!</v>
      </c>
      <c r="Q960" s="11" t="e">
        <f aca="false">IMDIV(M960,K960)</f>
        <v>#VALUE!</v>
      </c>
      <c r="R960" s="11"/>
      <c r="V960" s="18" t="e">
        <f aca="false">IF(ISNUMBER(A960),A960,NA())</f>
        <v>#N/A</v>
      </c>
      <c r="W960" s="19"/>
      <c r="X960" s="19" t="n">
        <f aca="false">IF(R960&lt;-180,R960+360,IF(180&lt;R960,R960-360,R960))</f>
        <v>0</v>
      </c>
      <c r="Y960" s="19" t="e">
        <f aca="false">20*LOG10(D960)</f>
        <v>#VALUE!</v>
      </c>
      <c r="Z960" s="19" t="n">
        <f aca="false">E960</f>
        <v>0</v>
      </c>
      <c r="AA960" s="19" t="e">
        <f aca="false">Y960-W960</f>
        <v>#VALUE!</v>
      </c>
      <c r="AB960" s="20" t="e">
        <f aca="false">DEGREES(IMARGUMENT(Q960))</f>
        <v>#VALUE!</v>
      </c>
      <c r="AC960" s="20" t="e">
        <f aca="false">20*LOG10(IMABS(P960))</f>
        <v>#VALUE!</v>
      </c>
      <c r="AD960" s="20" t="e">
        <f aca="false">DEGREES(IMARGUMENT(P960))</f>
        <v>#VALUE!</v>
      </c>
    </row>
    <row r="961" customFormat="false" ht="14.25" hidden="false" customHeight="true" outlineLevel="0" collapsed="false">
      <c r="A961" s="10"/>
      <c r="B961" s="10"/>
      <c r="C961" s="10"/>
      <c r="D961" s="10"/>
      <c r="E961" s="10"/>
      <c r="F961" s="10"/>
      <c r="G961" s="10"/>
      <c r="J961" s="11" t="n">
        <f aca="false">10^(W961/20)</f>
        <v>1</v>
      </c>
      <c r="K961" s="11" t="str">
        <f aca="false">COMPLEX(J961*COS(X961*PI()/180),J961*SIN(X961*PI()/180))</f>
        <v>1</v>
      </c>
      <c r="L961" s="11" t="e">
        <f aca="false">10^(Y961/20)</f>
        <v>#VALUE!</v>
      </c>
      <c r="M961" s="11" t="e">
        <f aca="false">COMPLEX(L961*COS(Z961*PI()/180),L961*SIN(Z961*PI()/180))</f>
        <v>#VALUE!</v>
      </c>
      <c r="N961" s="11" t="e">
        <f aca="false">IMSUB(1,M961)</f>
        <v>#VALUE!</v>
      </c>
      <c r="O961" s="11" t="e">
        <f aca="false">IMPRODUCT(K961,N961)</f>
        <v>#VALUE!</v>
      </c>
      <c r="P961" s="11" t="e">
        <f aca="false">IMDIV(M961,O961)</f>
        <v>#VALUE!</v>
      </c>
      <c r="Q961" s="11" t="e">
        <f aca="false">IMDIV(M961,K961)</f>
        <v>#VALUE!</v>
      </c>
      <c r="R961" s="11"/>
      <c r="V961" s="18" t="e">
        <f aca="false">IF(ISNUMBER(A961),A961,NA())</f>
        <v>#N/A</v>
      </c>
      <c r="W961" s="19"/>
      <c r="X961" s="19" t="n">
        <f aca="false">IF(R961&lt;-180,R961+360,IF(180&lt;R961,R961-360,R961))</f>
        <v>0</v>
      </c>
      <c r="Y961" s="19" t="e">
        <f aca="false">20*LOG10(D961)</f>
        <v>#VALUE!</v>
      </c>
      <c r="Z961" s="19" t="n">
        <f aca="false">E961</f>
        <v>0</v>
      </c>
      <c r="AA961" s="19" t="e">
        <f aca="false">Y961-W961</f>
        <v>#VALUE!</v>
      </c>
      <c r="AB961" s="20" t="e">
        <f aca="false">DEGREES(IMARGUMENT(Q961))</f>
        <v>#VALUE!</v>
      </c>
      <c r="AC961" s="20" t="e">
        <f aca="false">20*LOG10(IMABS(P961))</f>
        <v>#VALUE!</v>
      </c>
      <c r="AD961" s="20" t="e">
        <f aca="false">DEGREES(IMARGUMENT(P961))</f>
        <v>#VALUE!</v>
      </c>
    </row>
    <row r="962" customFormat="false" ht="14.25" hidden="false" customHeight="true" outlineLevel="0" collapsed="false">
      <c r="A962" s="10"/>
      <c r="B962" s="10"/>
      <c r="C962" s="10"/>
      <c r="D962" s="10"/>
      <c r="E962" s="10"/>
      <c r="F962" s="10"/>
      <c r="G962" s="10"/>
      <c r="J962" s="11" t="n">
        <f aca="false">10^(W962/20)</f>
        <v>1</v>
      </c>
      <c r="K962" s="11" t="str">
        <f aca="false">COMPLEX(J962*COS(X962*PI()/180),J962*SIN(X962*PI()/180))</f>
        <v>1</v>
      </c>
      <c r="L962" s="11" t="e">
        <f aca="false">10^(Y962/20)</f>
        <v>#VALUE!</v>
      </c>
      <c r="M962" s="11" t="e">
        <f aca="false">COMPLEX(L962*COS(Z962*PI()/180),L962*SIN(Z962*PI()/180))</f>
        <v>#VALUE!</v>
      </c>
      <c r="N962" s="11" t="e">
        <f aca="false">IMSUB(1,M962)</f>
        <v>#VALUE!</v>
      </c>
      <c r="O962" s="11" t="e">
        <f aca="false">IMPRODUCT(K962,N962)</f>
        <v>#VALUE!</v>
      </c>
      <c r="P962" s="11" t="e">
        <f aca="false">IMDIV(M962,O962)</f>
        <v>#VALUE!</v>
      </c>
      <c r="Q962" s="11" t="e">
        <f aca="false">IMDIV(M962,K962)</f>
        <v>#VALUE!</v>
      </c>
      <c r="R962" s="11"/>
      <c r="V962" s="18" t="e">
        <f aca="false">IF(ISNUMBER(A962),A962,NA())</f>
        <v>#N/A</v>
      </c>
      <c r="W962" s="19"/>
      <c r="X962" s="19" t="n">
        <f aca="false">IF(R962&lt;-180,R962+360,IF(180&lt;R962,R962-360,R962))</f>
        <v>0</v>
      </c>
      <c r="Y962" s="19" t="e">
        <f aca="false">20*LOG10(D962)</f>
        <v>#VALUE!</v>
      </c>
      <c r="Z962" s="19" t="n">
        <f aca="false">E962</f>
        <v>0</v>
      </c>
      <c r="AA962" s="19" t="e">
        <f aca="false">Y962-W962</f>
        <v>#VALUE!</v>
      </c>
      <c r="AB962" s="20" t="e">
        <f aca="false">DEGREES(IMARGUMENT(Q962))</f>
        <v>#VALUE!</v>
      </c>
      <c r="AC962" s="20" t="e">
        <f aca="false">20*LOG10(IMABS(P962))</f>
        <v>#VALUE!</v>
      </c>
      <c r="AD962" s="20" t="e">
        <f aca="false">DEGREES(IMARGUMENT(P962))</f>
        <v>#VALUE!</v>
      </c>
    </row>
    <row r="963" customFormat="false" ht="14.25" hidden="false" customHeight="true" outlineLevel="0" collapsed="false">
      <c r="A963" s="10"/>
      <c r="B963" s="10"/>
      <c r="C963" s="10"/>
      <c r="D963" s="10"/>
      <c r="E963" s="10"/>
      <c r="F963" s="10"/>
      <c r="G963" s="10"/>
      <c r="J963" s="11" t="n">
        <f aca="false">10^(W963/20)</f>
        <v>1</v>
      </c>
      <c r="K963" s="11" t="str">
        <f aca="false">COMPLEX(J963*COS(X963*PI()/180),J963*SIN(X963*PI()/180))</f>
        <v>1</v>
      </c>
      <c r="L963" s="11" t="e">
        <f aca="false">10^(Y963/20)</f>
        <v>#VALUE!</v>
      </c>
      <c r="M963" s="11" t="e">
        <f aca="false">COMPLEX(L963*COS(Z963*PI()/180),L963*SIN(Z963*PI()/180))</f>
        <v>#VALUE!</v>
      </c>
      <c r="N963" s="11" t="e">
        <f aca="false">IMSUB(1,M963)</f>
        <v>#VALUE!</v>
      </c>
      <c r="O963" s="11" t="e">
        <f aca="false">IMPRODUCT(K963,N963)</f>
        <v>#VALUE!</v>
      </c>
      <c r="P963" s="11" t="e">
        <f aca="false">IMDIV(M963,O963)</f>
        <v>#VALUE!</v>
      </c>
      <c r="Q963" s="11" t="e">
        <f aca="false">IMDIV(M963,K963)</f>
        <v>#VALUE!</v>
      </c>
      <c r="R963" s="11"/>
      <c r="V963" s="18" t="e">
        <f aca="false">IF(ISNUMBER(A963),A963,NA())</f>
        <v>#N/A</v>
      </c>
      <c r="W963" s="19"/>
      <c r="X963" s="19" t="n">
        <f aca="false">IF(R963&lt;-180,R963+360,IF(180&lt;R963,R963-360,R963))</f>
        <v>0</v>
      </c>
      <c r="Y963" s="19" t="e">
        <f aca="false">20*LOG10(D963)</f>
        <v>#VALUE!</v>
      </c>
      <c r="Z963" s="19" t="n">
        <f aca="false">E963</f>
        <v>0</v>
      </c>
      <c r="AA963" s="19" t="e">
        <f aca="false">Y963-W963</f>
        <v>#VALUE!</v>
      </c>
      <c r="AB963" s="20" t="e">
        <f aca="false">DEGREES(IMARGUMENT(Q963))</f>
        <v>#VALUE!</v>
      </c>
      <c r="AC963" s="20" t="e">
        <f aca="false">20*LOG10(IMABS(P963))</f>
        <v>#VALUE!</v>
      </c>
      <c r="AD963" s="20" t="e">
        <f aca="false">DEGREES(IMARGUMENT(P963))</f>
        <v>#VALUE!</v>
      </c>
    </row>
    <row r="964" customFormat="false" ht="14.25" hidden="false" customHeight="true" outlineLevel="0" collapsed="false">
      <c r="A964" s="10"/>
      <c r="B964" s="10"/>
      <c r="C964" s="10"/>
      <c r="D964" s="10"/>
      <c r="E964" s="10"/>
      <c r="F964" s="10"/>
      <c r="G964" s="10"/>
      <c r="J964" s="11" t="n">
        <f aca="false">10^(W964/20)</f>
        <v>1</v>
      </c>
      <c r="K964" s="11" t="str">
        <f aca="false">COMPLEX(J964*COS(X964*PI()/180),J964*SIN(X964*PI()/180))</f>
        <v>1</v>
      </c>
      <c r="L964" s="11" t="e">
        <f aca="false">10^(Y964/20)</f>
        <v>#VALUE!</v>
      </c>
      <c r="M964" s="11" t="e">
        <f aca="false">COMPLEX(L964*COS(Z964*PI()/180),L964*SIN(Z964*PI()/180))</f>
        <v>#VALUE!</v>
      </c>
      <c r="N964" s="11" t="e">
        <f aca="false">IMSUB(1,M964)</f>
        <v>#VALUE!</v>
      </c>
      <c r="O964" s="11" t="e">
        <f aca="false">IMPRODUCT(K964,N964)</f>
        <v>#VALUE!</v>
      </c>
      <c r="P964" s="11" t="e">
        <f aca="false">IMDIV(M964,O964)</f>
        <v>#VALUE!</v>
      </c>
      <c r="Q964" s="11" t="e">
        <f aca="false">IMDIV(M964,K964)</f>
        <v>#VALUE!</v>
      </c>
      <c r="R964" s="11"/>
      <c r="V964" s="18" t="e">
        <f aca="false">IF(ISNUMBER(A964),A964,NA())</f>
        <v>#N/A</v>
      </c>
      <c r="W964" s="19"/>
      <c r="X964" s="19" t="n">
        <f aca="false">IF(R964&lt;-180,R964+360,IF(180&lt;R964,R964-360,R964))</f>
        <v>0</v>
      </c>
      <c r="Y964" s="19" t="e">
        <f aca="false">20*LOG10(D964)</f>
        <v>#VALUE!</v>
      </c>
      <c r="Z964" s="19" t="n">
        <f aca="false">E964</f>
        <v>0</v>
      </c>
      <c r="AA964" s="19" t="e">
        <f aca="false">Y964-W964</f>
        <v>#VALUE!</v>
      </c>
      <c r="AB964" s="20" t="e">
        <f aca="false">DEGREES(IMARGUMENT(Q964))</f>
        <v>#VALUE!</v>
      </c>
      <c r="AC964" s="20" t="e">
        <f aca="false">20*LOG10(IMABS(P964))</f>
        <v>#VALUE!</v>
      </c>
      <c r="AD964" s="20" t="e">
        <f aca="false">DEGREES(IMARGUMENT(P964))</f>
        <v>#VALUE!</v>
      </c>
    </row>
    <row r="965" customFormat="false" ht="14.25" hidden="false" customHeight="true" outlineLevel="0" collapsed="false">
      <c r="A965" s="10"/>
      <c r="B965" s="10"/>
      <c r="C965" s="10"/>
      <c r="D965" s="10"/>
      <c r="E965" s="10"/>
      <c r="F965" s="10"/>
      <c r="G965" s="10"/>
      <c r="J965" s="11" t="n">
        <f aca="false">10^(W965/20)</f>
        <v>1</v>
      </c>
      <c r="K965" s="11" t="str">
        <f aca="false">COMPLEX(J965*COS(X965*PI()/180),J965*SIN(X965*PI()/180))</f>
        <v>1</v>
      </c>
      <c r="L965" s="11" t="e">
        <f aca="false">10^(Y965/20)</f>
        <v>#VALUE!</v>
      </c>
      <c r="M965" s="11" t="e">
        <f aca="false">COMPLEX(L965*COS(Z965*PI()/180),L965*SIN(Z965*PI()/180))</f>
        <v>#VALUE!</v>
      </c>
      <c r="N965" s="11" t="e">
        <f aca="false">IMSUB(1,M965)</f>
        <v>#VALUE!</v>
      </c>
      <c r="O965" s="11" t="e">
        <f aca="false">IMPRODUCT(K965,N965)</f>
        <v>#VALUE!</v>
      </c>
      <c r="P965" s="11" t="e">
        <f aca="false">IMDIV(M965,O965)</f>
        <v>#VALUE!</v>
      </c>
      <c r="Q965" s="11" t="e">
        <f aca="false">IMDIV(M965,K965)</f>
        <v>#VALUE!</v>
      </c>
      <c r="R965" s="11"/>
      <c r="V965" s="18" t="e">
        <f aca="false">IF(ISNUMBER(A965),A965,NA())</f>
        <v>#N/A</v>
      </c>
      <c r="W965" s="19"/>
      <c r="X965" s="19" t="n">
        <f aca="false">IF(R965&lt;-180,R965+360,IF(180&lt;R965,R965-360,R965))</f>
        <v>0</v>
      </c>
      <c r="Y965" s="19" t="e">
        <f aca="false">20*LOG10(D965)</f>
        <v>#VALUE!</v>
      </c>
      <c r="Z965" s="19" t="n">
        <f aca="false">E965</f>
        <v>0</v>
      </c>
      <c r="AA965" s="19" t="e">
        <f aca="false">Y965-W965</f>
        <v>#VALUE!</v>
      </c>
      <c r="AB965" s="20" t="e">
        <f aca="false">DEGREES(IMARGUMENT(Q965))</f>
        <v>#VALUE!</v>
      </c>
      <c r="AC965" s="20" t="e">
        <f aca="false">20*LOG10(IMABS(P965))</f>
        <v>#VALUE!</v>
      </c>
      <c r="AD965" s="20" t="e">
        <f aca="false">DEGREES(IMARGUMENT(P965))</f>
        <v>#VALUE!</v>
      </c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0"/>
      <c r="G966" s="10"/>
      <c r="J966" s="11" t="n">
        <f aca="false">10^(W966/20)</f>
        <v>1</v>
      </c>
      <c r="K966" s="11" t="str">
        <f aca="false">COMPLEX(J966*COS(X966*PI()/180),J966*SIN(X966*PI()/180))</f>
        <v>1</v>
      </c>
      <c r="L966" s="11" t="e">
        <f aca="false">10^(Y966/20)</f>
        <v>#VALUE!</v>
      </c>
      <c r="M966" s="11" t="e">
        <f aca="false">COMPLEX(L966*COS(Z966*PI()/180),L966*SIN(Z966*PI()/180))</f>
        <v>#VALUE!</v>
      </c>
      <c r="N966" s="11" t="e">
        <f aca="false">IMSUB(1,M966)</f>
        <v>#VALUE!</v>
      </c>
      <c r="O966" s="11" t="e">
        <f aca="false">IMPRODUCT(K966,N966)</f>
        <v>#VALUE!</v>
      </c>
      <c r="P966" s="11" t="e">
        <f aca="false">IMDIV(M966,O966)</f>
        <v>#VALUE!</v>
      </c>
      <c r="Q966" s="11" t="e">
        <f aca="false">IMDIV(M966,K966)</f>
        <v>#VALUE!</v>
      </c>
      <c r="R966" s="11"/>
      <c r="V966" s="18" t="e">
        <f aca="false">IF(ISNUMBER(A966),A966,NA())</f>
        <v>#N/A</v>
      </c>
      <c r="W966" s="19"/>
      <c r="X966" s="19" t="n">
        <f aca="false">IF(R966&lt;-180,R966+360,IF(180&lt;R966,R966-360,R966))</f>
        <v>0</v>
      </c>
      <c r="Y966" s="19" t="e">
        <f aca="false">20*LOG10(D966)</f>
        <v>#VALUE!</v>
      </c>
      <c r="Z966" s="19" t="n">
        <f aca="false">E966</f>
        <v>0</v>
      </c>
      <c r="AA966" s="19" t="e">
        <f aca="false">Y966-W966</f>
        <v>#VALUE!</v>
      </c>
      <c r="AB966" s="20" t="e">
        <f aca="false">DEGREES(IMARGUMENT(Q966))</f>
        <v>#VALUE!</v>
      </c>
      <c r="AC966" s="20" t="e">
        <f aca="false">20*LOG10(IMABS(P966))</f>
        <v>#VALUE!</v>
      </c>
      <c r="AD966" s="20" t="e">
        <f aca="false">DEGREES(IMARGUMENT(P966))</f>
        <v>#VALUE!</v>
      </c>
    </row>
    <row r="967" customFormat="false" ht="14.25" hidden="false" customHeight="true" outlineLevel="0" collapsed="false">
      <c r="A967" s="10"/>
      <c r="B967" s="10"/>
      <c r="C967" s="10"/>
      <c r="D967" s="10"/>
      <c r="E967" s="10"/>
      <c r="F967" s="10"/>
      <c r="G967" s="10"/>
      <c r="J967" s="11" t="n">
        <f aca="false">10^(W967/20)</f>
        <v>1</v>
      </c>
      <c r="K967" s="11" t="str">
        <f aca="false">COMPLEX(J967*COS(X967*PI()/180),J967*SIN(X967*PI()/180))</f>
        <v>1</v>
      </c>
      <c r="L967" s="11" t="e">
        <f aca="false">10^(Y967/20)</f>
        <v>#VALUE!</v>
      </c>
      <c r="M967" s="11" t="e">
        <f aca="false">COMPLEX(L967*COS(Z967*PI()/180),L967*SIN(Z967*PI()/180))</f>
        <v>#VALUE!</v>
      </c>
      <c r="N967" s="11" t="e">
        <f aca="false">IMSUB(1,M967)</f>
        <v>#VALUE!</v>
      </c>
      <c r="O967" s="11" t="e">
        <f aca="false">IMPRODUCT(K967,N967)</f>
        <v>#VALUE!</v>
      </c>
      <c r="P967" s="11" t="e">
        <f aca="false">IMDIV(M967,O967)</f>
        <v>#VALUE!</v>
      </c>
      <c r="Q967" s="11" t="e">
        <f aca="false">IMDIV(M967,K967)</f>
        <v>#VALUE!</v>
      </c>
      <c r="R967" s="11"/>
      <c r="V967" s="18" t="e">
        <f aca="false">IF(ISNUMBER(A967),A967,NA())</f>
        <v>#N/A</v>
      </c>
      <c r="W967" s="19"/>
      <c r="X967" s="19" t="n">
        <f aca="false">IF(R967&lt;-180,R967+360,IF(180&lt;R967,R967-360,R967))</f>
        <v>0</v>
      </c>
      <c r="Y967" s="19" t="e">
        <f aca="false">20*LOG10(D967)</f>
        <v>#VALUE!</v>
      </c>
      <c r="Z967" s="19" t="n">
        <f aca="false">E967</f>
        <v>0</v>
      </c>
      <c r="AA967" s="19" t="e">
        <f aca="false">Y967-W967</f>
        <v>#VALUE!</v>
      </c>
      <c r="AB967" s="20" t="e">
        <f aca="false">DEGREES(IMARGUMENT(Q967))</f>
        <v>#VALUE!</v>
      </c>
      <c r="AC967" s="20" t="e">
        <f aca="false">20*LOG10(IMABS(P967))</f>
        <v>#VALUE!</v>
      </c>
      <c r="AD967" s="20" t="e">
        <f aca="false">DEGREES(IMARGUMENT(P967))</f>
        <v>#VALUE!</v>
      </c>
    </row>
    <row r="968" customFormat="false" ht="14.25" hidden="false" customHeight="true" outlineLevel="0" collapsed="false">
      <c r="A968" s="10"/>
      <c r="B968" s="10"/>
      <c r="C968" s="10"/>
      <c r="D968" s="10"/>
      <c r="E968" s="10"/>
      <c r="F968" s="10"/>
      <c r="G968" s="10"/>
      <c r="J968" s="11" t="n">
        <f aca="false">10^(W968/20)</f>
        <v>1</v>
      </c>
      <c r="K968" s="11" t="str">
        <f aca="false">COMPLEX(J968*COS(X968*PI()/180),J968*SIN(X968*PI()/180))</f>
        <v>1</v>
      </c>
      <c r="L968" s="11" t="e">
        <f aca="false">10^(Y968/20)</f>
        <v>#VALUE!</v>
      </c>
      <c r="M968" s="11" t="e">
        <f aca="false">COMPLEX(L968*COS(Z968*PI()/180),L968*SIN(Z968*PI()/180))</f>
        <v>#VALUE!</v>
      </c>
      <c r="N968" s="11" t="e">
        <f aca="false">IMSUB(1,M968)</f>
        <v>#VALUE!</v>
      </c>
      <c r="O968" s="11" t="e">
        <f aca="false">IMPRODUCT(K968,N968)</f>
        <v>#VALUE!</v>
      </c>
      <c r="P968" s="11" t="e">
        <f aca="false">IMDIV(M968,O968)</f>
        <v>#VALUE!</v>
      </c>
      <c r="Q968" s="11" t="e">
        <f aca="false">IMDIV(M968,K968)</f>
        <v>#VALUE!</v>
      </c>
      <c r="R968" s="11"/>
      <c r="V968" s="18" t="e">
        <f aca="false">IF(ISNUMBER(A968),A968,NA())</f>
        <v>#N/A</v>
      </c>
      <c r="W968" s="19"/>
      <c r="X968" s="19" t="n">
        <f aca="false">IF(R968&lt;-180,R968+360,IF(180&lt;R968,R968-360,R968))</f>
        <v>0</v>
      </c>
      <c r="Y968" s="19" t="e">
        <f aca="false">20*LOG10(D968)</f>
        <v>#VALUE!</v>
      </c>
      <c r="Z968" s="19" t="n">
        <f aca="false">E968</f>
        <v>0</v>
      </c>
      <c r="AA968" s="19" t="e">
        <f aca="false">Y968-W968</f>
        <v>#VALUE!</v>
      </c>
      <c r="AB968" s="20" t="e">
        <f aca="false">DEGREES(IMARGUMENT(Q968))</f>
        <v>#VALUE!</v>
      </c>
      <c r="AC968" s="20" t="e">
        <f aca="false">20*LOG10(IMABS(P968))</f>
        <v>#VALUE!</v>
      </c>
      <c r="AD968" s="20" t="e">
        <f aca="false">DEGREES(IMARGUMENT(P968))</f>
        <v>#VALUE!</v>
      </c>
    </row>
    <row r="969" customFormat="false" ht="14.25" hidden="false" customHeight="true" outlineLevel="0" collapsed="false">
      <c r="A969" s="10"/>
      <c r="B969" s="10"/>
      <c r="C969" s="10"/>
      <c r="D969" s="10"/>
      <c r="E969" s="10"/>
      <c r="F969" s="10"/>
      <c r="G969" s="10"/>
      <c r="J969" s="11" t="n">
        <f aca="false">10^(W969/20)</f>
        <v>1</v>
      </c>
      <c r="K969" s="11" t="str">
        <f aca="false">COMPLEX(J969*COS(X969*PI()/180),J969*SIN(X969*PI()/180))</f>
        <v>1</v>
      </c>
      <c r="L969" s="11" t="e">
        <f aca="false">10^(Y969/20)</f>
        <v>#VALUE!</v>
      </c>
      <c r="M969" s="11" t="e">
        <f aca="false">COMPLEX(L969*COS(Z969*PI()/180),L969*SIN(Z969*PI()/180))</f>
        <v>#VALUE!</v>
      </c>
      <c r="N969" s="11" t="e">
        <f aca="false">IMSUB(1,M969)</f>
        <v>#VALUE!</v>
      </c>
      <c r="O969" s="11" t="e">
        <f aca="false">IMPRODUCT(K969,N969)</f>
        <v>#VALUE!</v>
      </c>
      <c r="P969" s="11" t="e">
        <f aca="false">IMDIV(M969,O969)</f>
        <v>#VALUE!</v>
      </c>
      <c r="Q969" s="11" t="e">
        <f aca="false">IMDIV(M969,K969)</f>
        <v>#VALUE!</v>
      </c>
      <c r="R969" s="11"/>
      <c r="V969" s="18" t="e">
        <f aca="false">IF(ISNUMBER(A969),A969,NA())</f>
        <v>#N/A</v>
      </c>
      <c r="W969" s="19"/>
      <c r="X969" s="19" t="n">
        <f aca="false">IF(R969&lt;-180,R969+360,IF(180&lt;R969,R969-360,R969))</f>
        <v>0</v>
      </c>
      <c r="Y969" s="19" t="e">
        <f aca="false">20*LOG10(D969)</f>
        <v>#VALUE!</v>
      </c>
      <c r="Z969" s="19" t="n">
        <f aca="false">E969</f>
        <v>0</v>
      </c>
      <c r="AA969" s="19" t="e">
        <f aca="false">Y969-W969</f>
        <v>#VALUE!</v>
      </c>
      <c r="AB969" s="20" t="e">
        <f aca="false">DEGREES(IMARGUMENT(Q969))</f>
        <v>#VALUE!</v>
      </c>
      <c r="AC969" s="20" t="e">
        <f aca="false">20*LOG10(IMABS(P969))</f>
        <v>#VALUE!</v>
      </c>
      <c r="AD969" s="20" t="e">
        <f aca="false">DEGREES(IMARGUMENT(P969))</f>
        <v>#VALUE!</v>
      </c>
    </row>
    <row r="970" customFormat="false" ht="14.25" hidden="false" customHeight="true" outlineLevel="0" collapsed="false">
      <c r="A970" s="10"/>
      <c r="B970" s="10"/>
      <c r="C970" s="10"/>
      <c r="D970" s="10"/>
      <c r="E970" s="10"/>
      <c r="F970" s="10"/>
      <c r="G970" s="10"/>
      <c r="J970" s="11" t="n">
        <f aca="false">10^(W970/20)</f>
        <v>1</v>
      </c>
      <c r="K970" s="11" t="str">
        <f aca="false">COMPLEX(J970*COS(X970*PI()/180),J970*SIN(X970*PI()/180))</f>
        <v>1</v>
      </c>
      <c r="L970" s="11" t="e">
        <f aca="false">10^(Y970/20)</f>
        <v>#VALUE!</v>
      </c>
      <c r="M970" s="11" t="e">
        <f aca="false">COMPLEX(L970*COS(Z970*PI()/180),L970*SIN(Z970*PI()/180))</f>
        <v>#VALUE!</v>
      </c>
      <c r="N970" s="11" t="e">
        <f aca="false">IMSUB(1,M970)</f>
        <v>#VALUE!</v>
      </c>
      <c r="O970" s="11" t="e">
        <f aca="false">IMPRODUCT(K970,N970)</f>
        <v>#VALUE!</v>
      </c>
      <c r="P970" s="11" t="e">
        <f aca="false">IMDIV(M970,O970)</f>
        <v>#VALUE!</v>
      </c>
      <c r="Q970" s="11" t="e">
        <f aca="false">IMDIV(M970,K970)</f>
        <v>#VALUE!</v>
      </c>
      <c r="R970" s="11"/>
      <c r="V970" s="18" t="e">
        <f aca="false">IF(ISNUMBER(A970),A970,NA())</f>
        <v>#N/A</v>
      </c>
      <c r="W970" s="19"/>
      <c r="X970" s="19" t="n">
        <f aca="false">IF(R970&lt;-180,R970+360,IF(180&lt;R970,R970-360,R970))</f>
        <v>0</v>
      </c>
      <c r="Y970" s="19" t="e">
        <f aca="false">20*LOG10(D970)</f>
        <v>#VALUE!</v>
      </c>
      <c r="Z970" s="19" t="n">
        <f aca="false">E970</f>
        <v>0</v>
      </c>
      <c r="AA970" s="19" t="e">
        <f aca="false">Y970-W970</f>
        <v>#VALUE!</v>
      </c>
      <c r="AB970" s="20" t="e">
        <f aca="false">DEGREES(IMARGUMENT(Q970))</f>
        <v>#VALUE!</v>
      </c>
      <c r="AC970" s="20" t="e">
        <f aca="false">20*LOG10(IMABS(P970))</f>
        <v>#VALUE!</v>
      </c>
      <c r="AD970" s="20" t="e">
        <f aca="false">DEGREES(IMARGUMENT(P970))</f>
        <v>#VALUE!</v>
      </c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0"/>
      <c r="G971" s="10"/>
      <c r="J971" s="11" t="n">
        <f aca="false">10^(W971/20)</f>
        <v>1</v>
      </c>
      <c r="K971" s="11" t="str">
        <f aca="false">COMPLEX(J971*COS(X971*PI()/180),J971*SIN(X971*PI()/180))</f>
        <v>1</v>
      </c>
      <c r="L971" s="11" t="e">
        <f aca="false">10^(Y971/20)</f>
        <v>#VALUE!</v>
      </c>
      <c r="M971" s="11" t="e">
        <f aca="false">COMPLEX(L971*COS(Z971*PI()/180),L971*SIN(Z971*PI()/180))</f>
        <v>#VALUE!</v>
      </c>
      <c r="N971" s="11" t="e">
        <f aca="false">IMSUB(1,M971)</f>
        <v>#VALUE!</v>
      </c>
      <c r="O971" s="11" t="e">
        <f aca="false">IMPRODUCT(K971,N971)</f>
        <v>#VALUE!</v>
      </c>
      <c r="P971" s="11" t="e">
        <f aca="false">IMDIV(M971,O971)</f>
        <v>#VALUE!</v>
      </c>
      <c r="Q971" s="11" t="e">
        <f aca="false">IMDIV(M971,K971)</f>
        <v>#VALUE!</v>
      </c>
      <c r="R971" s="11"/>
      <c r="V971" s="18" t="e">
        <f aca="false">IF(ISNUMBER(A971),A971,NA())</f>
        <v>#N/A</v>
      </c>
      <c r="W971" s="19"/>
      <c r="X971" s="19" t="n">
        <f aca="false">IF(R971&lt;-180,R971+360,IF(180&lt;R971,R971-360,R971))</f>
        <v>0</v>
      </c>
      <c r="Y971" s="19" t="e">
        <f aca="false">20*LOG10(D971)</f>
        <v>#VALUE!</v>
      </c>
      <c r="Z971" s="19" t="n">
        <f aca="false">E971</f>
        <v>0</v>
      </c>
      <c r="AA971" s="19" t="e">
        <f aca="false">Y971-W971</f>
        <v>#VALUE!</v>
      </c>
      <c r="AB971" s="20" t="e">
        <f aca="false">DEGREES(IMARGUMENT(Q971))</f>
        <v>#VALUE!</v>
      </c>
      <c r="AC971" s="20" t="e">
        <f aca="false">20*LOG10(IMABS(P971))</f>
        <v>#VALUE!</v>
      </c>
      <c r="AD971" s="20" t="e">
        <f aca="false">DEGREES(IMARGUMENT(P971))</f>
        <v>#VALUE!</v>
      </c>
    </row>
    <row r="972" customFormat="false" ht="14.25" hidden="false" customHeight="true" outlineLevel="0" collapsed="false">
      <c r="A972" s="10"/>
      <c r="B972" s="10"/>
      <c r="C972" s="10"/>
      <c r="D972" s="10"/>
      <c r="E972" s="10"/>
      <c r="F972" s="10"/>
      <c r="G972" s="10"/>
      <c r="J972" s="11" t="n">
        <f aca="false">10^(W972/20)</f>
        <v>1</v>
      </c>
      <c r="K972" s="11" t="str">
        <f aca="false">COMPLEX(J972*COS(X972*PI()/180),J972*SIN(X972*PI()/180))</f>
        <v>1</v>
      </c>
      <c r="L972" s="11" t="e">
        <f aca="false">10^(Y972/20)</f>
        <v>#VALUE!</v>
      </c>
      <c r="M972" s="11" t="e">
        <f aca="false">COMPLEX(L972*COS(Z972*PI()/180),L972*SIN(Z972*PI()/180))</f>
        <v>#VALUE!</v>
      </c>
      <c r="N972" s="11" t="e">
        <f aca="false">IMSUB(1,M972)</f>
        <v>#VALUE!</v>
      </c>
      <c r="O972" s="11" t="e">
        <f aca="false">IMPRODUCT(K972,N972)</f>
        <v>#VALUE!</v>
      </c>
      <c r="P972" s="11" t="e">
        <f aca="false">IMDIV(M972,O972)</f>
        <v>#VALUE!</v>
      </c>
      <c r="Q972" s="11" t="e">
        <f aca="false">IMDIV(M972,K972)</f>
        <v>#VALUE!</v>
      </c>
      <c r="R972" s="11"/>
      <c r="V972" s="18" t="e">
        <f aca="false">IF(ISNUMBER(A972),A972,NA())</f>
        <v>#N/A</v>
      </c>
      <c r="W972" s="19"/>
      <c r="X972" s="19" t="n">
        <f aca="false">IF(R972&lt;-180,R972+360,IF(180&lt;R972,R972-360,R972))</f>
        <v>0</v>
      </c>
      <c r="Y972" s="19" t="e">
        <f aca="false">20*LOG10(D972)</f>
        <v>#VALUE!</v>
      </c>
      <c r="Z972" s="19" t="n">
        <f aca="false">E972</f>
        <v>0</v>
      </c>
      <c r="AA972" s="19" t="e">
        <f aca="false">Y972-W972</f>
        <v>#VALUE!</v>
      </c>
      <c r="AB972" s="20" t="e">
        <f aca="false">DEGREES(IMARGUMENT(Q972))</f>
        <v>#VALUE!</v>
      </c>
      <c r="AC972" s="20" t="e">
        <f aca="false">20*LOG10(IMABS(P972))</f>
        <v>#VALUE!</v>
      </c>
      <c r="AD972" s="20" t="e">
        <f aca="false">DEGREES(IMARGUMENT(P972))</f>
        <v>#VALUE!</v>
      </c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0"/>
      <c r="G973" s="10"/>
      <c r="J973" s="11" t="n">
        <f aca="false">10^(W973/20)</f>
        <v>1</v>
      </c>
      <c r="K973" s="11" t="str">
        <f aca="false">COMPLEX(J973*COS(X973*PI()/180),J973*SIN(X973*PI()/180))</f>
        <v>1</v>
      </c>
      <c r="L973" s="11" t="e">
        <f aca="false">10^(Y973/20)</f>
        <v>#VALUE!</v>
      </c>
      <c r="M973" s="11" t="e">
        <f aca="false">COMPLEX(L973*COS(Z973*PI()/180),L973*SIN(Z973*PI()/180))</f>
        <v>#VALUE!</v>
      </c>
      <c r="N973" s="11" t="e">
        <f aca="false">IMSUB(1,M973)</f>
        <v>#VALUE!</v>
      </c>
      <c r="O973" s="11" t="e">
        <f aca="false">IMPRODUCT(K973,N973)</f>
        <v>#VALUE!</v>
      </c>
      <c r="P973" s="11" t="e">
        <f aca="false">IMDIV(M973,O973)</f>
        <v>#VALUE!</v>
      </c>
      <c r="Q973" s="11" t="e">
        <f aca="false">IMDIV(M973,K973)</f>
        <v>#VALUE!</v>
      </c>
      <c r="R973" s="11"/>
      <c r="V973" s="18" t="e">
        <f aca="false">IF(ISNUMBER(A973),A973,NA())</f>
        <v>#N/A</v>
      </c>
      <c r="W973" s="19"/>
      <c r="X973" s="19" t="n">
        <f aca="false">IF(R973&lt;-180,R973+360,IF(180&lt;R973,R973-360,R973))</f>
        <v>0</v>
      </c>
      <c r="Y973" s="19" t="e">
        <f aca="false">20*LOG10(D973)</f>
        <v>#VALUE!</v>
      </c>
      <c r="Z973" s="19" t="n">
        <f aca="false">E973</f>
        <v>0</v>
      </c>
      <c r="AA973" s="19" t="e">
        <f aca="false">Y973-W973</f>
        <v>#VALUE!</v>
      </c>
      <c r="AB973" s="20" t="e">
        <f aca="false">DEGREES(IMARGUMENT(Q973))</f>
        <v>#VALUE!</v>
      </c>
      <c r="AC973" s="20" t="e">
        <f aca="false">20*LOG10(IMABS(P973))</f>
        <v>#VALUE!</v>
      </c>
      <c r="AD973" s="20" t="e">
        <f aca="false">DEGREES(IMARGUMENT(P973))</f>
        <v>#VALUE!</v>
      </c>
    </row>
    <row r="974" customFormat="false" ht="14.25" hidden="false" customHeight="true" outlineLevel="0" collapsed="false">
      <c r="A974" s="10"/>
      <c r="B974" s="10"/>
      <c r="C974" s="10"/>
      <c r="D974" s="10"/>
      <c r="E974" s="10"/>
      <c r="F974" s="10"/>
      <c r="G974" s="10"/>
      <c r="J974" s="11" t="n">
        <f aca="false">10^(W974/20)</f>
        <v>1</v>
      </c>
      <c r="K974" s="11" t="str">
        <f aca="false">COMPLEX(J974*COS(X974*PI()/180),J974*SIN(X974*PI()/180))</f>
        <v>1</v>
      </c>
      <c r="L974" s="11" t="e">
        <f aca="false">10^(Y974/20)</f>
        <v>#VALUE!</v>
      </c>
      <c r="M974" s="11" t="e">
        <f aca="false">COMPLEX(L974*COS(Z974*PI()/180),L974*SIN(Z974*PI()/180))</f>
        <v>#VALUE!</v>
      </c>
      <c r="N974" s="11" t="e">
        <f aca="false">IMSUB(1,M974)</f>
        <v>#VALUE!</v>
      </c>
      <c r="O974" s="11" t="e">
        <f aca="false">IMPRODUCT(K974,N974)</f>
        <v>#VALUE!</v>
      </c>
      <c r="P974" s="11" t="e">
        <f aca="false">IMDIV(M974,O974)</f>
        <v>#VALUE!</v>
      </c>
      <c r="Q974" s="11" t="e">
        <f aca="false">IMDIV(M974,K974)</f>
        <v>#VALUE!</v>
      </c>
      <c r="R974" s="11"/>
      <c r="V974" s="18" t="e">
        <f aca="false">IF(ISNUMBER(A974),A974,NA())</f>
        <v>#N/A</v>
      </c>
      <c r="W974" s="19"/>
      <c r="X974" s="19" t="n">
        <f aca="false">IF(R974&lt;-180,R974+360,IF(180&lt;R974,R974-360,R974))</f>
        <v>0</v>
      </c>
      <c r="Y974" s="19" t="e">
        <f aca="false">20*LOG10(D974)</f>
        <v>#VALUE!</v>
      </c>
      <c r="Z974" s="19" t="n">
        <f aca="false">E974</f>
        <v>0</v>
      </c>
      <c r="AA974" s="19" t="e">
        <f aca="false">Y974-W974</f>
        <v>#VALUE!</v>
      </c>
      <c r="AB974" s="20" t="e">
        <f aca="false">DEGREES(IMARGUMENT(Q974))</f>
        <v>#VALUE!</v>
      </c>
      <c r="AC974" s="20" t="e">
        <f aca="false">20*LOG10(IMABS(P974))</f>
        <v>#VALUE!</v>
      </c>
      <c r="AD974" s="20" t="e">
        <f aca="false">DEGREES(IMARGUMENT(P974))</f>
        <v>#VALUE!</v>
      </c>
    </row>
    <row r="975" customFormat="false" ht="14.25" hidden="false" customHeight="true" outlineLevel="0" collapsed="false">
      <c r="A975" s="10"/>
      <c r="B975" s="10"/>
      <c r="C975" s="10"/>
      <c r="D975" s="10"/>
      <c r="E975" s="10"/>
      <c r="F975" s="10"/>
      <c r="G975" s="10"/>
      <c r="J975" s="11" t="n">
        <f aca="false">10^(W975/20)</f>
        <v>1</v>
      </c>
      <c r="K975" s="11" t="str">
        <f aca="false">COMPLEX(J975*COS(X975*PI()/180),J975*SIN(X975*PI()/180))</f>
        <v>1</v>
      </c>
      <c r="L975" s="11" t="e">
        <f aca="false">10^(Y975/20)</f>
        <v>#VALUE!</v>
      </c>
      <c r="M975" s="11" t="e">
        <f aca="false">COMPLEX(L975*COS(Z975*PI()/180),L975*SIN(Z975*PI()/180))</f>
        <v>#VALUE!</v>
      </c>
      <c r="N975" s="11" t="e">
        <f aca="false">IMSUB(1,M975)</f>
        <v>#VALUE!</v>
      </c>
      <c r="O975" s="11" t="e">
        <f aca="false">IMPRODUCT(K975,N975)</f>
        <v>#VALUE!</v>
      </c>
      <c r="P975" s="11" t="e">
        <f aca="false">IMDIV(M975,O975)</f>
        <v>#VALUE!</v>
      </c>
      <c r="Q975" s="11" t="e">
        <f aca="false">IMDIV(M975,K975)</f>
        <v>#VALUE!</v>
      </c>
      <c r="R975" s="11"/>
      <c r="V975" s="18" t="e">
        <f aca="false">IF(ISNUMBER(A975),A975,NA())</f>
        <v>#N/A</v>
      </c>
      <c r="W975" s="19"/>
      <c r="X975" s="19" t="n">
        <f aca="false">IF(R975&lt;-180,R975+360,IF(180&lt;R975,R975-360,R975))</f>
        <v>0</v>
      </c>
      <c r="Y975" s="19" t="e">
        <f aca="false">20*LOG10(D975)</f>
        <v>#VALUE!</v>
      </c>
      <c r="Z975" s="19" t="n">
        <f aca="false">E975</f>
        <v>0</v>
      </c>
      <c r="AA975" s="19" t="e">
        <f aca="false">Y975-W975</f>
        <v>#VALUE!</v>
      </c>
      <c r="AB975" s="20" t="e">
        <f aca="false">DEGREES(IMARGUMENT(Q975))</f>
        <v>#VALUE!</v>
      </c>
      <c r="AC975" s="20" t="e">
        <f aca="false">20*LOG10(IMABS(P975))</f>
        <v>#VALUE!</v>
      </c>
      <c r="AD975" s="20" t="e">
        <f aca="false">DEGREES(IMARGUMENT(P975))</f>
        <v>#VALUE!</v>
      </c>
    </row>
    <row r="976" customFormat="false" ht="14.25" hidden="false" customHeight="true" outlineLevel="0" collapsed="false">
      <c r="A976" s="10"/>
      <c r="B976" s="10"/>
      <c r="C976" s="10"/>
      <c r="D976" s="10"/>
      <c r="E976" s="10"/>
      <c r="F976" s="10"/>
      <c r="G976" s="10"/>
      <c r="J976" s="11" t="n">
        <f aca="false">10^(W976/20)</f>
        <v>1</v>
      </c>
      <c r="K976" s="11" t="str">
        <f aca="false">COMPLEX(J976*COS(X976*PI()/180),J976*SIN(X976*PI()/180))</f>
        <v>1</v>
      </c>
      <c r="L976" s="11" t="e">
        <f aca="false">10^(Y976/20)</f>
        <v>#VALUE!</v>
      </c>
      <c r="M976" s="11" t="e">
        <f aca="false">COMPLEX(L976*COS(Z976*PI()/180),L976*SIN(Z976*PI()/180))</f>
        <v>#VALUE!</v>
      </c>
      <c r="N976" s="11" t="e">
        <f aca="false">IMSUB(1,M976)</f>
        <v>#VALUE!</v>
      </c>
      <c r="O976" s="11" t="e">
        <f aca="false">IMPRODUCT(K976,N976)</f>
        <v>#VALUE!</v>
      </c>
      <c r="P976" s="11" t="e">
        <f aca="false">IMDIV(M976,O976)</f>
        <v>#VALUE!</v>
      </c>
      <c r="Q976" s="11" t="e">
        <f aca="false">IMDIV(M976,K976)</f>
        <v>#VALUE!</v>
      </c>
      <c r="R976" s="11"/>
      <c r="V976" s="18" t="e">
        <f aca="false">IF(ISNUMBER(A976),A976,NA())</f>
        <v>#N/A</v>
      </c>
      <c r="W976" s="19"/>
      <c r="X976" s="19" t="n">
        <f aca="false">IF(R976&lt;-180,R976+360,IF(180&lt;R976,R976-360,R976))</f>
        <v>0</v>
      </c>
      <c r="Y976" s="19" t="e">
        <f aca="false">20*LOG10(D976)</f>
        <v>#VALUE!</v>
      </c>
      <c r="Z976" s="19" t="n">
        <f aca="false">E976</f>
        <v>0</v>
      </c>
      <c r="AA976" s="19" t="e">
        <f aca="false">Y976-W976</f>
        <v>#VALUE!</v>
      </c>
      <c r="AB976" s="20" t="e">
        <f aca="false">DEGREES(IMARGUMENT(Q976))</f>
        <v>#VALUE!</v>
      </c>
      <c r="AC976" s="20" t="e">
        <f aca="false">20*LOG10(IMABS(P976))</f>
        <v>#VALUE!</v>
      </c>
      <c r="AD976" s="20" t="e">
        <f aca="false">DEGREES(IMARGUMENT(P976))</f>
        <v>#VALUE!</v>
      </c>
    </row>
    <row r="977" customFormat="false" ht="14.25" hidden="false" customHeight="true" outlineLevel="0" collapsed="false">
      <c r="A977" s="10"/>
      <c r="B977" s="10"/>
      <c r="C977" s="10"/>
      <c r="D977" s="10"/>
      <c r="E977" s="10"/>
      <c r="F977" s="10"/>
      <c r="G977" s="10"/>
      <c r="J977" s="11" t="n">
        <f aca="false">10^(W977/20)</f>
        <v>1</v>
      </c>
      <c r="K977" s="11" t="str">
        <f aca="false">COMPLEX(J977*COS(X977*PI()/180),J977*SIN(X977*PI()/180))</f>
        <v>1</v>
      </c>
      <c r="L977" s="11" t="e">
        <f aca="false">10^(Y977/20)</f>
        <v>#VALUE!</v>
      </c>
      <c r="M977" s="11" t="e">
        <f aca="false">COMPLEX(L977*COS(Z977*PI()/180),L977*SIN(Z977*PI()/180))</f>
        <v>#VALUE!</v>
      </c>
      <c r="N977" s="11" t="e">
        <f aca="false">IMSUB(1,M977)</f>
        <v>#VALUE!</v>
      </c>
      <c r="O977" s="11" t="e">
        <f aca="false">IMPRODUCT(K977,N977)</f>
        <v>#VALUE!</v>
      </c>
      <c r="P977" s="11" t="e">
        <f aca="false">IMDIV(M977,O977)</f>
        <v>#VALUE!</v>
      </c>
      <c r="Q977" s="11" t="e">
        <f aca="false">IMDIV(M977,K977)</f>
        <v>#VALUE!</v>
      </c>
      <c r="R977" s="11"/>
      <c r="V977" s="18" t="e">
        <f aca="false">IF(ISNUMBER(A977),A977,NA())</f>
        <v>#N/A</v>
      </c>
      <c r="W977" s="19"/>
      <c r="X977" s="19" t="n">
        <f aca="false">IF(R977&lt;-180,R977+360,IF(180&lt;R977,R977-360,R977))</f>
        <v>0</v>
      </c>
      <c r="Y977" s="19" t="e">
        <f aca="false">20*LOG10(D977)</f>
        <v>#VALUE!</v>
      </c>
      <c r="Z977" s="19" t="n">
        <f aca="false">E977</f>
        <v>0</v>
      </c>
      <c r="AA977" s="19" t="e">
        <f aca="false">Y977-W977</f>
        <v>#VALUE!</v>
      </c>
      <c r="AB977" s="20" t="e">
        <f aca="false">DEGREES(IMARGUMENT(Q977))</f>
        <v>#VALUE!</v>
      </c>
      <c r="AC977" s="20" t="e">
        <f aca="false">20*LOG10(IMABS(P977))</f>
        <v>#VALUE!</v>
      </c>
      <c r="AD977" s="20" t="e">
        <f aca="false">DEGREES(IMARGUMENT(P977))</f>
        <v>#VALUE!</v>
      </c>
    </row>
    <row r="978" customFormat="false" ht="14.25" hidden="false" customHeight="true" outlineLevel="0" collapsed="false">
      <c r="A978" s="10"/>
      <c r="B978" s="10"/>
      <c r="C978" s="10"/>
      <c r="D978" s="10"/>
      <c r="E978" s="10"/>
      <c r="F978" s="10"/>
      <c r="G978" s="10"/>
      <c r="J978" s="11" t="n">
        <f aca="false">10^(W978/20)</f>
        <v>1</v>
      </c>
      <c r="K978" s="11" t="str">
        <f aca="false">COMPLEX(J978*COS(X978*PI()/180),J978*SIN(X978*PI()/180))</f>
        <v>1</v>
      </c>
      <c r="L978" s="11" t="e">
        <f aca="false">10^(Y978/20)</f>
        <v>#VALUE!</v>
      </c>
      <c r="M978" s="11" t="e">
        <f aca="false">COMPLEX(L978*COS(Z978*PI()/180),L978*SIN(Z978*PI()/180))</f>
        <v>#VALUE!</v>
      </c>
      <c r="N978" s="11" t="e">
        <f aca="false">IMSUB(1,M978)</f>
        <v>#VALUE!</v>
      </c>
      <c r="O978" s="11" t="e">
        <f aca="false">IMPRODUCT(K978,N978)</f>
        <v>#VALUE!</v>
      </c>
      <c r="P978" s="11" t="e">
        <f aca="false">IMDIV(M978,O978)</f>
        <v>#VALUE!</v>
      </c>
      <c r="Q978" s="11" t="e">
        <f aca="false">IMDIV(M978,K978)</f>
        <v>#VALUE!</v>
      </c>
      <c r="R978" s="11"/>
      <c r="V978" s="18" t="e">
        <f aca="false">IF(ISNUMBER(A978),A978,NA())</f>
        <v>#N/A</v>
      </c>
      <c r="W978" s="19"/>
      <c r="X978" s="19" t="n">
        <f aca="false">IF(R978&lt;-180,R978+360,IF(180&lt;R978,R978-360,R978))</f>
        <v>0</v>
      </c>
      <c r="Y978" s="19" t="e">
        <f aca="false">20*LOG10(D978)</f>
        <v>#VALUE!</v>
      </c>
      <c r="Z978" s="19" t="n">
        <f aca="false">E978</f>
        <v>0</v>
      </c>
      <c r="AA978" s="19" t="e">
        <f aca="false">Y978-W978</f>
        <v>#VALUE!</v>
      </c>
      <c r="AB978" s="20" t="e">
        <f aca="false">DEGREES(IMARGUMENT(Q978))</f>
        <v>#VALUE!</v>
      </c>
      <c r="AC978" s="20" t="e">
        <f aca="false">20*LOG10(IMABS(P978))</f>
        <v>#VALUE!</v>
      </c>
      <c r="AD978" s="20" t="e">
        <f aca="false">DEGREES(IMARGUMENT(P978))</f>
        <v>#VALUE!</v>
      </c>
    </row>
    <row r="979" customFormat="false" ht="14.25" hidden="false" customHeight="true" outlineLevel="0" collapsed="false">
      <c r="A979" s="10"/>
      <c r="B979" s="10"/>
      <c r="C979" s="10"/>
      <c r="D979" s="10"/>
      <c r="E979" s="10"/>
      <c r="F979" s="10"/>
      <c r="G979" s="10"/>
      <c r="J979" s="11" t="n">
        <f aca="false">10^(W979/20)</f>
        <v>1</v>
      </c>
      <c r="K979" s="11" t="str">
        <f aca="false">COMPLEX(J979*COS(X979*PI()/180),J979*SIN(X979*PI()/180))</f>
        <v>1</v>
      </c>
      <c r="L979" s="11" t="e">
        <f aca="false">10^(Y979/20)</f>
        <v>#VALUE!</v>
      </c>
      <c r="M979" s="11" t="e">
        <f aca="false">COMPLEX(L979*COS(Z979*PI()/180),L979*SIN(Z979*PI()/180))</f>
        <v>#VALUE!</v>
      </c>
      <c r="N979" s="11" t="e">
        <f aca="false">IMSUB(1,M979)</f>
        <v>#VALUE!</v>
      </c>
      <c r="O979" s="11" t="e">
        <f aca="false">IMPRODUCT(K979,N979)</f>
        <v>#VALUE!</v>
      </c>
      <c r="P979" s="11" t="e">
        <f aca="false">IMDIV(M979,O979)</f>
        <v>#VALUE!</v>
      </c>
      <c r="Q979" s="11" t="e">
        <f aca="false">IMDIV(M979,K979)</f>
        <v>#VALUE!</v>
      </c>
      <c r="R979" s="11"/>
      <c r="V979" s="18" t="e">
        <f aca="false">IF(ISNUMBER(A979),A979,NA())</f>
        <v>#N/A</v>
      </c>
      <c r="W979" s="19"/>
      <c r="X979" s="19" t="n">
        <f aca="false">IF(R979&lt;-180,R979+360,IF(180&lt;R979,R979-360,R979))</f>
        <v>0</v>
      </c>
      <c r="Y979" s="19" t="e">
        <f aca="false">20*LOG10(D979)</f>
        <v>#VALUE!</v>
      </c>
      <c r="Z979" s="19" t="n">
        <f aca="false">E979</f>
        <v>0</v>
      </c>
      <c r="AA979" s="19" t="e">
        <f aca="false">Y979-W979</f>
        <v>#VALUE!</v>
      </c>
      <c r="AB979" s="20" t="e">
        <f aca="false">DEGREES(IMARGUMENT(Q979))</f>
        <v>#VALUE!</v>
      </c>
      <c r="AC979" s="20" t="e">
        <f aca="false">20*LOG10(IMABS(P979))</f>
        <v>#VALUE!</v>
      </c>
      <c r="AD979" s="20" t="e">
        <f aca="false">DEGREES(IMARGUMENT(P979))</f>
        <v>#VALUE!</v>
      </c>
    </row>
    <row r="980" customFormat="false" ht="14.25" hidden="false" customHeight="true" outlineLevel="0" collapsed="false">
      <c r="A980" s="10"/>
      <c r="B980" s="10"/>
      <c r="C980" s="10"/>
      <c r="D980" s="10"/>
      <c r="E980" s="10"/>
      <c r="F980" s="10"/>
      <c r="G980" s="10"/>
      <c r="J980" s="11" t="n">
        <f aca="false">10^(W980/20)</f>
        <v>1</v>
      </c>
      <c r="K980" s="11" t="str">
        <f aca="false">COMPLEX(J980*COS(X980*PI()/180),J980*SIN(X980*PI()/180))</f>
        <v>1</v>
      </c>
      <c r="L980" s="11" t="e">
        <f aca="false">10^(Y980/20)</f>
        <v>#VALUE!</v>
      </c>
      <c r="M980" s="11" t="e">
        <f aca="false">COMPLEX(L980*COS(Z980*PI()/180),L980*SIN(Z980*PI()/180))</f>
        <v>#VALUE!</v>
      </c>
      <c r="N980" s="11" t="e">
        <f aca="false">IMSUB(1,M980)</f>
        <v>#VALUE!</v>
      </c>
      <c r="O980" s="11" t="e">
        <f aca="false">IMPRODUCT(K980,N980)</f>
        <v>#VALUE!</v>
      </c>
      <c r="P980" s="11" t="e">
        <f aca="false">IMDIV(M980,O980)</f>
        <v>#VALUE!</v>
      </c>
      <c r="Q980" s="11" t="e">
        <f aca="false">IMDIV(M980,K980)</f>
        <v>#VALUE!</v>
      </c>
      <c r="R980" s="11"/>
      <c r="V980" s="18" t="e">
        <f aca="false">IF(ISNUMBER(A980),A980,NA())</f>
        <v>#N/A</v>
      </c>
      <c r="W980" s="19"/>
      <c r="X980" s="19" t="n">
        <f aca="false">IF(R980&lt;-180,R980+360,IF(180&lt;R980,R980-360,R980))</f>
        <v>0</v>
      </c>
      <c r="Y980" s="19" t="e">
        <f aca="false">20*LOG10(D980)</f>
        <v>#VALUE!</v>
      </c>
      <c r="Z980" s="19" t="n">
        <f aca="false">E980</f>
        <v>0</v>
      </c>
      <c r="AA980" s="19" t="e">
        <f aca="false">Y980-W980</f>
        <v>#VALUE!</v>
      </c>
      <c r="AB980" s="20" t="e">
        <f aca="false">DEGREES(IMARGUMENT(Q980))</f>
        <v>#VALUE!</v>
      </c>
      <c r="AC980" s="20" t="e">
        <f aca="false">20*LOG10(IMABS(P980))</f>
        <v>#VALUE!</v>
      </c>
      <c r="AD980" s="20" t="e">
        <f aca="false">DEGREES(IMARGUMENT(P980))</f>
        <v>#VALUE!</v>
      </c>
    </row>
    <row r="981" customFormat="false" ht="14.25" hidden="false" customHeight="true" outlineLevel="0" collapsed="false">
      <c r="A981" s="10"/>
      <c r="B981" s="10"/>
      <c r="C981" s="10"/>
      <c r="D981" s="10"/>
      <c r="E981" s="10"/>
      <c r="F981" s="10"/>
      <c r="G981" s="10"/>
      <c r="J981" s="11" t="n">
        <f aca="false">10^(W981/20)</f>
        <v>1</v>
      </c>
      <c r="K981" s="11" t="str">
        <f aca="false">COMPLEX(J981*COS(X981*PI()/180),J981*SIN(X981*PI()/180))</f>
        <v>1</v>
      </c>
      <c r="L981" s="11" t="e">
        <f aca="false">10^(Y981/20)</f>
        <v>#VALUE!</v>
      </c>
      <c r="M981" s="11" t="e">
        <f aca="false">COMPLEX(L981*COS(Z981*PI()/180),L981*SIN(Z981*PI()/180))</f>
        <v>#VALUE!</v>
      </c>
      <c r="N981" s="11" t="e">
        <f aca="false">IMSUB(1,M981)</f>
        <v>#VALUE!</v>
      </c>
      <c r="O981" s="11" t="e">
        <f aca="false">IMPRODUCT(K981,N981)</f>
        <v>#VALUE!</v>
      </c>
      <c r="P981" s="11" t="e">
        <f aca="false">IMDIV(M981,O981)</f>
        <v>#VALUE!</v>
      </c>
      <c r="Q981" s="11" t="e">
        <f aca="false">IMDIV(M981,K981)</f>
        <v>#VALUE!</v>
      </c>
      <c r="R981" s="11"/>
      <c r="V981" s="18" t="e">
        <f aca="false">IF(ISNUMBER(A981),A981,NA())</f>
        <v>#N/A</v>
      </c>
      <c r="W981" s="19"/>
      <c r="X981" s="19" t="n">
        <f aca="false">IF(R981&lt;-180,R981+360,IF(180&lt;R981,R981-360,R981))</f>
        <v>0</v>
      </c>
      <c r="Y981" s="19" t="e">
        <f aca="false">20*LOG10(D981)</f>
        <v>#VALUE!</v>
      </c>
      <c r="Z981" s="19" t="n">
        <f aca="false">E981</f>
        <v>0</v>
      </c>
      <c r="AA981" s="19" t="e">
        <f aca="false">Y981-W981</f>
        <v>#VALUE!</v>
      </c>
      <c r="AB981" s="20" t="e">
        <f aca="false">DEGREES(IMARGUMENT(Q981))</f>
        <v>#VALUE!</v>
      </c>
      <c r="AC981" s="20" t="e">
        <f aca="false">20*LOG10(IMABS(P981))</f>
        <v>#VALUE!</v>
      </c>
      <c r="AD981" s="20" t="e">
        <f aca="false">DEGREES(IMARGUMENT(P981))</f>
        <v>#VALUE!</v>
      </c>
    </row>
    <row r="982" customFormat="false" ht="14.25" hidden="false" customHeight="true" outlineLevel="0" collapsed="false">
      <c r="A982" s="10"/>
      <c r="B982" s="10"/>
      <c r="C982" s="10"/>
      <c r="D982" s="10"/>
      <c r="E982" s="10"/>
      <c r="F982" s="10"/>
      <c r="G982" s="10"/>
      <c r="J982" s="11" t="n">
        <f aca="false">10^(W982/20)</f>
        <v>1</v>
      </c>
      <c r="K982" s="11" t="str">
        <f aca="false">COMPLEX(J982*COS(X982*PI()/180),J982*SIN(X982*PI()/180))</f>
        <v>1</v>
      </c>
      <c r="L982" s="11" t="e">
        <f aca="false">10^(Y982/20)</f>
        <v>#VALUE!</v>
      </c>
      <c r="M982" s="11" t="e">
        <f aca="false">COMPLEX(L982*COS(Z982*PI()/180),L982*SIN(Z982*PI()/180))</f>
        <v>#VALUE!</v>
      </c>
      <c r="N982" s="11" t="e">
        <f aca="false">IMSUB(1,M982)</f>
        <v>#VALUE!</v>
      </c>
      <c r="O982" s="11" t="e">
        <f aca="false">IMPRODUCT(K982,N982)</f>
        <v>#VALUE!</v>
      </c>
      <c r="P982" s="11" t="e">
        <f aca="false">IMDIV(M982,O982)</f>
        <v>#VALUE!</v>
      </c>
      <c r="Q982" s="11" t="e">
        <f aca="false">IMDIV(M982,K982)</f>
        <v>#VALUE!</v>
      </c>
      <c r="R982" s="11"/>
      <c r="V982" s="18" t="e">
        <f aca="false">IF(ISNUMBER(A982),A982,NA())</f>
        <v>#N/A</v>
      </c>
      <c r="W982" s="19"/>
      <c r="X982" s="19" t="n">
        <f aca="false">IF(R982&lt;-180,R982+360,IF(180&lt;R982,R982-360,R982))</f>
        <v>0</v>
      </c>
      <c r="Y982" s="19" t="e">
        <f aca="false">20*LOG10(D982)</f>
        <v>#VALUE!</v>
      </c>
      <c r="Z982" s="19" t="n">
        <f aca="false">E982</f>
        <v>0</v>
      </c>
      <c r="AA982" s="19" t="e">
        <f aca="false">Y982-W982</f>
        <v>#VALUE!</v>
      </c>
      <c r="AB982" s="20" t="e">
        <f aca="false">DEGREES(IMARGUMENT(Q982))</f>
        <v>#VALUE!</v>
      </c>
      <c r="AC982" s="20" t="e">
        <f aca="false">20*LOG10(IMABS(P982))</f>
        <v>#VALUE!</v>
      </c>
      <c r="AD982" s="20" t="e">
        <f aca="false">DEGREES(IMARGUMENT(P982))</f>
        <v>#VALUE!</v>
      </c>
    </row>
    <row r="983" customFormat="false" ht="14.25" hidden="false" customHeight="true" outlineLevel="0" collapsed="false">
      <c r="A983" s="10"/>
      <c r="B983" s="10"/>
      <c r="C983" s="10"/>
      <c r="D983" s="10"/>
      <c r="E983" s="10"/>
      <c r="F983" s="10"/>
      <c r="G983" s="10"/>
      <c r="J983" s="11" t="n">
        <f aca="false">10^(W983/20)</f>
        <v>1</v>
      </c>
      <c r="K983" s="11" t="str">
        <f aca="false">COMPLEX(J983*COS(X983*PI()/180),J983*SIN(X983*PI()/180))</f>
        <v>1</v>
      </c>
      <c r="L983" s="11" t="e">
        <f aca="false">10^(Y983/20)</f>
        <v>#VALUE!</v>
      </c>
      <c r="M983" s="11" t="e">
        <f aca="false">COMPLEX(L983*COS(Z983*PI()/180),L983*SIN(Z983*PI()/180))</f>
        <v>#VALUE!</v>
      </c>
      <c r="N983" s="11" t="e">
        <f aca="false">IMSUB(1,M983)</f>
        <v>#VALUE!</v>
      </c>
      <c r="O983" s="11" t="e">
        <f aca="false">IMPRODUCT(K983,N983)</f>
        <v>#VALUE!</v>
      </c>
      <c r="P983" s="11" t="e">
        <f aca="false">IMDIV(M983,O983)</f>
        <v>#VALUE!</v>
      </c>
      <c r="Q983" s="11" t="e">
        <f aca="false">IMDIV(M983,K983)</f>
        <v>#VALUE!</v>
      </c>
      <c r="R983" s="11"/>
      <c r="V983" s="18" t="e">
        <f aca="false">IF(ISNUMBER(A983),A983,NA())</f>
        <v>#N/A</v>
      </c>
      <c r="W983" s="19"/>
      <c r="X983" s="19" t="n">
        <f aca="false">IF(R983&lt;-180,R983+360,IF(180&lt;R983,R983-360,R983))</f>
        <v>0</v>
      </c>
      <c r="Y983" s="19" t="e">
        <f aca="false">20*LOG10(D983)</f>
        <v>#VALUE!</v>
      </c>
      <c r="Z983" s="19" t="n">
        <f aca="false">E983</f>
        <v>0</v>
      </c>
      <c r="AA983" s="19" t="e">
        <f aca="false">Y983-W983</f>
        <v>#VALUE!</v>
      </c>
      <c r="AB983" s="20" t="e">
        <f aca="false">DEGREES(IMARGUMENT(Q983))</f>
        <v>#VALUE!</v>
      </c>
      <c r="AC983" s="20" t="e">
        <f aca="false">20*LOG10(IMABS(P983))</f>
        <v>#VALUE!</v>
      </c>
      <c r="AD983" s="20" t="e">
        <f aca="false">DEGREES(IMARGUMENT(P983))</f>
        <v>#VALUE!</v>
      </c>
    </row>
    <row r="984" customFormat="false" ht="14.25" hidden="false" customHeight="true" outlineLevel="0" collapsed="false">
      <c r="A984" s="10"/>
      <c r="B984" s="10"/>
      <c r="C984" s="10"/>
      <c r="D984" s="10"/>
      <c r="E984" s="10"/>
      <c r="F984" s="10"/>
      <c r="G984" s="10"/>
      <c r="J984" s="11" t="n">
        <f aca="false">10^(W984/20)</f>
        <v>1</v>
      </c>
      <c r="K984" s="11" t="str">
        <f aca="false">COMPLEX(J984*COS(X984*PI()/180),J984*SIN(X984*PI()/180))</f>
        <v>1</v>
      </c>
      <c r="L984" s="11" t="e">
        <f aca="false">10^(Y984/20)</f>
        <v>#VALUE!</v>
      </c>
      <c r="M984" s="11" t="e">
        <f aca="false">COMPLEX(L984*COS(Z984*PI()/180),L984*SIN(Z984*PI()/180))</f>
        <v>#VALUE!</v>
      </c>
      <c r="N984" s="11" t="e">
        <f aca="false">IMSUB(1,M984)</f>
        <v>#VALUE!</v>
      </c>
      <c r="O984" s="11" t="e">
        <f aca="false">IMPRODUCT(K984,N984)</f>
        <v>#VALUE!</v>
      </c>
      <c r="P984" s="11" t="e">
        <f aca="false">IMDIV(M984,O984)</f>
        <v>#VALUE!</v>
      </c>
      <c r="Q984" s="11" t="e">
        <f aca="false">IMDIV(M984,K984)</f>
        <v>#VALUE!</v>
      </c>
      <c r="R984" s="11"/>
      <c r="V984" s="18" t="e">
        <f aca="false">IF(ISNUMBER(A984),A984,NA())</f>
        <v>#N/A</v>
      </c>
      <c r="W984" s="19"/>
      <c r="X984" s="19" t="n">
        <f aca="false">IF(R984&lt;-180,R984+360,IF(180&lt;R984,R984-360,R984))</f>
        <v>0</v>
      </c>
      <c r="Y984" s="19" t="e">
        <f aca="false">20*LOG10(D984)</f>
        <v>#VALUE!</v>
      </c>
      <c r="Z984" s="19" t="n">
        <f aca="false">E984</f>
        <v>0</v>
      </c>
      <c r="AA984" s="19" t="e">
        <f aca="false">Y984-W984</f>
        <v>#VALUE!</v>
      </c>
      <c r="AB984" s="20" t="e">
        <f aca="false">DEGREES(IMARGUMENT(Q984))</f>
        <v>#VALUE!</v>
      </c>
      <c r="AC984" s="20" t="e">
        <f aca="false">20*LOG10(IMABS(P984))</f>
        <v>#VALUE!</v>
      </c>
      <c r="AD984" s="20" t="e">
        <f aca="false">DEGREES(IMARGUMENT(P984))</f>
        <v>#VALUE!</v>
      </c>
    </row>
    <row r="985" customFormat="false" ht="14.25" hidden="false" customHeight="true" outlineLevel="0" collapsed="false">
      <c r="A985" s="10"/>
      <c r="B985" s="10"/>
      <c r="C985" s="10"/>
      <c r="D985" s="10"/>
      <c r="E985" s="10"/>
      <c r="F985" s="10"/>
      <c r="G985" s="10"/>
      <c r="J985" s="11" t="n">
        <f aca="false">10^(W985/20)</f>
        <v>1</v>
      </c>
      <c r="K985" s="11" t="str">
        <f aca="false">COMPLEX(J985*COS(X985*PI()/180),J985*SIN(X985*PI()/180))</f>
        <v>1</v>
      </c>
      <c r="L985" s="11" t="e">
        <f aca="false">10^(Y985/20)</f>
        <v>#VALUE!</v>
      </c>
      <c r="M985" s="11" t="e">
        <f aca="false">COMPLEX(L985*COS(Z985*PI()/180),L985*SIN(Z985*PI()/180))</f>
        <v>#VALUE!</v>
      </c>
      <c r="N985" s="11" t="e">
        <f aca="false">IMSUB(1,M985)</f>
        <v>#VALUE!</v>
      </c>
      <c r="O985" s="11" t="e">
        <f aca="false">IMPRODUCT(K985,N985)</f>
        <v>#VALUE!</v>
      </c>
      <c r="P985" s="11" t="e">
        <f aca="false">IMDIV(M985,O985)</f>
        <v>#VALUE!</v>
      </c>
      <c r="Q985" s="11" t="e">
        <f aca="false">IMDIV(M985,K985)</f>
        <v>#VALUE!</v>
      </c>
      <c r="R985" s="11"/>
      <c r="V985" s="18" t="e">
        <f aca="false">IF(ISNUMBER(A985),A985,NA())</f>
        <v>#N/A</v>
      </c>
      <c r="W985" s="19"/>
      <c r="X985" s="19" t="n">
        <f aca="false">IF(R985&lt;-180,R985+360,IF(180&lt;R985,R985-360,R985))</f>
        <v>0</v>
      </c>
      <c r="Y985" s="19" t="e">
        <f aca="false">20*LOG10(D985)</f>
        <v>#VALUE!</v>
      </c>
      <c r="Z985" s="19" t="n">
        <f aca="false">E985</f>
        <v>0</v>
      </c>
      <c r="AA985" s="19" t="e">
        <f aca="false">Y985-W985</f>
        <v>#VALUE!</v>
      </c>
      <c r="AB985" s="20" t="e">
        <f aca="false">DEGREES(IMARGUMENT(Q985))</f>
        <v>#VALUE!</v>
      </c>
      <c r="AC985" s="20" t="e">
        <f aca="false">20*LOG10(IMABS(P985))</f>
        <v>#VALUE!</v>
      </c>
      <c r="AD985" s="20" t="e">
        <f aca="false">DEGREES(IMARGUMENT(P985))</f>
        <v>#VALUE!</v>
      </c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0"/>
      <c r="G986" s="10"/>
      <c r="J986" s="11" t="n">
        <f aca="false">10^(W986/20)</f>
        <v>1</v>
      </c>
      <c r="K986" s="11" t="str">
        <f aca="false">COMPLEX(J986*COS(X986*PI()/180),J986*SIN(X986*PI()/180))</f>
        <v>1</v>
      </c>
      <c r="L986" s="11" t="e">
        <f aca="false">10^(Y986/20)</f>
        <v>#VALUE!</v>
      </c>
      <c r="M986" s="11" t="e">
        <f aca="false">COMPLEX(L986*COS(Z986*PI()/180),L986*SIN(Z986*PI()/180))</f>
        <v>#VALUE!</v>
      </c>
      <c r="N986" s="11" t="e">
        <f aca="false">IMSUB(1,M986)</f>
        <v>#VALUE!</v>
      </c>
      <c r="O986" s="11" t="e">
        <f aca="false">IMPRODUCT(K986,N986)</f>
        <v>#VALUE!</v>
      </c>
      <c r="P986" s="11" t="e">
        <f aca="false">IMDIV(M986,O986)</f>
        <v>#VALUE!</v>
      </c>
      <c r="Q986" s="11" t="e">
        <f aca="false">IMDIV(M986,K986)</f>
        <v>#VALUE!</v>
      </c>
      <c r="R986" s="11"/>
      <c r="V986" s="18" t="e">
        <f aca="false">IF(ISNUMBER(A986),A986,NA())</f>
        <v>#N/A</v>
      </c>
      <c r="W986" s="19"/>
      <c r="X986" s="19" t="n">
        <f aca="false">IF(R986&lt;-180,R986+360,IF(180&lt;R986,R986-360,R986))</f>
        <v>0</v>
      </c>
      <c r="Y986" s="19" t="e">
        <f aca="false">20*LOG10(D986)</f>
        <v>#VALUE!</v>
      </c>
      <c r="Z986" s="19" t="n">
        <f aca="false">E986</f>
        <v>0</v>
      </c>
      <c r="AA986" s="19" t="e">
        <f aca="false">Y986-W986</f>
        <v>#VALUE!</v>
      </c>
      <c r="AB986" s="20" t="e">
        <f aca="false">DEGREES(IMARGUMENT(Q986))</f>
        <v>#VALUE!</v>
      </c>
      <c r="AC986" s="20" t="e">
        <f aca="false">20*LOG10(IMABS(P986))</f>
        <v>#VALUE!</v>
      </c>
      <c r="AD986" s="20" t="e">
        <f aca="false">DEGREES(IMARGUMENT(P986))</f>
        <v>#VALUE!</v>
      </c>
    </row>
    <row r="987" customFormat="false" ht="14.25" hidden="false" customHeight="true" outlineLevel="0" collapsed="false">
      <c r="A987" s="10"/>
      <c r="B987" s="10"/>
      <c r="C987" s="10"/>
      <c r="D987" s="10"/>
      <c r="E987" s="10"/>
      <c r="F987" s="10"/>
      <c r="G987" s="10"/>
      <c r="J987" s="11" t="n">
        <f aca="false">10^(W987/20)</f>
        <v>1</v>
      </c>
      <c r="K987" s="11" t="str">
        <f aca="false">COMPLEX(J987*COS(X987*PI()/180),J987*SIN(X987*PI()/180))</f>
        <v>1</v>
      </c>
      <c r="L987" s="11" t="e">
        <f aca="false">10^(Y987/20)</f>
        <v>#VALUE!</v>
      </c>
      <c r="M987" s="11" t="e">
        <f aca="false">COMPLEX(L987*COS(Z987*PI()/180),L987*SIN(Z987*PI()/180))</f>
        <v>#VALUE!</v>
      </c>
      <c r="N987" s="11" t="e">
        <f aca="false">IMSUB(1,M987)</f>
        <v>#VALUE!</v>
      </c>
      <c r="O987" s="11" t="e">
        <f aca="false">IMPRODUCT(K987,N987)</f>
        <v>#VALUE!</v>
      </c>
      <c r="P987" s="11" t="e">
        <f aca="false">IMDIV(M987,O987)</f>
        <v>#VALUE!</v>
      </c>
      <c r="Q987" s="11" t="e">
        <f aca="false">IMDIV(M987,K987)</f>
        <v>#VALUE!</v>
      </c>
      <c r="R987" s="11"/>
      <c r="V987" s="18" t="e">
        <f aca="false">IF(ISNUMBER(A987),A987,NA())</f>
        <v>#N/A</v>
      </c>
      <c r="W987" s="19"/>
      <c r="X987" s="19" t="n">
        <f aca="false">IF(R987&lt;-180,R987+360,IF(180&lt;R987,R987-360,R987))</f>
        <v>0</v>
      </c>
      <c r="Y987" s="19" t="e">
        <f aca="false">20*LOG10(D987)</f>
        <v>#VALUE!</v>
      </c>
      <c r="Z987" s="19" t="n">
        <f aca="false">E987</f>
        <v>0</v>
      </c>
      <c r="AA987" s="19" t="e">
        <f aca="false">Y987-W987</f>
        <v>#VALUE!</v>
      </c>
      <c r="AB987" s="20" t="e">
        <f aca="false">DEGREES(IMARGUMENT(Q987))</f>
        <v>#VALUE!</v>
      </c>
      <c r="AC987" s="20" t="e">
        <f aca="false">20*LOG10(IMABS(P987))</f>
        <v>#VALUE!</v>
      </c>
      <c r="AD987" s="20" t="e">
        <f aca="false">DEGREES(IMARGUMENT(P987))</f>
        <v>#VALUE!</v>
      </c>
    </row>
    <row r="988" customFormat="false" ht="14.25" hidden="false" customHeight="true" outlineLevel="0" collapsed="false">
      <c r="A988" s="10"/>
      <c r="B988" s="10"/>
      <c r="C988" s="10"/>
      <c r="D988" s="10"/>
      <c r="E988" s="10"/>
      <c r="F988" s="10"/>
      <c r="G988" s="10"/>
      <c r="J988" s="11" t="n">
        <f aca="false">10^(W988/20)</f>
        <v>1</v>
      </c>
      <c r="K988" s="11" t="str">
        <f aca="false">COMPLEX(J988*COS(X988*PI()/180),J988*SIN(X988*PI()/180))</f>
        <v>1</v>
      </c>
      <c r="L988" s="11" t="e">
        <f aca="false">10^(Y988/20)</f>
        <v>#VALUE!</v>
      </c>
      <c r="M988" s="11" t="e">
        <f aca="false">COMPLEX(L988*COS(Z988*PI()/180),L988*SIN(Z988*PI()/180))</f>
        <v>#VALUE!</v>
      </c>
      <c r="N988" s="11" t="e">
        <f aca="false">IMSUB(1,M988)</f>
        <v>#VALUE!</v>
      </c>
      <c r="O988" s="11" t="e">
        <f aca="false">IMPRODUCT(K988,N988)</f>
        <v>#VALUE!</v>
      </c>
      <c r="P988" s="11" t="e">
        <f aca="false">IMDIV(M988,O988)</f>
        <v>#VALUE!</v>
      </c>
      <c r="Q988" s="11" t="e">
        <f aca="false">IMDIV(M988,K988)</f>
        <v>#VALUE!</v>
      </c>
      <c r="R988" s="11"/>
      <c r="V988" s="18" t="e">
        <f aca="false">IF(ISNUMBER(A988),A988,NA())</f>
        <v>#N/A</v>
      </c>
      <c r="W988" s="19"/>
      <c r="X988" s="19" t="n">
        <f aca="false">IF(R988&lt;-180,R988+360,IF(180&lt;R988,R988-360,R988))</f>
        <v>0</v>
      </c>
      <c r="Y988" s="19" t="e">
        <f aca="false">20*LOG10(D988)</f>
        <v>#VALUE!</v>
      </c>
      <c r="Z988" s="19" t="n">
        <f aca="false">E988</f>
        <v>0</v>
      </c>
      <c r="AA988" s="19" t="e">
        <f aca="false">Y988-W988</f>
        <v>#VALUE!</v>
      </c>
      <c r="AB988" s="20" t="e">
        <f aca="false">DEGREES(IMARGUMENT(Q988))</f>
        <v>#VALUE!</v>
      </c>
      <c r="AC988" s="20" t="e">
        <f aca="false">20*LOG10(IMABS(P988))</f>
        <v>#VALUE!</v>
      </c>
      <c r="AD988" s="20" t="e">
        <f aca="false">DEGREES(IMARGUMENT(P988))</f>
        <v>#VALUE!</v>
      </c>
    </row>
    <row r="989" customFormat="false" ht="14.25" hidden="false" customHeight="true" outlineLevel="0" collapsed="false">
      <c r="A989" s="10"/>
      <c r="B989" s="10"/>
      <c r="C989" s="10"/>
      <c r="D989" s="10"/>
      <c r="E989" s="10"/>
      <c r="F989" s="10"/>
      <c r="G989" s="10"/>
      <c r="J989" s="11" t="n">
        <f aca="false">10^(W989/20)</f>
        <v>1</v>
      </c>
      <c r="K989" s="11" t="str">
        <f aca="false">COMPLEX(J989*COS(X989*PI()/180),J989*SIN(X989*PI()/180))</f>
        <v>1</v>
      </c>
      <c r="L989" s="11" t="e">
        <f aca="false">10^(Y989/20)</f>
        <v>#VALUE!</v>
      </c>
      <c r="M989" s="11" t="e">
        <f aca="false">COMPLEX(L989*COS(Z989*PI()/180),L989*SIN(Z989*PI()/180))</f>
        <v>#VALUE!</v>
      </c>
      <c r="N989" s="11" t="e">
        <f aca="false">IMSUB(1,M989)</f>
        <v>#VALUE!</v>
      </c>
      <c r="O989" s="11" t="e">
        <f aca="false">IMPRODUCT(K989,N989)</f>
        <v>#VALUE!</v>
      </c>
      <c r="P989" s="11" t="e">
        <f aca="false">IMDIV(M989,O989)</f>
        <v>#VALUE!</v>
      </c>
      <c r="Q989" s="11" t="e">
        <f aca="false">IMDIV(M989,K989)</f>
        <v>#VALUE!</v>
      </c>
      <c r="R989" s="11"/>
      <c r="V989" s="18" t="e">
        <f aca="false">IF(ISNUMBER(A989),A989,NA())</f>
        <v>#N/A</v>
      </c>
      <c r="W989" s="19"/>
      <c r="X989" s="19" t="n">
        <f aca="false">IF(R989&lt;-180,R989+360,IF(180&lt;R989,R989-360,R989))</f>
        <v>0</v>
      </c>
      <c r="Y989" s="19" t="e">
        <f aca="false">20*LOG10(D989)</f>
        <v>#VALUE!</v>
      </c>
      <c r="Z989" s="19" t="n">
        <f aca="false">E989</f>
        <v>0</v>
      </c>
      <c r="AA989" s="19" t="e">
        <f aca="false">Y989-W989</f>
        <v>#VALUE!</v>
      </c>
      <c r="AB989" s="20" t="e">
        <f aca="false">DEGREES(IMARGUMENT(Q989))</f>
        <v>#VALUE!</v>
      </c>
      <c r="AC989" s="20" t="e">
        <f aca="false">20*LOG10(IMABS(P989))</f>
        <v>#VALUE!</v>
      </c>
      <c r="AD989" s="20" t="e">
        <f aca="false">DEGREES(IMARGUMENT(P989))</f>
        <v>#VALUE!</v>
      </c>
    </row>
    <row r="990" customFormat="false" ht="14.25" hidden="false" customHeight="true" outlineLevel="0" collapsed="false">
      <c r="A990" s="10"/>
      <c r="B990" s="10"/>
      <c r="C990" s="10"/>
      <c r="D990" s="10"/>
      <c r="E990" s="10"/>
      <c r="F990" s="10"/>
      <c r="G990" s="10"/>
      <c r="J990" s="11" t="n">
        <f aca="false">10^(W990/20)</f>
        <v>1</v>
      </c>
      <c r="K990" s="11" t="str">
        <f aca="false">COMPLEX(J990*COS(X990*PI()/180),J990*SIN(X990*PI()/180))</f>
        <v>1</v>
      </c>
      <c r="L990" s="11" t="e">
        <f aca="false">10^(Y990/20)</f>
        <v>#VALUE!</v>
      </c>
      <c r="M990" s="11" t="e">
        <f aca="false">COMPLEX(L990*COS(Z990*PI()/180),L990*SIN(Z990*PI()/180))</f>
        <v>#VALUE!</v>
      </c>
      <c r="N990" s="11" t="e">
        <f aca="false">IMSUB(1,M990)</f>
        <v>#VALUE!</v>
      </c>
      <c r="O990" s="11" t="e">
        <f aca="false">IMPRODUCT(K990,N990)</f>
        <v>#VALUE!</v>
      </c>
      <c r="P990" s="11" t="e">
        <f aca="false">IMDIV(M990,O990)</f>
        <v>#VALUE!</v>
      </c>
      <c r="Q990" s="11" t="e">
        <f aca="false">IMDIV(M990,K990)</f>
        <v>#VALUE!</v>
      </c>
      <c r="R990" s="11"/>
      <c r="V990" s="18" t="e">
        <f aca="false">IF(ISNUMBER(A990),A990,NA())</f>
        <v>#N/A</v>
      </c>
      <c r="W990" s="19"/>
      <c r="X990" s="19" t="n">
        <f aca="false">IF(R990&lt;-180,R990+360,IF(180&lt;R990,R990-360,R990))</f>
        <v>0</v>
      </c>
      <c r="Y990" s="19" t="e">
        <f aca="false">20*LOG10(D990)</f>
        <v>#VALUE!</v>
      </c>
      <c r="Z990" s="19" t="n">
        <f aca="false">E990</f>
        <v>0</v>
      </c>
      <c r="AA990" s="19" t="e">
        <f aca="false">Y990-W990</f>
        <v>#VALUE!</v>
      </c>
      <c r="AB990" s="20" t="e">
        <f aca="false">DEGREES(IMARGUMENT(Q990))</f>
        <v>#VALUE!</v>
      </c>
      <c r="AC990" s="20" t="e">
        <f aca="false">20*LOG10(IMABS(P990))</f>
        <v>#VALUE!</v>
      </c>
      <c r="AD990" s="20" t="e">
        <f aca="false">DEGREES(IMARGUMENT(P990))</f>
        <v>#VALUE!</v>
      </c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0"/>
      <c r="G991" s="10"/>
      <c r="J991" s="11" t="n">
        <f aca="false">10^(W991/20)</f>
        <v>1</v>
      </c>
      <c r="K991" s="11" t="str">
        <f aca="false">COMPLEX(J991*COS(X991*PI()/180),J991*SIN(X991*PI()/180))</f>
        <v>1</v>
      </c>
      <c r="L991" s="11" t="e">
        <f aca="false">10^(Y991/20)</f>
        <v>#VALUE!</v>
      </c>
      <c r="M991" s="11" t="e">
        <f aca="false">COMPLEX(L991*COS(Z991*PI()/180),L991*SIN(Z991*PI()/180))</f>
        <v>#VALUE!</v>
      </c>
      <c r="N991" s="11" t="e">
        <f aca="false">IMSUB(1,M991)</f>
        <v>#VALUE!</v>
      </c>
      <c r="O991" s="11" t="e">
        <f aca="false">IMPRODUCT(K991,N991)</f>
        <v>#VALUE!</v>
      </c>
      <c r="P991" s="11" t="e">
        <f aca="false">IMDIV(M991,O991)</f>
        <v>#VALUE!</v>
      </c>
      <c r="Q991" s="11" t="e">
        <f aca="false">IMDIV(M991,K991)</f>
        <v>#VALUE!</v>
      </c>
      <c r="R991" s="11"/>
      <c r="V991" s="18" t="e">
        <f aca="false">IF(ISNUMBER(A991),A991,NA())</f>
        <v>#N/A</v>
      </c>
      <c r="W991" s="19"/>
      <c r="X991" s="19" t="n">
        <f aca="false">IF(R991&lt;-180,R991+360,IF(180&lt;R991,R991-360,R991))</f>
        <v>0</v>
      </c>
      <c r="Y991" s="19" t="e">
        <f aca="false">20*LOG10(D991)</f>
        <v>#VALUE!</v>
      </c>
      <c r="Z991" s="19" t="n">
        <f aca="false">E991</f>
        <v>0</v>
      </c>
      <c r="AA991" s="19" t="e">
        <f aca="false">Y991-W991</f>
        <v>#VALUE!</v>
      </c>
      <c r="AB991" s="20" t="e">
        <f aca="false">DEGREES(IMARGUMENT(Q991))</f>
        <v>#VALUE!</v>
      </c>
      <c r="AC991" s="20" t="e">
        <f aca="false">20*LOG10(IMABS(P991))</f>
        <v>#VALUE!</v>
      </c>
      <c r="AD991" s="20" t="e">
        <f aca="false">DEGREES(IMARGUMENT(P991))</f>
        <v>#VALUE!</v>
      </c>
    </row>
    <row r="992" customFormat="false" ht="14.25" hidden="false" customHeight="true" outlineLevel="0" collapsed="false">
      <c r="A992" s="10"/>
      <c r="B992" s="10"/>
      <c r="C992" s="10"/>
      <c r="D992" s="10"/>
      <c r="E992" s="10"/>
      <c r="F992" s="10"/>
      <c r="G992" s="10"/>
      <c r="J992" s="11" t="n">
        <f aca="false">10^(W992/20)</f>
        <v>1</v>
      </c>
      <c r="K992" s="11" t="str">
        <f aca="false">COMPLEX(J992*COS(X992*PI()/180),J992*SIN(X992*PI()/180))</f>
        <v>1</v>
      </c>
      <c r="L992" s="11" t="e">
        <f aca="false">10^(Y992/20)</f>
        <v>#VALUE!</v>
      </c>
      <c r="M992" s="11" t="e">
        <f aca="false">COMPLEX(L992*COS(Z992*PI()/180),L992*SIN(Z992*PI()/180))</f>
        <v>#VALUE!</v>
      </c>
      <c r="N992" s="11" t="e">
        <f aca="false">IMSUB(1,M992)</f>
        <v>#VALUE!</v>
      </c>
      <c r="O992" s="11" t="e">
        <f aca="false">IMPRODUCT(K992,N992)</f>
        <v>#VALUE!</v>
      </c>
      <c r="P992" s="11" t="e">
        <f aca="false">IMDIV(M992,O992)</f>
        <v>#VALUE!</v>
      </c>
      <c r="Q992" s="11" t="e">
        <f aca="false">IMDIV(M992,K992)</f>
        <v>#VALUE!</v>
      </c>
      <c r="R992" s="11"/>
      <c r="V992" s="18" t="e">
        <f aca="false">IF(ISNUMBER(A992),A992,NA())</f>
        <v>#N/A</v>
      </c>
      <c r="W992" s="19"/>
      <c r="X992" s="19" t="n">
        <f aca="false">IF(R992&lt;-180,R992+360,IF(180&lt;R992,R992-360,R992))</f>
        <v>0</v>
      </c>
      <c r="Y992" s="19" t="e">
        <f aca="false">20*LOG10(D992)</f>
        <v>#VALUE!</v>
      </c>
      <c r="Z992" s="19" t="n">
        <f aca="false">E992</f>
        <v>0</v>
      </c>
      <c r="AA992" s="19" t="e">
        <f aca="false">Y992-W992</f>
        <v>#VALUE!</v>
      </c>
      <c r="AB992" s="20" t="e">
        <f aca="false">DEGREES(IMARGUMENT(Q992))</f>
        <v>#VALUE!</v>
      </c>
      <c r="AC992" s="20" t="e">
        <f aca="false">20*LOG10(IMABS(P992))</f>
        <v>#VALUE!</v>
      </c>
      <c r="AD992" s="20" t="e">
        <f aca="false">DEGREES(IMARGUMENT(P992))</f>
        <v>#VALUE!</v>
      </c>
    </row>
    <row r="993" customFormat="false" ht="14.25" hidden="false" customHeight="true" outlineLevel="0" collapsed="false">
      <c r="A993" s="10"/>
      <c r="B993" s="10"/>
      <c r="C993" s="10"/>
      <c r="D993" s="10"/>
      <c r="E993" s="10"/>
      <c r="F993" s="10"/>
      <c r="G993" s="10"/>
      <c r="J993" s="11" t="n">
        <f aca="false">10^(W993/20)</f>
        <v>1</v>
      </c>
      <c r="K993" s="11" t="str">
        <f aca="false">COMPLEX(J993*COS(X993*PI()/180),J993*SIN(X993*PI()/180))</f>
        <v>1</v>
      </c>
      <c r="L993" s="11" t="e">
        <f aca="false">10^(Y993/20)</f>
        <v>#VALUE!</v>
      </c>
      <c r="M993" s="11" t="e">
        <f aca="false">COMPLEX(L993*COS(Z993*PI()/180),L993*SIN(Z993*PI()/180))</f>
        <v>#VALUE!</v>
      </c>
      <c r="N993" s="11" t="e">
        <f aca="false">IMSUB(1,M993)</f>
        <v>#VALUE!</v>
      </c>
      <c r="O993" s="11" t="e">
        <f aca="false">IMPRODUCT(K993,N993)</f>
        <v>#VALUE!</v>
      </c>
      <c r="P993" s="11" t="e">
        <f aca="false">IMDIV(M993,O993)</f>
        <v>#VALUE!</v>
      </c>
      <c r="Q993" s="11" t="e">
        <f aca="false">IMDIV(M993,K993)</f>
        <v>#VALUE!</v>
      </c>
      <c r="R993" s="11"/>
      <c r="V993" s="18" t="e">
        <f aca="false">IF(ISNUMBER(A993),A993,NA())</f>
        <v>#N/A</v>
      </c>
      <c r="W993" s="19"/>
      <c r="X993" s="19" t="n">
        <f aca="false">IF(R993&lt;-180,R993+360,IF(180&lt;R993,R993-360,R993))</f>
        <v>0</v>
      </c>
      <c r="Y993" s="19" t="e">
        <f aca="false">20*LOG10(D993)</f>
        <v>#VALUE!</v>
      </c>
      <c r="Z993" s="19" t="n">
        <f aca="false">E993</f>
        <v>0</v>
      </c>
      <c r="AA993" s="19" t="e">
        <f aca="false">Y993-W993</f>
        <v>#VALUE!</v>
      </c>
      <c r="AB993" s="20" t="e">
        <f aca="false">DEGREES(IMARGUMENT(Q993))</f>
        <v>#VALUE!</v>
      </c>
      <c r="AC993" s="20" t="e">
        <f aca="false">20*LOG10(IMABS(P993))</f>
        <v>#VALUE!</v>
      </c>
      <c r="AD993" s="20" t="e">
        <f aca="false">DEGREES(IMARGUMENT(P993))</f>
        <v>#VALUE!</v>
      </c>
    </row>
    <row r="994" customFormat="false" ht="14.25" hidden="false" customHeight="true" outlineLevel="0" collapsed="false">
      <c r="A994" s="10"/>
      <c r="B994" s="10"/>
      <c r="C994" s="10"/>
      <c r="D994" s="10"/>
      <c r="E994" s="10"/>
      <c r="F994" s="10"/>
      <c r="G994" s="10"/>
      <c r="J994" s="11" t="n">
        <f aca="false">10^(W994/20)</f>
        <v>1</v>
      </c>
      <c r="K994" s="11" t="str">
        <f aca="false">COMPLEX(J994*COS(X994*PI()/180),J994*SIN(X994*PI()/180))</f>
        <v>1</v>
      </c>
      <c r="L994" s="11" t="e">
        <f aca="false">10^(Y994/20)</f>
        <v>#VALUE!</v>
      </c>
      <c r="M994" s="11" t="e">
        <f aca="false">COMPLEX(L994*COS(Z994*PI()/180),L994*SIN(Z994*PI()/180))</f>
        <v>#VALUE!</v>
      </c>
      <c r="N994" s="11" t="e">
        <f aca="false">IMSUB(1,M994)</f>
        <v>#VALUE!</v>
      </c>
      <c r="O994" s="11" t="e">
        <f aca="false">IMPRODUCT(K994,N994)</f>
        <v>#VALUE!</v>
      </c>
      <c r="P994" s="11" t="e">
        <f aca="false">IMDIV(M994,O994)</f>
        <v>#VALUE!</v>
      </c>
      <c r="Q994" s="11" t="e">
        <f aca="false">IMDIV(M994,K994)</f>
        <v>#VALUE!</v>
      </c>
      <c r="R994" s="11"/>
      <c r="V994" s="18" t="e">
        <f aca="false">IF(ISNUMBER(A994),A994,NA())</f>
        <v>#N/A</v>
      </c>
      <c r="W994" s="19"/>
      <c r="X994" s="19" t="n">
        <f aca="false">IF(R994&lt;-180,R994+360,IF(180&lt;R994,R994-360,R994))</f>
        <v>0</v>
      </c>
      <c r="Y994" s="19" t="e">
        <f aca="false">20*LOG10(D994)</f>
        <v>#VALUE!</v>
      </c>
      <c r="Z994" s="19" t="n">
        <f aca="false">E994</f>
        <v>0</v>
      </c>
      <c r="AA994" s="19" t="e">
        <f aca="false">Y994-W994</f>
        <v>#VALUE!</v>
      </c>
      <c r="AB994" s="20" t="e">
        <f aca="false">DEGREES(IMARGUMENT(Q994))</f>
        <v>#VALUE!</v>
      </c>
      <c r="AC994" s="20" t="e">
        <f aca="false">20*LOG10(IMABS(P994))</f>
        <v>#VALUE!</v>
      </c>
      <c r="AD994" s="20" t="e">
        <f aca="false">DEGREES(IMARGUMENT(P994))</f>
        <v>#VALUE!</v>
      </c>
    </row>
    <row r="995" customFormat="false" ht="14.25" hidden="false" customHeight="true" outlineLevel="0" collapsed="false">
      <c r="A995" s="10"/>
      <c r="B995" s="10"/>
      <c r="C995" s="10"/>
      <c r="D995" s="10"/>
      <c r="E995" s="10"/>
      <c r="F995" s="10"/>
      <c r="G995" s="10"/>
      <c r="J995" s="11" t="n">
        <f aca="false">10^(W995/20)</f>
        <v>1</v>
      </c>
      <c r="K995" s="11" t="str">
        <f aca="false">COMPLEX(J995*COS(X995*PI()/180),J995*SIN(X995*PI()/180))</f>
        <v>1</v>
      </c>
      <c r="L995" s="11" t="e">
        <f aca="false">10^(Y995/20)</f>
        <v>#VALUE!</v>
      </c>
      <c r="M995" s="11" t="e">
        <f aca="false">COMPLEX(L995*COS(Z995*PI()/180),L995*SIN(Z995*PI()/180))</f>
        <v>#VALUE!</v>
      </c>
      <c r="N995" s="11" t="e">
        <f aca="false">IMSUB(1,M995)</f>
        <v>#VALUE!</v>
      </c>
      <c r="O995" s="11" t="e">
        <f aca="false">IMPRODUCT(K995,N995)</f>
        <v>#VALUE!</v>
      </c>
      <c r="P995" s="11" t="e">
        <f aca="false">IMDIV(M995,O995)</f>
        <v>#VALUE!</v>
      </c>
      <c r="Q995" s="11" t="e">
        <f aca="false">IMDIV(M995,K995)</f>
        <v>#VALUE!</v>
      </c>
      <c r="R995" s="11"/>
      <c r="V995" s="18" t="e">
        <f aca="false">IF(ISNUMBER(A995),A995,NA())</f>
        <v>#N/A</v>
      </c>
      <c r="W995" s="19"/>
      <c r="X995" s="19" t="n">
        <f aca="false">IF(R995&lt;-180,R995+360,IF(180&lt;R995,R995-360,R995))</f>
        <v>0</v>
      </c>
      <c r="Y995" s="19" t="e">
        <f aca="false">20*LOG10(D995)</f>
        <v>#VALUE!</v>
      </c>
      <c r="Z995" s="19" t="n">
        <f aca="false">E995</f>
        <v>0</v>
      </c>
      <c r="AA995" s="19" t="e">
        <f aca="false">Y995-W995</f>
        <v>#VALUE!</v>
      </c>
      <c r="AB995" s="20" t="e">
        <f aca="false">DEGREES(IMARGUMENT(Q995))</f>
        <v>#VALUE!</v>
      </c>
      <c r="AC995" s="20" t="e">
        <f aca="false">20*LOG10(IMABS(P995))</f>
        <v>#VALUE!</v>
      </c>
      <c r="AD995" s="20" t="e">
        <f aca="false">DEGREES(IMARGUMENT(P995))</f>
        <v>#VALUE!</v>
      </c>
    </row>
    <row r="996" customFormat="false" ht="14.25" hidden="false" customHeight="true" outlineLevel="0" collapsed="false">
      <c r="A996" s="10"/>
      <c r="B996" s="10"/>
      <c r="C996" s="10"/>
      <c r="D996" s="10"/>
      <c r="E996" s="10"/>
      <c r="F996" s="10"/>
      <c r="G996" s="10"/>
      <c r="J996" s="11" t="n">
        <f aca="false">10^(W996/20)</f>
        <v>1</v>
      </c>
      <c r="K996" s="11" t="str">
        <f aca="false">COMPLEX(J996*COS(X996*PI()/180),J996*SIN(X996*PI()/180))</f>
        <v>1</v>
      </c>
      <c r="L996" s="11" t="e">
        <f aca="false">10^(Y996/20)</f>
        <v>#VALUE!</v>
      </c>
      <c r="M996" s="11" t="e">
        <f aca="false">COMPLEX(L996*COS(Z996*PI()/180),L996*SIN(Z996*PI()/180))</f>
        <v>#VALUE!</v>
      </c>
      <c r="N996" s="11" t="e">
        <f aca="false">IMSUB(1,M996)</f>
        <v>#VALUE!</v>
      </c>
      <c r="O996" s="11" t="e">
        <f aca="false">IMPRODUCT(K996,N996)</f>
        <v>#VALUE!</v>
      </c>
      <c r="P996" s="11" t="e">
        <f aca="false">IMDIV(M996,O996)</f>
        <v>#VALUE!</v>
      </c>
      <c r="Q996" s="11" t="e">
        <f aca="false">IMDIV(M996,K996)</f>
        <v>#VALUE!</v>
      </c>
      <c r="R996" s="11"/>
      <c r="V996" s="18" t="e">
        <f aca="false">IF(ISNUMBER(A996),A996,NA())</f>
        <v>#N/A</v>
      </c>
      <c r="W996" s="19"/>
      <c r="X996" s="19" t="n">
        <f aca="false">IF(R996&lt;-180,R996+360,IF(180&lt;R996,R996-360,R996))</f>
        <v>0</v>
      </c>
      <c r="Y996" s="19" t="e">
        <f aca="false">20*LOG10(D996)</f>
        <v>#VALUE!</v>
      </c>
      <c r="Z996" s="19" t="n">
        <f aca="false">E996</f>
        <v>0</v>
      </c>
      <c r="AA996" s="19" t="e">
        <f aca="false">Y996-W996</f>
        <v>#VALUE!</v>
      </c>
      <c r="AB996" s="20" t="e">
        <f aca="false">DEGREES(IMARGUMENT(Q996))</f>
        <v>#VALUE!</v>
      </c>
      <c r="AC996" s="20" t="e">
        <f aca="false">20*LOG10(IMABS(P996))</f>
        <v>#VALUE!</v>
      </c>
      <c r="AD996" s="20" t="e">
        <f aca="false">DEGREES(IMARGUMENT(P996))</f>
        <v>#VALUE!</v>
      </c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0"/>
      <c r="G997" s="10"/>
      <c r="J997" s="11" t="n">
        <f aca="false">10^(W997/20)</f>
        <v>1</v>
      </c>
      <c r="K997" s="11" t="str">
        <f aca="false">COMPLEX(J997*COS(X997*PI()/180),J997*SIN(X997*PI()/180))</f>
        <v>1</v>
      </c>
      <c r="L997" s="11" t="e">
        <f aca="false">10^(Y997/20)</f>
        <v>#VALUE!</v>
      </c>
      <c r="M997" s="11" t="e">
        <f aca="false">COMPLEX(L997*COS(Z997*PI()/180),L997*SIN(Z997*PI()/180))</f>
        <v>#VALUE!</v>
      </c>
      <c r="N997" s="11" t="e">
        <f aca="false">IMSUB(1,M997)</f>
        <v>#VALUE!</v>
      </c>
      <c r="O997" s="11" t="e">
        <f aca="false">IMPRODUCT(K997,N997)</f>
        <v>#VALUE!</v>
      </c>
      <c r="P997" s="11" t="e">
        <f aca="false">IMDIV(M997,O997)</f>
        <v>#VALUE!</v>
      </c>
      <c r="Q997" s="11" t="e">
        <f aca="false">IMDIV(M997,K997)</f>
        <v>#VALUE!</v>
      </c>
      <c r="R997" s="11"/>
      <c r="V997" s="18" t="e">
        <f aca="false">IF(ISNUMBER(A997),A997,NA())</f>
        <v>#N/A</v>
      </c>
      <c r="W997" s="19"/>
      <c r="X997" s="19" t="n">
        <f aca="false">IF(R997&lt;-180,R997+360,IF(180&lt;R997,R997-360,R997))</f>
        <v>0</v>
      </c>
      <c r="Y997" s="19" t="e">
        <f aca="false">20*LOG10(D997)</f>
        <v>#VALUE!</v>
      </c>
      <c r="Z997" s="19" t="n">
        <f aca="false">E997</f>
        <v>0</v>
      </c>
      <c r="AA997" s="19" t="e">
        <f aca="false">Y997-W997</f>
        <v>#VALUE!</v>
      </c>
      <c r="AB997" s="20" t="e">
        <f aca="false">DEGREES(IMARGUMENT(Q997))</f>
        <v>#VALUE!</v>
      </c>
      <c r="AC997" s="20" t="e">
        <f aca="false">20*LOG10(IMABS(P997))</f>
        <v>#VALUE!</v>
      </c>
      <c r="AD997" s="20" t="e">
        <f aca="false">DEGREES(IMARGUMENT(P997))</f>
        <v>#VALUE!</v>
      </c>
    </row>
    <row r="998" customFormat="false" ht="14.25" hidden="false" customHeight="true" outlineLevel="0" collapsed="false">
      <c r="A998" s="10"/>
      <c r="B998" s="10"/>
      <c r="C998" s="10"/>
      <c r="D998" s="10"/>
      <c r="E998" s="10"/>
      <c r="F998" s="10"/>
      <c r="G998" s="10"/>
      <c r="J998" s="11" t="n">
        <f aca="false">10^(W998/20)</f>
        <v>1</v>
      </c>
      <c r="K998" s="11" t="str">
        <f aca="false">COMPLEX(J998*COS(X998*PI()/180),J998*SIN(X998*PI()/180))</f>
        <v>1</v>
      </c>
      <c r="L998" s="11" t="e">
        <f aca="false">10^(Y998/20)</f>
        <v>#VALUE!</v>
      </c>
      <c r="M998" s="11" t="e">
        <f aca="false">COMPLEX(L998*COS(Z998*PI()/180),L998*SIN(Z998*PI()/180))</f>
        <v>#VALUE!</v>
      </c>
      <c r="N998" s="11" t="e">
        <f aca="false">IMSUB(1,M998)</f>
        <v>#VALUE!</v>
      </c>
      <c r="O998" s="11" t="e">
        <f aca="false">IMPRODUCT(K998,N998)</f>
        <v>#VALUE!</v>
      </c>
      <c r="P998" s="11" t="e">
        <f aca="false">IMDIV(M998,O998)</f>
        <v>#VALUE!</v>
      </c>
      <c r="Q998" s="11" t="e">
        <f aca="false">IMDIV(M998,K998)</f>
        <v>#VALUE!</v>
      </c>
      <c r="R998" s="11"/>
      <c r="V998" s="18" t="e">
        <f aca="false">IF(ISNUMBER(A998),A998,NA())</f>
        <v>#N/A</v>
      </c>
      <c r="W998" s="19"/>
      <c r="X998" s="19" t="n">
        <f aca="false">IF(R998&lt;-180,R998+360,IF(180&lt;R998,R998-360,R998))</f>
        <v>0</v>
      </c>
      <c r="Y998" s="19" t="e">
        <f aca="false">20*LOG10(D998)</f>
        <v>#VALUE!</v>
      </c>
      <c r="Z998" s="19" t="n">
        <f aca="false">E998</f>
        <v>0</v>
      </c>
      <c r="AA998" s="19" t="e">
        <f aca="false">Y998-W998</f>
        <v>#VALUE!</v>
      </c>
      <c r="AB998" s="20" t="e">
        <f aca="false">DEGREES(IMARGUMENT(Q998))</f>
        <v>#VALUE!</v>
      </c>
      <c r="AC998" s="20" t="e">
        <f aca="false">20*LOG10(IMABS(P998))</f>
        <v>#VALUE!</v>
      </c>
      <c r="AD998" s="20" t="e">
        <f aca="false">DEGREES(IMARGUMENT(P998))</f>
        <v>#VALUE!</v>
      </c>
    </row>
    <row r="999" customFormat="false" ht="14.25" hidden="false" customHeight="true" outlineLevel="0" collapsed="false">
      <c r="A999" s="10"/>
      <c r="B999" s="10"/>
      <c r="C999" s="10"/>
      <c r="D999" s="10"/>
      <c r="E999" s="10"/>
      <c r="F999" s="10"/>
      <c r="G999" s="10"/>
      <c r="J999" s="11" t="n">
        <f aca="false">10^(W999/20)</f>
        <v>1</v>
      </c>
      <c r="K999" s="11" t="str">
        <f aca="false">COMPLEX(J999*COS(X999*PI()/180),J999*SIN(X999*PI()/180))</f>
        <v>1</v>
      </c>
      <c r="L999" s="11" t="e">
        <f aca="false">10^(Y999/20)</f>
        <v>#VALUE!</v>
      </c>
      <c r="M999" s="11" t="e">
        <f aca="false">COMPLEX(L999*COS(Z999*PI()/180),L999*SIN(Z999*PI()/180))</f>
        <v>#VALUE!</v>
      </c>
      <c r="N999" s="11" t="e">
        <f aca="false">IMSUB(1,M999)</f>
        <v>#VALUE!</v>
      </c>
      <c r="O999" s="11" t="e">
        <f aca="false">IMPRODUCT(K999,N999)</f>
        <v>#VALUE!</v>
      </c>
      <c r="P999" s="11" t="e">
        <f aca="false">IMDIV(M999,O999)</f>
        <v>#VALUE!</v>
      </c>
      <c r="Q999" s="11" t="e">
        <f aca="false">IMDIV(M999,K999)</f>
        <v>#VALUE!</v>
      </c>
      <c r="R999" s="11"/>
      <c r="V999" s="18" t="e">
        <f aca="false">IF(ISNUMBER(A999),A999,NA())</f>
        <v>#N/A</v>
      </c>
      <c r="W999" s="19"/>
      <c r="X999" s="19" t="n">
        <f aca="false">IF(R999&lt;-180,R999+360,IF(180&lt;R999,R999-360,R999))</f>
        <v>0</v>
      </c>
      <c r="Y999" s="19" t="e">
        <f aca="false">20*LOG10(D999)</f>
        <v>#VALUE!</v>
      </c>
      <c r="Z999" s="19" t="n">
        <f aca="false">E999</f>
        <v>0</v>
      </c>
      <c r="AA999" s="19" t="e">
        <f aca="false">Y999-W999</f>
        <v>#VALUE!</v>
      </c>
      <c r="AB999" s="20" t="e">
        <f aca="false">DEGREES(IMARGUMENT(Q999))</f>
        <v>#VALUE!</v>
      </c>
      <c r="AC999" s="20" t="e">
        <f aca="false">20*LOG10(IMABS(P999))</f>
        <v>#VALUE!</v>
      </c>
      <c r="AD999" s="20" t="e">
        <f aca="false">DEGREES(IMARGUMENT(P999))</f>
        <v>#VALUE!</v>
      </c>
    </row>
    <row r="1000" customFormat="false" ht="14.25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J1000" s="11" t="n">
        <f aca="false">10^(W1000/20)</f>
        <v>1</v>
      </c>
      <c r="K1000" s="11" t="str">
        <f aca="false">COMPLEX(J1000*COS(X1000*PI()/180),J1000*SIN(X1000*PI()/180))</f>
        <v>1</v>
      </c>
      <c r="L1000" s="11" t="e">
        <f aca="false">10^(Y1000/20)</f>
        <v>#VALUE!</v>
      </c>
      <c r="M1000" s="11" t="e">
        <f aca="false">COMPLEX(L1000*COS(Z1000*PI()/180),L1000*SIN(Z1000*PI()/180))</f>
        <v>#VALUE!</v>
      </c>
      <c r="N1000" s="11" t="e">
        <f aca="false">IMSUB(1,M1000)</f>
        <v>#VALUE!</v>
      </c>
      <c r="O1000" s="11" t="e">
        <f aca="false">IMPRODUCT(K1000,N1000)</f>
        <v>#VALUE!</v>
      </c>
      <c r="P1000" s="11" t="e">
        <f aca="false">IMDIV(M1000,O1000)</f>
        <v>#VALUE!</v>
      </c>
      <c r="Q1000" s="11" t="e">
        <f aca="false">IMDIV(M1000,K1000)</f>
        <v>#VALUE!</v>
      </c>
      <c r="R1000" s="11"/>
      <c r="V1000" s="18" t="e">
        <f aca="false">IF(ISNUMBER(A1000),A1000,NA())</f>
        <v>#N/A</v>
      </c>
      <c r="W1000" s="19"/>
      <c r="X1000" s="19" t="n">
        <f aca="false">IF(R1000&lt;-180,R1000+360,IF(180&lt;R1000,R1000-360,R1000))</f>
        <v>0</v>
      </c>
      <c r="Y1000" s="19" t="e">
        <f aca="false">20*LOG10(D1000)</f>
        <v>#VALUE!</v>
      </c>
      <c r="Z1000" s="19" t="n">
        <f aca="false">E1000</f>
        <v>0</v>
      </c>
      <c r="AA1000" s="19" t="e">
        <f aca="false">Y1000-W1000</f>
        <v>#VALUE!</v>
      </c>
      <c r="AB1000" s="20" t="e">
        <f aca="false">DEGREES(IMARGUMENT(Q1000))</f>
        <v>#VALUE!</v>
      </c>
      <c r="AC1000" s="20" t="e">
        <f aca="false">20*LOG10(IMABS(P1000))</f>
        <v>#VALUE!</v>
      </c>
      <c r="AD1000" s="20" t="e">
        <f aca="false">DEGREES(IMARGUMENT(P1000))</f>
        <v>#VALUE!</v>
      </c>
    </row>
    <row r="1001" customFormat="false" ht="14.25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J1001" s="11" t="n">
        <f aca="false">10^(W1001/20)</f>
        <v>1</v>
      </c>
      <c r="K1001" s="11" t="str">
        <f aca="false">COMPLEX(J1001*COS(X1001*PI()/180),J1001*SIN(X1001*PI()/180))</f>
        <v>1</v>
      </c>
      <c r="L1001" s="11" t="e">
        <f aca="false">10^(Y1001/20)</f>
        <v>#VALUE!</v>
      </c>
      <c r="M1001" s="11" t="e">
        <f aca="false">COMPLEX(L1001*COS(Z1001*PI()/180),L1001*SIN(Z1001*PI()/180))</f>
        <v>#VALUE!</v>
      </c>
      <c r="N1001" s="11" t="e">
        <f aca="false">IMSUB(1,M1001)</f>
        <v>#VALUE!</v>
      </c>
      <c r="O1001" s="11" t="e">
        <f aca="false">IMPRODUCT(K1001,N1001)</f>
        <v>#VALUE!</v>
      </c>
      <c r="P1001" s="11" t="e">
        <f aca="false">IMDIV(M1001,O1001)</f>
        <v>#VALUE!</v>
      </c>
      <c r="Q1001" s="11" t="e">
        <f aca="false">IMDIV(M1001,K1001)</f>
        <v>#VALUE!</v>
      </c>
      <c r="R1001" s="11"/>
      <c r="V1001" s="18" t="e">
        <f aca="false">IF(ISNUMBER(A1001),A1001,NA())</f>
        <v>#N/A</v>
      </c>
      <c r="W1001" s="19"/>
      <c r="X1001" s="19" t="n">
        <f aca="false">IF(R1001&lt;-180,R1001+360,IF(180&lt;R1001,R1001-360,R1001))</f>
        <v>0</v>
      </c>
      <c r="Y1001" s="19" t="e">
        <f aca="false">20*LOG10(D1001)</f>
        <v>#VALUE!</v>
      </c>
      <c r="Z1001" s="19" t="n">
        <f aca="false">E1001</f>
        <v>0</v>
      </c>
      <c r="AA1001" s="19" t="e">
        <f aca="false">Y1001-W1001</f>
        <v>#VALUE!</v>
      </c>
      <c r="AB1001" s="20" t="e">
        <f aca="false">DEGREES(IMARGUMENT(Q1001))</f>
        <v>#VALUE!</v>
      </c>
      <c r="AC1001" s="20" t="e">
        <f aca="false">20*LOG10(IMABS(P1001))</f>
        <v>#VALUE!</v>
      </c>
      <c r="AD1001" s="20" t="e">
        <f aca="false">DEGREES(IMARGUMENT(P1001))</f>
        <v>#VALUE!</v>
      </c>
    </row>
    <row r="1002" customFormat="false" ht="14.25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J1002" s="11" t="n">
        <f aca="false">10^(W1002/20)</f>
        <v>1</v>
      </c>
      <c r="K1002" s="11" t="str">
        <f aca="false">COMPLEX(J1002*COS(X1002*PI()/180),J1002*SIN(X1002*PI()/180))</f>
        <v>1</v>
      </c>
      <c r="L1002" s="11" t="e">
        <f aca="false">10^(Y1002/20)</f>
        <v>#VALUE!</v>
      </c>
      <c r="M1002" s="11" t="e">
        <f aca="false">COMPLEX(L1002*COS(Z1002*PI()/180),L1002*SIN(Z1002*PI()/180))</f>
        <v>#VALUE!</v>
      </c>
      <c r="N1002" s="11" t="e">
        <f aca="false">IMSUB(1,M1002)</f>
        <v>#VALUE!</v>
      </c>
      <c r="O1002" s="11" t="e">
        <f aca="false">IMPRODUCT(K1002,N1002)</f>
        <v>#VALUE!</v>
      </c>
      <c r="P1002" s="11" t="e">
        <f aca="false">IMDIV(M1002,O1002)</f>
        <v>#VALUE!</v>
      </c>
      <c r="Q1002" s="11" t="e">
        <f aca="false">IMDIV(M1002,K1002)</f>
        <v>#VALUE!</v>
      </c>
      <c r="R1002" s="11"/>
      <c r="V1002" s="18" t="e">
        <f aca="false">IF(ISNUMBER(A1002),A1002,NA())</f>
        <v>#N/A</v>
      </c>
      <c r="W1002" s="19"/>
      <c r="X1002" s="19" t="n">
        <f aca="false">IF(R1002&lt;-180,R1002+360,IF(180&lt;R1002,R1002-360,R1002))</f>
        <v>0</v>
      </c>
      <c r="Y1002" s="19" t="e">
        <f aca="false">20*LOG10(D1002)</f>
        <v>#VALUE!</v>
      </c>
      <c r="Z1002" s="19" t="n">
        <f aca="false">E1002</f>
        <v>0</v>
      </c>
      <c r="AA1002" s="19" t="e">
        <f aca="false">Y1002-W1002</f>
        <v>#VALUE!</v>
      </c>
      <c r="AB1002" s="20" t="e">
        <f aca="false">DEGREES(IMARGUMENT(Q1002))</f>
        <v>#VALUE!</v>
      </c>
      <c r="AC1002" s="20" t="e">
        <f aca="false">20*LOG10(IMABS(P1002))</f>
        <v>#VALUE!</v>
      </c>
      <c r="AD1002" s="20" t="e">
        <f aca="false">DEGREES(IMARGUMENT(P1002))</f>
        <v>#VALUE!</v>
      </c>
    </row>
    <row r="1003" customFormat="false" ht="14.25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J1003" s="11" t="n">
        <f aca="false">10^(W1003/20)</f>
        <v>1</v>
      </c>
      <c r="K1003" s="11" t="str">
        <f aca="false">COMPLEX(J1003*COS(X1003*PI()/180),J1003*SIN(X1003*PI()/180))</f>
        <v>1</v>
      </c>
      <c r="L1003" s="11" t="e">
        <f aca="false">10^(Y1003/20)</f>
        <v>#VALUE!</v>
      </c>
      <c r="M1003" s="11" t="e">
        <f aca="false">COMPLEX(L1003*COS(Z1003*PI()/180),L1003*SIN(Z1003*PI()/180))</f>
        <v>#VALUE!</v>
      </c>
      <c r="N1003" s="11" t="e">
        <f aca="false">IMSUB(1,M1003)</f>
        <v>#VALUE!</v>
      </c>
      <c r="O1003" s="11" t="e">
        <f aca="false">IMPRODUCT(K1003,N1003)</f>
        <v>#VALUE!</v>
      </c>
      <c r="P1003" s="11" t="e">
        <f aca="false">IMDIV(M1003,O1003)</f>
        <v>#VALUE!</v>
      </c>
      <c r="Q1003" s="11" t="e">
        <f aca="false">IMDIV(M1003,K1003)</f>
        <v>#VALUE!</v>
      </c>
      <c r="R1003" s="11"/>
      <c r="V1003" s="18" t="e">
        <f aca="false">IF(ISNUMBER(A1003),A1003,NA())</f>
        <v>#N/A</v>
      </c>
      <c r="W1003" s="19"/>
      <c r="X1003" s="19" t="n">
        <f aca="false">IF(R1003&lt;-180,R1003+360,IF(180&lt;R1003,R1003-360,R1003))</f>
        <v>0</v>
      </c>
      <c r="Y1003" s="19" t="e">
        <f aca="false">20*LOG10(D1003)</f>
        <v>#VALUE!</v>
      </c>
      <c r="Z1003" s="19" t="n">
        <f aca="false">E1003</f>
        <v>0</v>
      </c>
      <c r="AA1003" s="19" t="e">
        <f aca="false">Y1003-W1003</f>
        <v>#VALUE!</v>
      </c>
      <c r="AB1003" s="20" t="e">
        <f aca="false">DEGREES(IMARGUMENT(Q1003))</f>
        <v>#VALUE!</v>
      </c>
      <c r="AC1003" s="20" t="e">
        <f aca="false">20*LOG10(IMABS(P1003))</f>
        <v>#VALUE!</v>
      </c>
      <c r="AD1003" s="20" t="e">
        <f aca="false">DEGREES(IMARGUMENT(P1003))</f>
        <v>#VALUE!</v>
      </c>
    </row>
    <row r="1004" customFormat="false" ht="14.25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J1004" s="11" t="n">
        <f aca="false">10^(W1004/20)</f>
        <v>1</v>
      </c>
      <c r="K1004" s="11" t="str">
        <f aca="false">COMPLEX(J1004*COS(X1004*PI()/180),J1004*SIN(X1004*PI()/180))</f>
        <v>1</v>
      </c>
      <c r="L1004" s="11" t="e">
        <f aca="false">10^(Y1004/20)</f>
        <v>#VALUE!</v>
      </c>
      <c r="M1004" s="11" t="e">
        <f aca="false">COMPLEX(L1004*COS(Z1004*PI()/180),L1004*SIN(Z1004*PI()/180))</f>
        <v>#VALUE!</v>
      </c>
      <c r="N1004" s="11" t="e">
        <f aca="false">IMSUB(1,M1004)</f>
        <v>#VALUE!</v>
      </c>
      <c r="O1004" s="11" t="e">
        <f aca="false">IMPRODUCT(K1004,N1004)</f>
        <v>#VALUE!</v>
      </c>
      <c r="P1004" s="11" t="e">
        <f aca="false">IMDIV(M1004,O1004)</f>
        <v>#VALUE!</v>
      </c>
      <c r="Q1004" s="11" t="e">
        <f aca="false">IMDIV(M1004,K1004)</f>
        <v>#VALUE!</v>
      </c>
      <c r="R1004" s="11"/>
      <c r="V1004" s="18" t="e">
        <f aca="false">IF(ISNUMBER(A1004),A1004,NA())</f>
        <v>#N/A</v>
      </c>
      <c r="W1004" s="19"/>
      <c r="X1004" s="19" t="n">
        <f aca="false">IF(R1004&lt;-180,R1004+360,IF(180&lt;R1004,R1004-360,R1004))</f>
        <v>0</v>
      </c>
      <c r="Y1004" s="19" t="e">
        <f aca="false">20*LOG10(D1004)</f>
        <v>#VALUE!</v>
      </c>
      <c r="Z1004" s="19" t="n">
        <f aca="false">E1004</f>
        <v>0</v>
      </c>
      <c r="AA1004" s="19" t="e">
        <f aca="false">Y1004-W1004</f>
        <v>#VALUE!</v>
      </c>
      <c r="AB1004" s="20" t="e">
        <f aca="false">DEGREES(IMARGUMENT(Q1004))</f>
        <v>#VALUE!</v>
      </c>
      <c r="AC1004" s="20" t="e">
        <f aca="false">20*LOG10(IMABS(P1004))</f>
        <v>#VALUE!</v>
      </c>
      <c r="AD1004" s="20" t="e">
        <f aca="false">DEGREES(IMARGUMENT(P1004))</f>
        <v>#VALUE!</v>
      </c>
    </row>
    <row r="1005" customFormat="false" ht="14.25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J1005" s="11" t="n">
        <f aca="false">10^(W1005/20)</f>
        <v>1</v>
      </c>
      <c r="K1005" s="11" t="str">
        <f aca="false">COMPLEX(J1005*COS(X1005*PI()/180),J1005*SIN(X1005*PI()/180))</f>
        <v>1</v>
      </c>
      <c r="L1005" s="11" t="e">
        <f aca="false">10^(Y1005/20)</f>
        <v>#VALUE!</v>
      </c>
      <c r="M1005" s="11" t="e">
        <f aca="false">COMPLEX(L1005*COS(Z1005*PI()/180),L1005*SIN(Z1005*PI()/180))</f>
        <v>#VALUE!</v>
      </c>
      <c r="N1005" s="11" t="e">
        <f aca="false">IMSUB(1,M1005)</f>
        <v>#VALUE!</v>
      </c>
      <c r="O1005" s="11" t="e">
        <f aca="false">IMPRODUCT(K1005,N1005)</f>
        <v>#VALUE!</v>
      </c>
      <c r="P1005" s="11" t="e">
        <f aca="false">IMDIV(M1005,O1005)</f>
        <v>#VALUE!</v>
      </c>
      <c r="Q1005" s="11" t="e">
        <f aca="false">IMDIV(M1005,K1005)</f>
        <v>#VALUE!</v>
      </c>
      <c r="R1005" s="11"/>
      <c r="V1005" s="18" t="e">
        <f aca="false">IF(ISNUMBER(A1005),A1005,NA())</f>
        <v>#N/A</v>
      </c>
      <c r="W1005" s="19"/>
      <c r="X1005" s="19" t="n">
        <f aca="false">IF(R1005&lt;-180,R1005+360,IF(180&lt;R1005,R1005-360,R1005))</f>
        <v>0</v>
      </c>
      <c r="Y1005" s="19" t="e">
        <f aca="false">20*LOG10(D1005)</f>
        <v>#VALUE!</v>
      </c>
      <c r="Z1005" s="19" t="n">
        <f aca="false">E1005</f>
        <v>0</v>
      </c>
      <c r="AA1005" s="19" t="e">
        <f aca="false">Y1005-W1005</f>
        <v>#VALUE!</v>
      </c>
      <c r="AB1005" s="20" t="e">
        <f aca="false">DEGREES(IMARGUMENT(Q1005))</f>
        <v>#VALUE!</v>
      </c>
      <c r="AC1005" s="20" t="e">
        <f aca="false">20*LOG10(IMABS(P1005))</f>
        <v>#VALUE!</v>
      </c>
      <c r="AD1005" s="20" t="e">
        <f aca="false">DEGREES(IMARGUMENT(P1005))</f>
        <v>#VALUE!</v>
      </c>
    </row>
    <row r="1006" customFormat="false" ht="14.25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J1006" s="11" t="n">
        <f aca="false">10^(W1006/20)</f>
        <v>1</v>
      </c>
      <c r="K1006" s="11" t="str">
        <f aca="false">COMPLEX(J1006*COS(X1006*PI()/180),J1006*SIN(X1006*PI()/180))</f>
        <v>1</v>
      </c>
      <c r="L1006" s="11" t="e">
        <f aca="false">10^(Y1006/20)</f>
        <v>#VALUE!</v>
      </c>
      <c r="M1006" s="11" t="e">
        <f aca="false">COMPLEX(L1006*COS(Z1006*PI()/180),L1006*SIN(Z1006*PI()/180))</f>
        <v>#VALUE!</v>
      </c>
      <c r="N1006" s="11" t="e">
        <f aca="false">IMSUB(1,M1006)</f>
        <v>#VALUE!</v>
      </c>
      <c r="O1006" s="11" t="e">
        <f aca="false">IMPRODUCT(K1006,N1006)</f>
        <v>#VALUE!</v>
      </c>
      <c r="P1006" s="11" t="e">
        <f aca="false">IMDIV(M1006,O1006)</f>
        <v>#VALUE!</v>
      </c>
      <c r="Q1006" s="11" t="e">
        <f aca="false">IMDIV(M1006,K1006)</f>
        <v>#VALUE!</v>
      </c>
      <c r="R1006" s="11"/>
      <c r="V1006" s="18" t="e">
        <f aca="false">IF(ISNUMBER(A1006),A1006,NA())</f>
        <v>#N/A</v>
      </c>
      <c r="W1006" s="19"/>
      <c r="X1006" s="19" t="n">
        <f aca="false">IF(R1006&lt;-180,R1006+360,IF(180&lt;R1006,R1006-360,R1006))</f>
        <v>0</v>
      </c>
      <c r="Y1006" s="19" t="e">
        <f aca="false">20*LOG10(D1006)</f>
        <v>#VALUE!</v>
      </c>
      <c r="Z1006" s="19" t="n">
        <f aca="false">E1006</f>
        <v>0</v>
      </c>
      <c r="AA1006" s="19" t="e">
        <f aca="false">Y1006-W1006</f>
        <v>#VALUE!</v>
      </c>
      <c r="AB1006" s="20" t="e">
        <f aca="false">DEGREES(IMARGUMENT(Q1006))</f>
        <v>#VALUE!</v>
      </c>
      <c r="AC1006" s="20" t="e">
        <f aca="false">20*LOG10(IMABS(P1006))</f>
        <v>#VALUE!</v>
      </c>
      <c r="AD1006" s="20" t="e">
        <f aca="false">DEGREES(IMARGUMENT(P1006))</f>
        <v>#VALUE!</v>
      </c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J1007" s="11" t="n">
        <f aca="false">10^(W1007/20)</f>
        <v>1</v>
      </c>
      <c r="K1007" s="11" t="str">
        <f aca="false">COMPLEX(J1007*COS(X1007*PI()/180),J1007*SIN(X1007*PI()/180))</f>
        <v>1</v>
      </c>
      <c r="L1007" s="11" t="e">
        <f aca="false">10^(Y1007/20)</f>
        <v>#VALUE!</v>
      </c>
      <c r="M1007" s="11" t="e">
        <f aca="false">COMPLEX(L1007*COS(Z1007*PI()/180),L1007*SIN(Z1007*PI()/180))</f>
        <v>#VALUE!</v>
      </c>
      <c r="N1007" s="11" t="e">
        <f aca="false">IMSUB(1,M1007)</f>
        <v>#VALUE!</v>
      </c>
      <c r="O1007" s="11" t="e">
        <f aca="false">IMPRODUCT(K1007,N1007)</f>
        <v>#VALUE!</v>
      </c>
      <c r="P1007" s="11" t="e">
        <f aca="false">IMDIV(M1007,O1007)</f>
        <v>#VALUE!</v>
      </c>
      <c r="Q1007" s="11" t="e">
        <f aca="false">IMDIV(M1007,K1007)</f>
        <v>#VALUE!</v>
      </c>
      <c r="R1007" s="11"/>
      <c r="V1007" s="18" t="e">
        <f aca="false">IF(ISNUMBER(A1007),A1007,NA())</f>
        <v>#N/A</v>
      </c>
      <c r="W1007" s="19"/>
      <c r="X1007" s="19" t="n">
        <f aca="false">IF(R1007&lt;-180,R1007+360,IF(180&lt;R1007,R1007-360,R1007))</f>
        <v>0</v>
      </c>
      <c r="Y1007" s="19" t="e">
        <f aca="false">20*LOG10(D1007)</f>
        <v>#VALUE!</v>
      </c>
      <c r="Z1007" s="19" t="n">
        <f aca="false">E1007</f>
        <v>0</v>
      </c>
      <c r="AA1007" s="19" t="e">
        <f aca="false">Y1007-W1007</f>
        <v>#VALUE!</v>
      </c>
      <c r="AB1007" s="20" t="e">
        <f aca="false">DEGREES(IMARGUMENT(Q1007))</f>
        <v>#VALUE!</v>
      </c>
      <c r="AC1007" s="20" t="e">
        <f aca="false">20*LOG10(IMABS(P1007))</f>
        <v>#VALUE!</v>
      </c>
      <c r="AD1007" s="20" t="e">
        <f aca="false">DEGREES(IMARGUMENT(P1007))</f>
        <v>#VALUE!</v>
      </c>
    </row>
    <row r="1008" customFormat="false" ht="14.25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J1008" s="11" t="n">
        <f aca="false">10^(W1008/20)</f>
        <v>1</v>
      </c>
      <c r="K1008" s="11" t="str">
        <f aca="false">COMPLEX(J1008*COS(X1008*PI()/180),J1008*SIN(X1008*PI()/180))</f>
        <v>1</v>
      </c>
      <c r="L1008" s="11" t="e">
        <f aca="false">10^(Y1008/20)</f>
        <v>#VALUE!</v>
      </c>
      <c r="M1008" s="11" t="e">
        <f aca="false">COMPLEX(L1008*COS(Z1008*PI()/180),L1008*SIN(Z1008*PI()/180))</f>
        <v>#VALUE!</v>
      </c>
      <c r="N1008" s="11" t="e">
        <f aca="false">IMSUB(1,M1008)</f>
        <v>#VALUE!</v>
      </c>
      <c r="O1008" s="11" t="e">
        <f aca="false">IMPRODUCT(K1008,N1008)</f>
        <v>#VALUE!</v>
      </c>
      <c r="P1008" s="11" t="e">
        <f aca="false">IMDIV(M1008,O1008)</f>
        <v>#VALUE!</v>
      </c>
      <c r="Q1008" s="11" t="e">
        <f aca="false">IMDIV(M1008,K1008)</f>
        <v>#VALUE!</v>
      </c>
      <c r="R1008" s="11"/>
      <c r="V1008" s="18" t="e">
        <f aca="false">IF(ISNUMBER(A1008),A1008,NA())</f>
        <v>#N/A</v>
      </c>
      <c r="W1008" s="19"/>
      <c r="X1008" s="19" t="n">
        <f aca="false">IF(R1008&lt;-180,R1008+360,IF(180&lt;R1008,R1008-360,R1008))</f>
        <v>0</v>
      </c>
      <c r="Y1008" s="19" t="e">
        <f aca="false">20*LOG10(D1008)</f>
        <v>#VALUE!</v>
      </c>
      <c r="Z1008" s="19" t="n">
        <f aca="false">E1008</f>
        <v>0</v>
      </c>
      <c r="AA1008" s="19" t="e">
        <f aca="false">Y1008-W1008</f>
        <v>#VALUE!</v>
      </c>
      <c r="AB1008" s="20" t="e">
        <f aca="false">DEGREES(IMARGUMENT(Q1008))</f>
        <v>#VALUE!</v>
      </c>
      <c r="AC1008" s="20" t="e">
        <f aca="false">20*LOG10(IMABS(P1008))</f>
        <v>#VALUE!</v>
      </c>
      <c r="AD1008" s="20" t="e">
        <f aca="false">DEGREES(IMARGUMENT(P1008))</f>
        <v>#VALUE!</v>
      </c>
    </row>
    <row r="1009" customFormat="false" ht="14.25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J1009" s="11" t="n">
        <f aca="false">10^(W1009/20)</f>
        <v>1</v>
      </c>
      <c r="K1009" s="11" t="str">
        <f aca="false">COMPLEX(J1009*COS(X1009*PI()/180),J1009*SIN(X1009*PI()/180))</f>
        <v>1</v>
      </c>
      <c r="L1009" s="11" t="e">
        <f aca="false">10^(Y1009/20)</f>
        <v>#VALUE!</v>
      </c>
      <c r="M1009" s="11" t="e">
        <f aca="false">COMPLEX(L1009*COS(Z1009*PI()/180),L1009*SIN(Z1009*PI()/180))</f>
        <v>#VALUE!</v>
      </c>
      <c r="N1009" s="11" t="e">
        <f aca="false">IMSUB(1,M1009)</f>
        <v>#VALUE!</v>
      </c>
      <c r="O1009" s="11" t="e">
        <f aca="false">IMPRODUCT(K1009,N1009)</f>
        <v>#VALUE!</v>
      </c>
      <c r="P1009" s="11" t="e">
        <f aca="false">IMDIV(M1009,O1009)</f>
        <v>#VALUE!</v>
      </c>
      <c r="Q1009" s="11" t="e">
        <f aca="false">IMDIV(M1009,K1009)</f>
        <v>#VALUE!</v>
      </c>
      <c r="R1009" s="11"/>
      <c r="V1009" s="18" t="e">
        <f aca="false">IF(ISNUMBER(A1009),A1009,NA())</f>
        <v>#N/A</v>
      </c>
      <c r="W1009" s="19"/>
      <c r="X1009" s="19" t="n">
        <f aca="false">IF(R1009&lt;-180,R1009+360,IF(180&lt;R1009,R1009-360,R1009))</f>
        <v>0</v>
      </c>
      <c r="Y1009" s="19" t="e">
        <f aca="false">20*LOG10(D1009)</f>
        <v>#VALUE!</v>
      </c>
      <c r="Z1009" s="19" t="n">
        <f aca="false">E1009</f>
        <v>0</v>
      </c>
      <c r="AA1009" s="19" t="e">
        <f aca="false">Y1009-W1009</f>
        <v>#VALUE!</v>
      </c>
      <c r="AB1009" s="20" t="e">
        <f aca="false">DEGREES(IMARGUMENT(Q1009))</f>
        <v>#VALUE!</v>
      </c>
      <c r="AC1009" s="20" t="e">
        <f aca="false">20*LOG10(IMABS(P1009))</f>
        <v>#VALUE!</v>
      </c>
      <c r="AD1009" s="20" t="e">
        <f aca="false">DEGREES(IMARGUMENT(P1009))</f>
        <v>#VALUE!</v>
      </c>
    </row>
    <row r="1010" customFormat="false" ht="14.25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J1010" s="11" t="n">
        <f aca="false">10^(W1010/20)</f>
        <v>1</v>
      </c>
      <c r="K1010" s="11" t="str">
        <f aca="false">COMPLEX(J1010*COS(X1010*PI()/180),J1010*SIN(X1010*PI()/180))</f>
        <v>1</v>
      </c>
      <c r="L1010" s="11" t="e">
        <f aca="false">10^(Y1010/20)</f>
        <v>#VALUE!</v>
      </c>
      <c r="M1010" s="11" t="e">
        <f aca="false">COMPLEX(L1010*COS(Z1010*PI()/180),L1010*SIN(Z1010*PI()/180))</f>
        <v>#VALUE!</v>
      </c>
      <c r="N1010" s="11" t="e">
        <f aca="false">IMSUB(1,M1010)</f>
        <v>#VALUE!</v>
      </c>
      <c r="O1010" s="11" t="e">
        <f aca="false">IMPRODUCT(K1010,N1010)</f>
        <v>#VALUE!</v>
      </c>
      <c r="P1010" s="11" t="e">
        <f aca="false">IMDIV(M1010,O1010)</f>
        <v>#VALUE!</v>
      </c>
      <c r="Q1010" s="11" t="e">
        <f aca="false">IMDIV(M1010,K1010)</f>
        <v>#VALUE!</v>
      </c>
      <c r="R1010" s="11"/>
      <c r="V1010" s="18" t="e">
        <f aca="false">IF(ISNUMBER(A1010),A1010,NA())</f>
        <v>#N/A</v>
      </c>
      <c r="W1010" s="19"/>
      <c r="X1010" s="19" t="n">
        <f aca="false">IF(R1010&lt;-180,R1010+360,IF(180&lt;R1010,R1010-360,R1010))</f>
        <v>0</v>
      </c>
      <c r="Y1010" s="19" t="e">
        <f aca="false">20*LOG10(D1010)</f>
        <v>#VALUE!</v>
      </c>
      <c r="Z1010" s="19" t="n">
        <f aca="false">E1010</f>
        <v>0</v>
      </c>
      <c r="AA1010" s="19" t="e">
        <f aca="false">Y1010-W1010</f>
        <v>#VALUE!</v>
      </c>
      <c r="AB1010" s="20" t="e">
        <f aca="false">DEGREES(IMARGUMENT(Q1010))</f>
        <v>#VALUE!</v>
      </c>
      <c r="AC1010" s="20" t="e">
        <f aca="false">20*LOG10(IMABS(P1010))</f>
        <v>#VALUE!</v>
      </c>
      <c r="AD1010" s="20" t="e">
        <f aca="false">DEGREES(IMARGUMENT(P1010))</f>
        <v>#VALUE!</v>
      </c>
    </row>
    <row r="1011" customFormat="false" ht="14.25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J1011" s="11" t="n">
        <f aca="false">10^(W1011/20)</f>
        <v>1</v>
      </c>
      <c r="K1011" s="11" t="str">
        <f aca="false">COMPLEX(J1011*COS(X1011*PI()/180),J1011*SIN(X1011*PI()/180))</f>
        <v>1</v>
      </c>
      <c r="L1011" s="11" t="e">
        <f aca="false">10^(Y1011/20)</f>
        <v>#VALUE!</v>
      </c>
      <c r="M1011" s="11" t="e">
        <f aca="false">COMPLEX(L1011*COS(Z1011*PI()/180),L1011*SIN(Z1011*PI()/180))</f>
        <v>#VALUE!</v>
      </c>
      <c r="N1011" s="11" t="e">
        <f aca="false">IMSUB(1,M1011)</f>
        <v>#VALUE!</v>
      </c>
      <c r="O1011" s="11" t="e">
        <f aca="false">IMPRODUCT(K1011,N1011)</f>
        <v>#VALUE!</v>
      </c>
      <c r="P1011" s="11" t="e">
        <f aca="false">IMDIV(M1011,O1011)</f>
        <v>#VALUE!</v>
      </c>
      <c r="Q1011" s="11" t="e">
        <f aca="false">IMDIV(M1011,K1011)</f>
        <v>#VALUE!</v>
      </c>
      <c r="R1011" s="11"/>
      <c r="V1011" s="18" t="e">
        <f aca="false">IF(ISNUMBER(A1011),A1011,NA())</f>
        <v>#N/A</v>
      </c>
      <c r="W1011" s="19"/>
      <c r="X1011" s="19" t="n">
        <f aca="false">IF(R1011&lt;-180,R1011+360,IF(180&lt;R1011,R1011-360,R1011))</f>
        <v>0</v>
      </c>
      <c r="Y1011" s="19" t="e">
        <f aca="false">20*LOG10(D1011)</f>
        <v>#VALUE!</v>
      </c>
      <c r="Z1011" s="19" t="n">
        <f aca="false">E1011</f>
        <v>0</v>
      </c>
      <c r="AA1011" s="19" t="e">
        <f aca="false">Y1011-W1011</f>
        <v>#VALUE!</v>
      </c>
      <c r="AB1011" s="20" t="e">
        <f aca="false">DEGREES(IMARGUMENT(Q1011))</f>
        <v>#VALUE!</v>
      </c>
      <c r="AC1011" s="20" t="e">
        <f aca="false">20*LOG10(IMABS(P1011))</f>
        <v>#VALUE!</v>
      </c>
      <c r="AD1011" s="20" t="e">
        <f aca="false">DEGREES(IMARGUMENT(P1011))</f>
        <v>#VALUE!</v>
      </c>
    </row>
    <row r="1012" customFormat="false" ht="14.25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J1012" s="11" t="n">
        <f aca="false">10^(W1012/20)</f>
        <v>1</v>
      </c>
      <c r="K1012" s="11" t="str">
        <f aca="false">COMPLEX(J1012*COS(X1012*PI()/180),J1012*SIN(X1012*PI()/180))</f>
        <v>1</v>
      </c>
      <c r="L1012" s="11" t="e">
        <f aca="false">10^(Y1012/20)</f>
        <v>#VALUE!</v>
      </c>
      <c r="M1012" s="11" t="e">
        <f aca="false">COMPLEX(L1012*COS(Z1012*PI()/180),L1012*SIN(Z1012*PI()/180))</f>
        <v>#VALUE!</v>
      </c>
      <c r="N1012" s="11" t="e">
        <f aca="false">IMSUB(1,M1012)</f>
        <v>#VALUE!</v>
      </c>
      <c r="O1012" s="11" t="e">
        <f aca="false">IMPRODUCT(K1012,N1012)</f>
        <v>#VALUE!</v>
      </c>
      <c r="P1012" s="11" t="e">
        <f aca="false">IMDIV(M1012,O1012)</f>
        <v>#VALUE!</v>
      </c>
      <c r="Q1012" s="11" t="e">
        <f aca="false">IMDIV(M1012,K1012)</f>
        <v>#VALUE!</v>
      </c>
      <c r="R1012" s="11"/>
      <c r="V1012" s="18" t="e">
        <f aca="false">IF(ISNUMBER(A1012),A1012,NA())</f>
        <v>#N/A</v>
      </c>
      <c r="W1012" s="19"/>
      <c r="X1012" s="19" t="n">
        <f aca="false">IF(R1012&lt;-180,R1012+360,IF(180&lt;R1012,R1012-360,R1012))</f>
        <v>0</v>
      </c>
      <c r="Y1012" s="19" t="e">
        <f aca="false">20*LOG10(D1012)</f>
        <v>#VALUE!</v>
      </c>
      <c r="Z1012" s="19" t="n">
        <f aca="false">E1012</f>
        <v>0</v>
      </c>
      <c r="AA1012" s="19" t="e">
        <f aca="false">Y1012-W1012</f>
        <v>#VALUE!</v>
      </c>
      <c r="AB1012" s="20" t="e">
        <f aca="false">DEGREES(IMARGUMENT(Q1012))</f>
        <v>#VALUE!</v>
      </c>
      <c r="AC1012" s="20" t="e">
        <f aca="false">20*LOG10(IMABS(P1012))</f>
        <v>#VALUE!</v>
      </c>
      <c r="AD1012" s="20" t="e">
        <f aca="false">DEGREES(IMARGUMENT(P1012))</f>
        <v>#VALUE!</v>
      </c>
    </row>
    <row r="1013" customFormat="false" ht="14.25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J1013" s="11" t="n">
        <f aca="false">10^(W1013/20)</f>
        <v>1</v>
      </c>
      <c r="K1013" s="11" t="str">
        <f aca="false">COMPLEX(J1013*COS(X1013*PI()/180),J1013*SIN(X1013*PI()/180))</f>
        <v>1</v>
      </c>
      <c r="L1013" s="11" t="e">
        <f aca="false">10^(Y1013/20)</f>
        <v>#VALUE!</v>
      </c>
      <c r="M1013" s="11" t="e">
        <f aca="false">COMPLEX(L1013*COS(Z1013*PI()/180),L1013*SIN(Z1013*PI()/180))</f>
        <v>#VALUE!</v>
      </c>
      <c r="N1013" s="11" t="e">
        <f aca="false">IMSUB(1,M1013)</f>
        <v>#VALUE!</v>
      </c>
      <c r="O1013" s="11" t="e">
        <f aca="false">IMPRODUCT(K1013,N1013)</f>
        <v>#VALUE!</v>
      </c>
      <c r="P1013" s="11" t="e">
        <f aca="false">IMDIV(M1013,O1013)</f>
        <v>#VALUE!</v>
      </c>
      <c r="Q1013" s="11" t="e">
        <f aca="false">IMDIV(M1013,K1013)</f>
        <v>#VALUE!</v>
      </c>
      <c r="R1013" s="11"/>
      <c r="V1013" s="18" t="e">
        <f aca="false">IF(ISNUMBER(A1013),A1013,NA())</f>
        <v>#N/A</v>
      </c>
      <c r="W1013" s="19"/>
      <c r="X1013" s="19" t="n">
        <f aca="false">IF(R1013&lt;-180,R1013+360,IF(180&lt;R1013,R1013-360,R1013))</f>
        <v>0</v>
      </c>
      <c r="Y1013" s="19" t="e">
        <f aca="false">20*LOG10(D1013)</f>
        <v>#VALUE!</v>
      </c>
      <c r="Z1013" s="19" t="n">
        <f aca="false">E1013</f>
        <v>0</v>
      </c>
      <c r="AA1013" s="19" t="e">
        <f aca="false">Y1013-W1013</f>
        <v>#VALUE!</v>
      </c>
      <c r="AB1013" s="20" t="e">
        <f aca="false">DEGREES(IMARGUMENT(Q1013))</f>
        <v>#VALUE!</v>
      </c>
      <c r="AC1013" s="20" t="e">
        <f aca="false">20*LOG10(IMABS(P1013))</f>
        <v>#VALUE!</v>
      </c>
      <c r="AD1013" s="20" t="e">
        <f aca="false">DEGREES(IMARGUMENT(P1013))</f>
        <v>#VALUE!</v>
      </c>
    </row>
    <row r="1014" customFormat="false" ht="14.25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J1014" s="11" t="n">
        <f aca="false">10^(W1014/20)</f>
        <v>1</v>
      </c>
      <c r="K1014" s="11" t="str">
        <f aca="false">COMPLEX(J1014*COS(X1014*PI()/180),J1014*SIN(X1014*PI()/180))</f>
        <v>1</v>
      </c>
      <c r="L1014" s="11" t="e">
        <f aca="false">10^(Y1014/20)</f>
        <v>#VALUE!</v>
      </c>
      <c r="M1014" s="11" t="e">
        <f aca="false">COMPLEX(L1014*COS(Z1014*PI()/180),L1014*SIN(Z1014*PI()/180))</f>
        <v>#VALUE!</v>
      </c>
      <c r="N1014" s="11" t="e">
        <f aca="false">IMSUB(1,M1014)</f>
        <v>#VALUE!</v>
      </c>
      <c r="O1014" s="11" t="e">
        <f aca="false">IMPRODUCT(K1014,N1014)</f>
        <v>#VALUE!</v>
      </c>
      <c r="P1014" s="11" t="e">
        <f aca="false">IMDIV(M1014,O1014)</f>
        <v>#VALUE!</v>
      </c>
      <c r="Q1014" s="11" t="e">
        <f aca="false">IMDIV(M1014,K1014)</f>
        <v>#VALUE!</v>
      </c>
      <c r="R1014" s="11"/>
      <c r="V1014" s="18" t="e">
        <f aca="false">IF(ISNUMBER(A1014),A1014,NA())</f>
        <v>#N/A</v>
      </c>
      <c r="W1014" s="19"/>
      <c r="X1014" s="19" t="n">
        <f aca="false">IF(R1014&lt;-180,R1014+360,IF(180&lt;R1014,R1014-360,R1014))</f>
        <v>0</v>
      </c>
      <c r="Y1014" s="19" t="e">
        <f aca="false">20*LOG10(D1014)</f>
        <v>#VALUE!</v>
      </c>
      <c r="Z1014" s="19" t="n">
        <f aca="false">E1014</f>
        <v>0</v>
      </c>
      <c r="AA1014" s="19" t="e">
        <f aca="false">Y1014-W1014</f>
        <v>#VALUE!</v>
      </c>
      <c r="AB1014" s="20" t="e">
        <f aca="false">DEGREES(IMARGUMENT(Q1014))</f>
        <v>#VALUE!</v>
      </c>
      <c r="AC1014" s="20" t="e">
        <f aca="false">20*LOG10(IMABS(P1014))</f>
        <v>#VALUE!</v>
      </c>
      <c r="AD1014" s="20" t="e">
        <f aca="false">DEGREES(IMARGUMENT(P1014))</f>
        <v>#VALUE!</v>
      </c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J1015" s="11" t="n">
        <f aca="false">10^(W1015/20)</f>
        <v>1</v>
      </c>
      <c r="K1015" s="11" t="str">
        <f aca="false">COMPLEX(J1015*COS(X1015*PI()/180),J1015*SIN(X1015*PI()/180))</f>
        <v>1</v>
      </c>
      <c r="L1015" s="11" t="e">
        <f aca="false">10^(Y1015/20)</f>
        <v>#VALUE!</v>
      </c>
      <c r="M1015" s="11" t="e">
        <f aca="false">COMPLEX(L1015*COS(Z1015*PI()/180),L1015*SIN(Z1015*PI()/180))</f>
        <v>#VALUE!</v>
      </c>
      <c r="N1015" s="11" t="e">
        <f aca="false">IMSUB(1,M1015)</f>
        <v>#VALUE!</v>
      </c>
      <c r="O1015" s="11" t="e">
        <f aca="false">IMPRODUCT(K1015,N1015)</f>
        <v>#VALUE!</v>
      </c>
      <c r="P1015" s="11" t="e">
        <f aca="false">IMDIV(M1015,O1015)</f>
        <v>#VALUE!</v>
      </c>
      <c r="Q1015" s="11" t="e">
        <f aca="false">IMDIV(M1015,K1015)</f>
        <v>#VALUE!</v>
      </c>
      <c r="R1015" s="11"/>
      <c r="V1015" s="18" t="e">
        <f aca="false">IF(ISNUMBER(A1015),A1015,NA())</f>
        <v>#N/A</v>
      </c>
      <c r="W1015" s="19"/>
      <c r="X1015" s="19" t="n">
        <f aca="false">IF(R1015&lt;-180,R1015+360,IF(180&lt;R1015,R1015-360,R1015))</f>
        <v>0</v>
      </c>
      <c r="Y1015" s="19" t="e">
        <f aca="false">20*LOG10(D1015)</f>
        <v>#VALUE!</v>
      </c>
      <c r="Z1015" s="19" t="n">
        <f aca="false">E1015</f>
        <v>0</v>
      </c>
      <c r="AA1015" s="19" t="e">
        <f aca="false">Y1015-W1015</f>
        <v>#VALUE!</v>
      </c>
      <c r="AB1015" s="20" t="e">
        <f aca="false">DEGREES(IMARGUMENT(Q1015))</f>
        <v>#VALUE!</v>
      </c>
      <c r="AC1015" s="20" t="e">
        <f aca="false">20*LOG10(IMABS(P1015))</f>
        <v>#VALUE!</v>
      </c>
      <c r="AD1015" s="20" t="e">
        <f aca="false">DEGREES(IMARGUMENT(P1015))</f>
        <v>#VALUE!</v>
      </c>
    </row>
    <row r="1016" customFormat="false" ht="14.25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J1016" s="11" t="n">
        <f aca="false">10^(W1016/20)</f>
        <v>1</v>
      </c>
      <c r="K1016" s="11" t="str">
        <f aca="false">COMPLEX(J1016*COS(X1016*PI()/180),J1016*SIN(X1016*PI()/180))</f>
        <v>1</v>
      </c>
      <c r="L1016" s="11" t="e">
        <f aca="false">10^(Y1016/20)</f>
        <v>#VALUE!</v>
      </c>
      <c r="M1016" s="11" t="e">
        <f aca="false">COMPLEX(L1016*COS(Z1016*PI()/180),L1016*SIN(Z1016*PI()/180))</f>
        <v>#VALUE!</v>
      </c>
      <c r="N1016" s="11" t="e">
        <f aca="false">IMSUB(1,M1016)</f>
        <v>#VALUE!</v>
      </c>
      <c r="O1016" s="11" t="e">
        <f aca="false">IMPRODUCT(K1016,N1016)</f>
        <v>#VALUE!</v>
      </c>
      <c r="P1016" s="11" t="e">
        <f aca="false">IMDIV(M1016,O1016)</f>
        <v>#VALUE!</v>
      </c>
      <c r="Q1016" s="11" t="e">
        <f aca="false">IMDIV(M1016,K1016)</f>
        <v>#VALUE!</v>
      </c>
      <c r="R1016" s="11"/>
      <c r="V1016" s="18" t="e">
        <f aca="false">IF(ISNUMBER(A1016),A1016,NA())</f>
        <v>#N/A</v>
      </c>
      <c r="W1016" s="19"/>
      <c r="X1016" s="19" t="n">
        <f aca="false">IF(R1016&lt;-180,R1016+360,IF(180&lt;R1016,R1016-360,R1016))</f>
        <v>0</v>
      </c>
      <c r="Y1016" s="19" t="e">
        <f aca="false">20*LOG10(D1016)</f>
        <v>#VALUE!</v>
      </c>
      <c r="Z1016" s="19" t="n">
        <f aca="false">E1016</f>
        <v>0</v>
      </c>
      <c r="AA1016" s="19" t="e">
        <f aca="false">Y1016-W1016</f>
        <v>#VALUE!</v>
      </c>
      <c r="AB1016" s="20" t="e">
        <f aca="false">DEGREES(IMARGUMENT(Q1016))</f>
        <v>#VALUE!</v>
      </c>
      <c r="AC1016" s="20" t="e">
        <f aca="false">20*LOG10(IMABS(P1016))</f>
        <v>#VALUE!</v>
      </c>
      <c r="AD1016" s="20" t="e">
        <f aca="false">DEGREES(IMARGUMENT(P1016))</f>
        <v>#VALUE!</v>
      </c>
    </row>
    <row r="1017" customFormat="false" ht="14.25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J1017" s="11" t="n">
        <f aca="false">10^(W1017/20)</f>
        <v>1</v>
      </c>
      <c r="K1017" s="11" t="str">
        <f aca="false">COMPLEX(J1017*COS(X1017*PI()/180),J1017*SIN(X1017*PI()/180))</f>
        <v>1</v>
      </c>
      <c r="L1017" s="11" t="e">
        <f aca="false">10^(Y1017/20)</f>
        <v>#VALUE!</v>
      </c>
      <c r="M1017" s="11" t="e">
        <f aca="false">COMPLEX(L1017*COS(Z1017*PI()/180),L1017*SIN(Z1017*PI()/180))</f>
        <v>#VALUE!</v>
      </c>
      <c r="N1017" s="11" t="e">
        <f aca="false">IMSUB(1,M1017)</f>
        <v>#VALUE!</v>
      </c>
      <c r="O1017" s="11" t="e">
        <f aca="false">IMPRODUCT(K1017,N1017)</f>
        <v>#VALUE!</v>
      </c>
      <c r="P1017" s="11" t="e">
        <f aca="false">IMDIV(M1017,O1017)</f>
        <v>#VALUE!</v>
      </c>
      <c r="Q1017" s="11" t="e">
        <f aca="false">IMDIV(M1017,K1017)</f>
        <v>#VALUE!</v>
      </c>
      <c r="R1017" s="11"/>
      <c r="V1017" s="18" t="e">
        <f aca="false">IF(ISNUMBER(A1017),A1017,NA())</f>
        <v>#N/A</v>
      </c>
      <c r="W1017" s="19"/>
      <c r="X1017" s="19" t="n">
        <f aca="false">IF(R1017&lt;-180,R1017+360,IF(180&lt;R1017,R1017-360,R1017))</f>
        <v>0</v>
      </c>
      <c r="Y1017" s="19" t="e">
        <f aca="false">20*LOG10(D1017)</f>
        <v>#VALUE!</v>
      </c>
      <c r="Z1017" s="19" t="n">
        <f aca="false">E1017</f>
        <v>0</v>
      </c>
      <c r="AA1017" s="19" t="e">
        <f aca="false">Y1017-W1017</f>
        <v>#VALUE!</v>
      </c>
      <c r="AB1017" s="20" t="e">
        <f aca="false">DEGREES(IMARGUMENT(Q1017))</f>
        <v>#VALUE!</v>
      </c>
      <c r="AC1017" s="20" t="e">
        <f aca="false">20*LOG10(IMABS(P1017))</f>
        <v>#VALUE!</v>
      </c>
      <c r="AD1017" s="20" t="e">
        <f aca="false">DEGREES(IMARGUMENT(P1017))</f>
        <v>#VALUE!</v>
      </c>
    </row>
    <row r="1018" customFormat="false" ht="14.25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J1018" s="11" t="n">
        <f aca="false">10^(W1018/20)</f>
        <v>1</v>
      </c>
      <c r="K1018" s="11" t="str">
        <f aca="false">COMPLEX(J1018*COS(X1018*PI()/180),J1018*SIN(X1018*PI()/180))</f>
        <v>1</v>
      </c>
      <c r="L1018" s="11" t="e">
        <f aca="false">10^(Y1018/20)</f>
        <v>#VALUE!</v>
      </c>
      <c r="M1018" s="11" t="e">
        <f aca="false">COMPLEX(L1018*COS(Z1018*PI()/180),L1018*SIN(Z1018*PI()/180))</f>
        <v>#VALUE!</v>
      </c>
      <c r="N1018" s="11" t="e">
        <f aca="false">IMSUB(1,M1018)</f>
        <v>#VALUE!</v>
      </c>
      <c r="O1018" s="11" t="e">
        <f aca="false">IMPRODUCT(K1018,N1018)</f>
        <v>#VALUE!</v>
      </c>
      <c r="P1018" s="11" t="e">
        <f aca="false">IMDIV(M1018,O1018)</f>
        <v>#VALUE!</v>
      </c>
      <c r="Q1018" s="11" t="e">
        <f aca="false">IMDIV(M1018,K1018)</f>
        <v>#VALUE!</v>
      </c>
      <c r="R1018" s="11"/>
      <c r="V1018" s="18" t="e">
        <f aca="false">IF(ISNUMBER(A1018),A1018,NA())</f>
        <v>#N/A</v>
      </c>
      <c r="W1018" s="19"/>
      <c r="X1018" s="19" t="n">
        <f aca="false">IF(R1018&lt;-180,R1018+360,IF(180&lt;R1018,R1018-360,R1018))</f>
        <v>0</v>
      </c>
      <c r="Y1018" s="19" t="e">
        <f aca="false">20*LOG10(D1018)</f>
        <v>#VALUE!</v>
      </c>
      <c r="Z1018" s="19" t="n">
        <f aca="false">E1018</f>
        <v>0</v>
      </c>
      <c r="AA1018" s="19" t="e">
        <f aca="false">Y1018-W1018</f>
        <v>#VALUE!</v>
      </c>
      <c r="AB1018" s="20" t="e">
        <f aca="false">DEGREES(IMARGUMENT(Q1018))</f>
        <v>#VALUE!</v>
      </c>
      <c r="AC1018" s="20" t="e">
        <f aca="false">20*LOG10(IMABS(P1018))</f>
        <v>#VALUE!</v>
      </c>
      <c r="AD1018" s="20" t="e">
        <f aca="false">DEGREES(IMARGUMENT(P1018))</f>
        <v>#VALUE!</v>
      </c>
    </row>
    <row r="1019" customFormat="false" ht="14.25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J1019" s="11" t="n">
        <f aca="false">10^(W1019/20)</f>
        <v>1</v>
      </c>
      <c r="K1019" s="11" t="str">
        <f aca="false">COMPLEX(J1019*COS(X1019*PI()/180),J1019*SIN(X1019*PI()/180))</f>
        <v>1</v>
      </c>
      <c r="L1019" s="11" t="e">
        <f aca="false">10^(Y1019/20)</f>
        <v>#VALUE!</v>
      </c>
      <c r="M1019" s="11" t="e">
        <f aca="false">COMPLEX(L1019*COS(Z1019*PI()/180),L1019*SIN(Z1019*PI()/180))</f>
        <v>#VALUE!</v>
      </c>
      <c r="N1019" s="11" t="e">
        <f aca="false">IMSUB(1,M1019)</f>
        <v>#VALUE!</v>
      </c>
      <c r="O1019" s="11" t="e">
        <f aca="false">IMPRODUCT(K1019,N1019)</f>
        <v>#VALUE!</v>
      </c>
      <c r="P1019" s="11" t="e">
        <f aca="false">IMDIV(M1019,O1019)</f>
        <v>#VALUE!</v>
      </c>
      <c r="Q1019" s="11" t="e">
        <f aca="false">IMDIV(M1019,K1019)</f>
        <v>#VALUE!</v>
      </c>
      <c r="R1019" s="11"/>
      <c r="V1019" s="18" t="e">
        <f aca="false">IF(ISNUMBER(A1019),A1019,NA())</f>
        <v>#N/A</v>
      </c>
      <c r="W1019" s="19"/>
      <c r="X1019" s="19" t="n">
        <f aca="false">IF(R1019&lt;-180,R1019+360,IF(180&lt;R1019,R1019-360,R1019))</f>
        <v>0</v>
      </c>
      <c r="Y1019" s="19" t="e">
        <f aca="false">20*LOG10(D1019)</f>
        <v>#VALUE!</v>
      </c>
      <c r="Z1019" s="19" t="n">
        <f aca="false">E1019</f>
        <v>0</v>
      </c>
      <c r="AA1019" s="19" t="e">
        <f aca="false">Y1019-W1019</f>
        <v>#VALUE!</v>
      </c>
      <c r="AB1019" s="20" t="e">
        <f aca="false">DEGREES(IMARGUMENT(Q1019))</f>
        <v>#VALUE!</v>
      </c>
      <c r="AC1019" s="20" t="e">
        <f aca="false">20*LOG10(IMABS(P1019))</f>
        <v>#VALUE!</v>
      </c>
      <c r="AD1019" s="20" t="e">
        <f aca="false">DEGREES(IMARGUMENT(P1019))</f>
        <v>#VALUE!</v>
      </c>
    </row>
    <row r="1020" customFormat="false" ht="14.25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J1020" s="11" t="n">
        <f aca="false">10^(W1020/20)</f>
        <v>1</v>
      </c>
      <c r="K1020" s="11" t="str">
        <f aca="false">COMPLEX(J1020*COS(X1020*PI()/180),J1020*SIN(X1020*PI()/180))</f>
        <v>1</v>
      </c>
      <c r="L1020" s="11" t="e">
        <f aca="false">10^(Y1020/20)</f>
        <v>#VALUE!</v>
      </c>
      <c r="M1020" s="11" t="e">
        <f aca="false">COMPLEX(L1020*COS(Z1020*PI()/180),L1020*SIN(Z1020*PI()/180))</f>
        <v>#VALUE!</v>
      </c>
      <c r="N1020" s="11" t="e">
        <f aca="false">IMSUB(1,M1020)</f>
        <v>#VALUE!</v>
      </c>
      <c r="O1020" s="11" t="e">
        <f aca="false">IMPRODUCT(K1020,N1020)</f>
        <v>#VALUE!</v>
      </c>
      <c r="P1020" s="11" t="e">
        <f aca="false">IMDIV(M1020,O1020)</f>
        <v>#VALUE!</v>
      </c>
      <c r="Q1020" s="11" t="e">
        <f aca="false">IMDIV(M1020,K1020)</f>
        <v>#VALUE!</v>
      </c>
      <c r="R1020" s="11"/>
      <c r="V1020" s="18" t="e">
        <f aca="false">IF(ISNUMBER(A1020),A1020,NA())</f>
        <v>#N/A</v>
      </c>
      <c r="W1020" s="19"/>
      <c r="X1020" s="19" t="n">
        <f aca="false">IF(R1020&lt;-180,R1020+360,IF(180&lt;R1020,R1020-360,R1020))</f>
        <v>0</v>
      </c>
      <c r="Y1020" s="19" t="e">
        <f aca="false">20*LOG10(D1020)</f>
        <v>#VALUE!</v>
      </c>
      <c r="Z1020" s="19" t="n">
        <f aca="false">E1020</f>
        <v>0</v>
      </c>
      <c r="AA1020" s="19" t="e">
        <f aca="false">Y1020-W1020</f>
        <v>#VALUE!</v>
      </c>
      <c r="AB1020" s="20" t="e">
        <f aca="false">DEGREES(IMARGUMENT(Q1020))</f>
        <v>#VALUE!</v>
      </c>
      <c r="AC1020" s="20" t="e">
        <f aca="false">20*LOG10(IMABS(P1020))</f>
        <v>#VALUE!</v>
      </c>
      <c r="AD1020" s="20" t="e">
        <f aca="false">DEGREES(IMARGUMENT(P1020))</f>
        <v>#VALUE!</v>
      </c>
    </row>
    <row r="1021" customFormat="false" ht="14.25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J1021" s="11" t="n">
        <f aca="false">10^(W1021/20)</f>
        <v>1</v>
      </c>
      <c r="K1021" s="11" t="str">
        <f aca="false">COMPLEX(J1021*COS(X1021*PI()/180),J1021*SIN(X1021*PI()/180))</f>
        <v>1</v>
      </c>
      <c r="L1021" s="11" t="e">
        <f aca="false">10^(Y1021/20)</f>
        <v>#VALUE!</v>
      </c>
      <c r="M1021" s="11" t="e">
        <f aca="false">COMPLEX(L1021*COS(Z1021*PI()/180),L1021*SIN(Z1021*PI()/180))</f>
        <v>#VALUE!</v>
      </c>
      <c r="N1021" s="11" t="e">
        <f aca="false">IMSUB(1,M1021)</f>
        <v>#VALUE!</v>
      </c>
      <c r="O1021" s="11" t="e">
        <f aca="false">IMPRODUCT(K1021,N1021)</f>
        <v>#VALUE!</v>
      </c>
      <c r="P1021" s="11" t="e">
        <f aca="false">IMDIV(M1021,O1021)</f>
        <v>#VALUE!</v>
      </c>
      <c r="Q1021" s="11" t="e">
        <f aca="false">IMDIV(M1021,K1021)</f>
        <v>#VALUE!</v>
      </c>
      <c r="R1021" s="11"/>
      <c r="V1021" s="18" t="e">
        <f aca="false">IF(ISNUMBER(A1021),A1021,NA())</f>
        <v>#N/A</v>
      </c>
      <c r="W1021" s="19"/>
      <c r="X1021" s="19" t="n">
        <f aca="false">IF(R1021&lt;-180,R1021+360,IF(180&lt;R1021,R1021-360,R1021))</f>
        <v>0</v>
      </c>
      <c r="Y1021" s="19" t="e">
        <f aca="false">20*LOG10(D1021)</f>
        <v>#VALUE!</v>
      </c>
      <c r="Z1021" s="19" t="n">
        <f aca="false">E1021</f>
        <v>0</v>
      </c>
      <c r="AA1021" s="19" t="e">
        <f aca="false">Y1021-W1021</f>
        <v>#VALUE!</v>
      </c>
      <c r="AB1021" s="20" t="e">
        <f aca="false">DEGREES(IMARGUMENT(Q1021))</f>
        <v>#VALUE!</v>
      </c>
      <c r="AC1021" s="20" t="e">
        <f aca="false">20*LOG10(IMABS(P1021))</f>
        <v>#VALUE!</v>
      </c>
      <c r="AD1021" s="20" t="e">
        <f aca="false">DEGREES(IMARGUMENT(P1021))</f>
        <v>#VALUE!</v>
      </c>
    </row>
    <row r="1022" customFormat="false" ht="14.25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J1022" s="11" t="n">
        <f aca="false">10^(W1022/20)</f>
        <v>1</v>
      </c>
      <c r="K1022" s="11" t="str">
        <f aca="false">COMPLEX(J1022*COS(X1022*PI()/180),J1022*SIN(X1022*PI()/180))</f>
        <v>1</v>
      </c>
      <c r="L1022" s="11" t="e">
        <f aca="false">10^(Y1022/20)</f>
        <v>#VALUE!</v>
      </c>
      <c r="M1022" s="11" t="e">
        <f aca="false">COMPLEX(L1022*COS(Z1022*PI()/180),L1022*SIN(Z1022*PI()/180))</f>
        <v>#VALUE!</v>
      </c>
      <c r="N1022" s="11" t="e">
        <f aca="false">IMSUB(1,M1022)</f>
        <v>#VALUE!</v>
      </c>
      <c r="O1022" s="11" t="e">
        <f aca="false">IMPRODUCT(K1022,N1022)</f>
        <v>#VALUE!</v>
      </c>
      <c r="P1022" s="11" t="e">
        <f aca="false">IMDIV(M1022,O1022)</f>
        <v>#VALUE!</v>
      </c>
      <c r="Q1022" s="11" t="e">
        <f aca="false">IMDIV(M1022,K1022)</f>
        <v>#VALUE!</v>
      </c>
      <c r="R1022" s="11"/>
      <c r="V1022" s="18" t="e">
        <f aca="false">IF(ISNUMBER(A1022),A1022,NA())</f>
        <v>#N/A</v>
      </c>
      <c r="W1022" s="19"/>
      <c r="X1022" s="19" t="n">
        <f aca="false">IF(R1022&lt;-180,R1022+360,IF(180&lt;R1022,R1022-360,R1022))</f>
        <v>0</v>
      </c>
      <c r="Y1022" s="19" t="e">
        <f aca="false">20*LOG10(D1022)</f>
        <v>#VALUE!</v>
      </c>
      <c r="Z1022" s="19" t="n">
        <f aca="false">E1022</f>
        <v>0</v>
      </c>
      <c r="AA1022" s="19" t="e">
        <f aca="false">Y1022-W1022</f>
        <v>#VALUE!</v>
      </c>
      <c r="AB1022" s="20" t="e">
        <f aca="false">DEGREES(IMARGUMENT(Q1022))</f>
        <v>#VALUE!</v>
      </c>
      <c r="AC1022" s="20" t="e">
        <f aca="false">20*LOG10(IMABS(P1022))</f>
        <v>#VALUE!</v>
      </c>
      <c r="AD1022" s="20" t="e">
        <f aca="false">DEGREES(IMARGUMENT(P1022))</f>
        <v>#VALUE!</v>
      </c>
    </row>
    <row r="1023" customFormat="false" ht="14.25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J1023" s="11" t="n">
        <f aca="false">10^(W1023/20)</f>
        <v>1</v>
      </c>
      <c r="K1023" s="11" t="str">
        <f aca="false">COMPLEX(J1023*COS(X1023*PI()/180),J1023*SIN(X1023*PI()/180))</f>
        <v>1</v>
      </c>
      <c r="L1023" s="11" t="e">
        <f aca="false">10^(Y1023/20)</f>
        <v>#VALUE!</v>
      </c>
      <c r="M1023" s="11" t="e">
        <f aca="false">COMPLEX(L1023*COS(Z1023*PI()/180),L1023*SIN(Z1023*PI()/180))</f>
        <v>#VALUE!</v>
      </c>
      <c r="N1023" s="11" t="e">
        <f aca="false">IMSUB(1,M1023)</f>
        <v>#VALUE!</v>
      </c>
      <c r="O1023" s="11" t="e">
        <f aca="false">IMPRODUCT(K1023,N1023)</f>
        <v>#VALUE!</v>
      </c>
      <c r="P1023" s="11" t="e">
        <f aca="false">IMDIV(M1023,O1023)</f>
        <v>#VALUE!</v>
      </c>
      <c r="Q1023" s="11" t="e">
        <f aca="false">IMDIV(M1023,K1023)</f>
        <v>#VALUE!</v>
      </c>
      <c r="R1023" s="11"/>
      <c r="V1023" s="18" t="e">
        <f aca="false">IF(ISNUMBER(A1023),A1023,NA())</f>
        <v>#N/A</v>
      </c>
      <c r="W1023" s="19"/>
      <c r="X1023" s="19" t="n">
        <f aca="false">IF(R1023&lt;-180,R1023+360,IF(180&lt;R1023,R1023-360,R1023))</f>
        <v>0</v>
      </c>
      <c r="Y1023" s="19" t="e">
        <f aca="false">20*LOG10(D1023)</f>
        <v>#VALUE!</v>
      </c>
      <c r="Z1023" s="19" t="n">
        <f aca="false">E1023</f>
        <v>0</v>
      </c>
      <c r="AA1023" s="19" t="e">
        <f aca="false">Y1023-W1023</f>
        <v>#VALUE!</v>
      </c>
      <c r="AB1023" s="20" t="e">
        <f aca="false">DEGREES(IMARGUMENT(Q1023))</f>
        <v>#VALUE!</v>
      </c>
      <c r="AC1023" s="20" t="e">
        <f aca="false">20*LOG10(IMABS(P1023))</f>
        <v>#VALUE!</v>
      </c>
      <c r="AD1023" s="20" t="e">
        <f aca="false">DEGREES(IMARGUMENT(P1023))</f>
        <v>#VALUE!</v>
      </c>
    </row>
    <row r="1024" customFormat="false" ht="14.25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J1024" s="11" t="n">
        <f aca="false">10^(W1024/20)</f>
        <v>1</v>
      </c>
      <c r="K1024" s="11" t="str">
        <f aca="false">COMPLEX(J1024*COS(X1024*PI()/180),J1024*SIN(X1024*PI()/180))</f>
        <v>1</v>
      </c>
      <c r="L1024" s="11" t="e">
        <f aca="false">10^(Y1024/20)</f>
        <v>#VALUE!</v>
      </c>
      <c r="M1024" s="11" t="e">
        <f aca="false">COMPLEX(L1024*COS(Z1024*PI()/180),L1024*SIN(Z1024*PI()/180))</f>
        <v>#VALUE!</v>
      </c>
      <c r="N1024" s="11" t="e">
        <f aca="false">IMSUB(1,M1024)</f>
        <v>#VALUE!</v>
      </c>
      <c r="O1024" s="11" t="e">
        <f aca="false">IMPRODUCT(K1024,N1024)</f>
        <v>#VALUE!</v>
      </c>
      <c r="P1024" s="11" t="e">
        <f aca="false">IMDIV(M1024,O1024)</f>
        <v>#VALUE!</v>
      </c>
      <c r="Q1024" s="11" t="e">
        <f aca="false">IMDIV(M1024,K1024)</f>
        <v>#VALUE!</v>
      </c>
      <c r="R1024" s="11"/>
      <c r="V1024" s="18" t="e">
        <f aca="false">IF(ISNUMBER(A1024),A1024,NA())</f>
        <v>#N/A</v>
      </c>
      <c r="W1024" s="19"/>
      <c r="X1024" s="19" t="n">
        <f aca="false">IF(R1024&lt;-180,R1024+360,IF(180&lt;R1024,R1024-360,R1024))</f>
        <v>0</v>
      </c>
      <c r="Y1024" s="19" t="e">
        <f aca="false">20*LOG10(D1024)</f>
        <v>#VALUE!</v>
      </c>
      <c r="Z1024" s="19" t="n">
        <f aca="false">E1024</f>
        <v>0</v>
      </c>
      <c r="AA1024" s="19" t="e">
        <f aca="false">Y1024-W1024</f>
        <v>#VALUE!</v>
      </c>
      <c r="AB1024" s="20" t="e">
        <f aca="false">DEGREES(IMARGUMENT(Q1024))</f>
        <v>#VALUE!</v>
      </c>
      <c r="AC1024" s="20" t="e">
        <f aca="false">20*LOG10(IMABS(P1024))</f>
        <v>#VALUE!</v>
      </c>
      <c r="AD1024" s="20" t="e">
        <f aca="false">DEGREES(IMARGUMENT(P1024))</f>
        <v>#VALUE!</v>
      </c>
    </row>
    <row r="1025" customFormat="false" ht="14.25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J1025" s="11" t="n">
        <f aca="false">10^(W1025/20)</f>
        <v>1</v>
      </c>
      <c r="K1025" s="11" t="str">
        <f aca="false">COMPLEX(J1025*COS(X1025*PI()/180),J1025*SIN(X1025*PI()/180))</f>
        <v>1</v>
      </c>
      <c r="L1025" s="11" t="e">
        <f aca="false">10^(Y1025/20)</f>
        <v>#VALUE!</v>
      </c>
      <c r="M1025" s="11" t="e">
        <f aca="false">COMPLEX(L1025*COS(Z1025*PI()/180),L1025*SIN(Z1025*PI()/180))</f>
        <v>#VALUE!</v>
      </c>
      <c r="N1025" s="11" t="e">
        <f aca="false">IMSUB(1,M1025)</f>
        <v>#VALUE!</v>
      </c>
      <c r="O1025" s="11" t="e">
        <f aca="false">IMPRODUCT(K1025,N1025)</f>
        <v>#VALUE!</v>
      </c>
      <c r="P1025" s="11" t="e">
        <f aca="false">IMDIV(M1025,O1025)</f>
        <v>#VALUE!</v>
      </c>
      <c r="Q1025" s="11" t="e">
        <f aca="false">IMDIV(M1025,K1025)</f>
        <v>#VALUE!</v>
      </c>
      <c r="R1025" s="11"/>
      <c r="V1025" s="18" t="e">
        <f aca="false">IF(ISNUMBER(A1025),A1025,NA())</f>
        <v>#N/A</v>
      </c>
      <c r="W1025" s="19"/>
      <c r="X1025" s="19" t="n">
        <f aca="false">IF(R1025&lt;-180,R1025+360,IF(180&lt;R1025,R1025-360,R1025))</f>
        <v>0</v>
      </c>
      <c r="Y1025" s="19" t="e">
        <f aca="false">20*LOG10(D1025)</f>
        <v>#VALUE!</v>
      </c>
      <c r="Z1025" s="19" t="n">
        <f aca="false">E1025</f>
        <v>0</v>
      </c>
      <c r="AA1025" s="19" t="e">
        <f aca="false">Y1025-W1025</f>
        <v>#VALUE!</v>
      </c>
      <c r="AB1025" s="20" t="e">
        <f aca="false">DEGREES(IMARGUMENT(Q1025))</f>
        <v>#VALUE!</v>
      </c>
      <c r="AC1025" s="20" t="e">
        <f aca="false">20*LOG10(IMABS(P1025))</f>
        <v>#VALUE!</v>
      </c>
      <c r="AD1025" s="20" t="e">
        <f aca="false">DEGREES(IMARGUMENT(P1025))</f>
        <v>#VALUE!</v>
      </c>
    </row>
    <row r="1026" customFormat="false" ht="14.25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J1026" s="11" t="n">
        <f aca="false">10^(W1026/20)</f>
        <v>1</v>
      </c>
      <c r="K1026" s="11" t="str">
        <f aca="false">COMPLEX(J1026*COS(X1026*PI()/180),J1026*SIN(X1026*PI()/180))</f>
        <v>1</v>
      </c>
      <c r="L1026" s="11" t="e">
        <f aca="false">10^(Y1026/20)</f>
        <v>#VALUE!</v>
      </c>
      <c r="M1026" s="11" t="e">
        <f aca="false">COMPLEX(L1026*COS(Z1026*PI()/180),L1026*SIN(Z1026*PI()/180))</f>
        <v>#VALUE!</v>
      </c>
      <c r="N1026" s="11" t="e">
        <f aca="false">IMSUB(1,M1026)</f>
        <v>#VALUE!</v>
      </c>
      <c r="O1026" s="11" t="e">
        <f aca="false">IMPRODUCT(K1026,N1026)</f>
        <v>#VALUE!</v>
      </c>
      <c r="P1026" s="11" t="e">
        <f aca="false">IMDIV(M1026,O1026)</f>
        <v>#VALUE!</v>
      </c>
      <c r="Q1026" s="11" t="e">
        <f aca="false">IMDIV(M1026,K1026)</f>
        <v>#VALUE!</v>
      </c>
      <c r="R1026" s="11"/>
      <c r="V1026" s="18" t="e">
        <f aca="false">IF(ISNUMBER(A1026),A1026,NA())</f>
        <v>#N/A</v>
      </c>
      <c r="W1026" s="19"/>
      <c r="X1026" s="19" t="n">
        <f aca="false">IF(R1026&lt;-180,R1026+360,IF(180&lt;R1026,R1026-360,R1026))</f>
        <v>0</v>
      </c>
      <c r="Y1026" s="19" t="e">
        <f aca="false">20*LOG10(D1026)</f>
        <v>#VALUE!</v>
      </c>
      <c r="Z1026" s="19" t="n">
        <f aca="false">E1026</f>
        <v>0</v>
      </c>
      <c r="AA1026" s="19" t="e">
        <f aca="false">Y1026-W1026</f>
        <v>#VALUE!</v>
      </c>
      <c r="AB1026" s="20" t="e">
        <f aca="false">DEGREES(IMARGUMENT(Q1026))</f>
        <v>#VALUE!</v>
      </c>
      <c r="AC1026" s="20" t="e">
        <f aca="false">20*LOG10(IMABS(P1026))</f>
        <v>#VALUE!</v>
      </c>
      <c r="AD1026" s="20" t="e">
        <f aca="false">DEGREES(IMARGUMENT(P1026))</f>
        <v>#VALUE!</v>
      </c>
    </row>
    <row r="1027" customFormat="false" ht="14.25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J1027" s="11" t="n">
        <f aca="false">10^(W1027/20)</f>
        <v>1</v>
      </c>
      <c r="K1027" s="11" t="str">
        <f aca="false">COMPLEX(J1027*COS(X1027*PI()/180),J1027*SIN(X1027*PI()/180))</f>
        <v>1</v>
      </c>
      <c r="L1027" s="11" t="e">
        <f aca="false">10^(Y1027/20)</f>
        <v>#VALUE!</v>
      </c>
      <c r="M1027" s="11" t="e">
        <f aca="false">COMPLEX(L1027*COS(Z1027*PI()/180),L1027*SIN(Z1027*PI()/180))</f>
        <v>#VALUE!</v>
      </c>
      <c r="N1027" s="11" t="e">
        <f aca="false">IMSUB(1,M1027)</f>
        <v>#VALUE!</v>
      </c>
      <c r="O1027" s="11" t="e">
        <f aca="false">IMPRODUCT(K1027,N1027)</f>
        <v>#VALUE!</v>
      </c>
      <c r="P1027" s="11" t="e">
        <f aca="false">IMDIV(M1027,O1027)</f>
        <v>#VALUE!</v>
      </c>
      <c r="Q1027" s="11" t="e">
        <f aca="false">IMDIV(M1027,K1027)</f>
        <v>#VALUE!</v>
      </c>
      <c r="R1027" s="11"/>
      <c r="V1027" s="18" t="e">
        <f aca="false">IF(ISNUMBER(A1027),A1027,NA())</f>
        <v>#N/A</v>
      </c>
      <c r="W1027" s="19"/>
      <c r="X1027" s="19" t="n">
        <f aca="false">IF(R1027&lt;-180,R1027+360,IF(180&lt;R1027,R1027-360,R1027))</f>
        <v>0</v>
      </c>
      <c r="Y1027" s="19" t="e">
        <f aca="false">20*LOG10(D1027)</f>
        <v>#VALUE!</v>
      </c>
      <c r="Z1027" s="19" t="n">
        <f aca="false">E1027</f>
        <v>0</v>
      </c>
      <c r="AA1027" s="19" t="e">
        <f aca="false">Y1027-W1027</f>
        <v>#VALUE!</v>
      </c>
      <c r="AB1027" s="20" t="e">
        <f aca="false">DEGREES(IMARGUMENT(Q1027))</f>
        <v>#VALUE!</v>
      </c>
      <c r="AC1027" s="20" t="e">
        <f aca="false">20*LOG10(IMABS(P1027))</f>
        <v>#VALUE!</v>
      </c>
      <c r="AD1027" s="20" t="e">
        <f aca="false">DEGREES(IMARGUMENT(P1027))</f>
        <v>#VALUE!</v>
      </c>
    </row>
    <row r="1028" customFormat="false" ht="14.25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J1028" s="11" t="n">
        <f aca="false">10^(W1028/20)</f>
        <v>1</v>
      </c>
      <c r="K1028" s="11" t="str">
        <f aca="false">COMPLEX(J1028*COS(X1028*PI()/180),J1028*SIN(X1028*PI()/180))</f>
        <v>1</v>
      </c>
      <c r="L1028" s="11" t="e">
        <f aca="false">10^(Y1028/20)</f>
        <v>#VALUE!</v>
      </c>
      <c r="M1028" s="11" t="e">
        <f aca="false">COMPLEX(L1028*COS(Z1028*PI()/180),L1028*SIN(Z1028*PI()/180))</f>
        <v>#VALUE!</v>
      </c>
      <c r="N1028" s="11" t="e">
        <f aca="false">IMSUB(1,M1028)</f>
        <v>#VALUE!</v>
      </c>
      <c r="O1028" s="11" t="e">
        <f aca="false">IMPRODUCT(K1028,N1028)</f>
        <v>#VALUE!</v>
      </c>
      <c r="P1028" s="11" t="e">
        <f aca="false">IMDIV(M1028,O1028)</f>
        <v>#VALUE!</v>
      </c>
      <c r="Q1028" s="11" t="e">
        <f aca="false">IMDIV(M1028,K1028)</f>
        <v>#VALUE!</v>
      </c>
      <c r="R1028" s="11"/>
      <c r="V1028" s="18" t="e">
        <f aca="false">IF(ISNUMBER(A1028),A1028,NA())</f>
        <v>#N/A</v>
      </c>
      <c r="W1028" s="19"/>
      <c r="X1028" s="19" t="n">
        <f aca="false">IF(R1028&lt;-180,R1028+360,IF(180&lt;R1028,R1028-360,R1028))</f>
        <v>0</v>
      </c>
      <c r="Y1028" s="19" t="e">
        <f aca="false">20*LOG10(D1028)</f>
        <v>#VALUE!</v>
      </c>
      <c r="Z1028" s="19" t="n">
        <f aca="false">E1028</f>
        <v>0</v>
      </c>
      <c r="AA1028" s="19" t="e">
        <f aca="false">Y1028-W1028</f>
        <v>#VALUE!</v>
      </c>
      <c r="AB1028" s="20" t="e">
        <f aca="false">DEGREES(IMARGUMENT(Q1028))</f>
        <v>#VALUE!</v>
      </c>
      <c r="AC1028" s="20" t="e">
        <f aca="false">20*LOG10(IMABS(P1028))</f>
        <v>#VALUE!</v>
      </c>
      <c r="AD1028" s="20" t="e">
        <f aca="false">DEGREES(IMARGUMENT(P1028))</f>
        <v>#VALUE!</v>
      </c>
    </row>
    <row r="1029" customFormat="false" ht="14.25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J1029" s="11" t="n">
        <f aca="false">10^(W1029/20)</f>
        <v>1</v>
      </c>
      <c r="K1029" s="11" t="str">
        <f aca="false">COMPLEX(J1029*COS(X1029*PI()/180),J1029*SIN(X1029*PI()/180))</f>
        <v>1</v>
      </c>
      <c r="L1029" s="11" t="e">
        <f aca="false">10^(Y1029/20)</f>
        <v>#VALUE!</v>
      </c>
      <c r="M1029" s="11" t="e">
        <f aca="false">COMPLEX(L1029*COS(Z1029*PI()/180),L1029*SIN(Z1029*PI()/180))</f>
        <v>#VALUE!</v>
      </c>
      <c r="N1029" s="11" t="e">
        <f aca="false">IMSUB(1,M1029)</f>
        <v>#VALUE!</v>
      </c>
      <c r="O1029" s="11" t="e">
        <f aca="false">IMPRODUCT(K1029,N1029)</f>
        <v>#VALUE!</v>
      </c>
      <c r="P1029" s="11" t="e">
        <f aca="false">IMDIV(M1029,O1029)</f>
        <v>#VALUE!</v>
      </c>
      <c r="Q1029" s="11" t="e">
        <f aca="false">IMDIV(M1029,K1029)</f>
        <v>#VALUE!</v>
      </c>
      <c r="R1029" s="11"/>
      <c r="V1029" s="18" t="e">
        <f aca="false">IF(ISNUMBER(A1029),A1029,NA())</f>
        <v>#N/A</v>
      </c>
      <c r="W1029" s="19"/>
      <c r="X1029" s="19" t="n">
        <f aca="false">IF(R1029&lt;-180,R1029+360,IF(180&lt;R1029,R1029-360,R1029))</f>
        <v>0</v>
      </c>
      <c r="Y1029" s="19" t="e">
        <f aca="false">20*LOG10(D1029)</f>
        <v>#VALUE!</v>
      </c>
      <c r="Z1029" s="19" t="n">
        <f aca="false">E1029</f>
        <v>0</v>
      </c>
      <c r="AA1029" s="19" t="e">
        <f aca="false">Y1029-W1029</f>
        <v>#VALUE!</v>
      </c>
      <c r="AB1029" s="20" t="e">
        <f aca="false">DEGREES(IMARGUMENT(Q1029))</f>
        <v>#VALUE!</v>
      </c>
      <c r="AC1029" s="20" t="e">
        <f aca="false">20*LOG10(IMABS(P1029))</f>
        <v>#VALUE!</v>
      </c>
      <c r="AD1029" s="20" t="e">
        <f aca="false">DEGREES(IMARGUMENT(P1029))</f>
        <v>#VALUE!</v>
      </c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J1030" s="11" t="n">
        <f aca="false">10^(W1030/20)</f>
        <v>1</v>
      </c>
      <c r="K1030" s="11" t="str">
        <f aca="false">COMPLEX(J1030*COS(X1030*PI()/180),J1030*SIN(X1030*PI()/180))</f>
        <v>1</v>
      </c>
      <c r="L1030" s="11" t="e">
        <f aca="false">10^(Y1030/20)</f>
        <v>#VALUE!</v>
      </c>
      <c r="M1030" s="11" t="e">
        <f aca="false">COMPLEX(L1030*COS(Z1030*PI()/180),L1030*SIN(Z1030*PI()/180))</f>
        <v>#VALUE!</v>
      </c>
      <c r="N1030" s="11" t="e">
        <f aca="false">IMSUB(1,M1030)</f>
        <v>#VALUE!</v>
      </c>
      <c r="O1030" s="11" t="e">
        <f aca="false">IMPRODUCT(K1030,N1030)</f>
        <v>#VALUE!</v>
      </c>
      <c r="P1030" s="11" t="e">
        <f aca="false">IMDIV(M1030,O1030)</f>
        <v>#VALUE!</v>
      </c>
      <c r="Q1030" s="11" t="e">
        <f aca="false">IMDIV(M1030,K1030)</f>
        <v>#VALUE!</v>
      </c>
      <c r="R1030" s="11"/>
      <c r="V1030" s="18" t="e">
        <f aca="false">IF(ISNUMBER(A1030),A1030,NA())</f>
        <v>#N/A</v>
      </c>
      <c r="W1030" s="19"/>
      <c r="X1030" s="19" t="n">
        <f aca="false">IF(R1030&lt;-180,R1030+360,IF(180&lt;R1030,R1030-360,R1030))</f>
        <v>0</v>
      </c>
      <c r="Y1030" s="19" t="e">
        <f aca="false">20*LOG10(D1030)</f>
        <v>#VALUE!</v>
      </c>
      <c r="Z1030" s="19" t="n">
        <f aca="false">E1030</f>
        <v>0</v>
      </c>
      <c r="AA1030" s="19" t="e">
        <f aca="false">Y1030-W1030</f>
        <v>#VALUE!</v>
      </c>
      <c r="AB1030" s="20" t="e">
        <f aca="false">DEGREES(IMARGUMENT(Q1030))</f>
        <v>#VALUE!</v>
      </c>
      <c r="AC1030" s="20" t="e">
        <f aca="false">20*LOG10(IMABS(P1030))</f>
        <v>#VALUE!</v>
      </c>
      <c r="AD1030" s="20" t="e">
        <f aca="false">DEGREES(IMARGUMENT(P1030))</f>
        <v>#VALUE!</v>
      </c>
    </row>
    <row r="1031" customFormat="false" ht="14.25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J1031" s="11" t="n">
        <f aca="false">10^(W1031/20)</f>
        <v>1</v>
      </c>
      <c r="K1031" s="11" t="str">
        <f aca="false">COMPLEX(J1031*COS(X1031*PI()/180),J1031*SIN(X1031*PI()/180))</f>
        <v>1</v>
      </c>
      <c r="L1031" s="11" t="e">
        <f aca="false">10^(Y1031/20)</f>
        <v>#VALUE!</v>
      </c>
      <c r="M1031" s="11" t="e">
        <f aca="false">COMPLEX(L1031*COS(Z1031*PI()/180),L1031*SIN(Z1031*PI()/180))</f>
        <v>#VALUE!</v>
      </c>
      <c r="N1031" s="11" t="e">
        <f aca="false">IMSUB(1,M1031)</f>
        <v>#VALUE!</v>
      </c>
      <c r="O1031" s="11" t="e">
        <f aca="false">IMPRODUCT(K1031,N1031)</f>
        <v>#VALUE!</v>
      </c>
      <c r="P1031" s="11" t="e">
        <f aca="false">IMDIV(M1031,O1031)</f>
        <v>#VALUE!</v>
      </c>
      <c r="Q1031" s="11" t="e">
        <f aca="false">IMDIV(M1031,K1031)</f>
        <v>#VALUE!</v>
      </c>
      <c r="R1031" s="11"/>
      <c r="V1031" s="18" t="e">
        <f aca="false">IF(ISNUMBER(A1031),A1031,NA())</f>
        <v>#N/A</v>
      </c>
      <c r="W1031" s="19"/>
      <c r="X1031" s="19" t="n">
        <f aca="false">IF(R1031&lt;-180,R1031+360,IF(180&lt;R1031,R1031-360,R1031))</f>
        <v>0</v>
      </c>
      <c r="Y1031" s="19" t="e">
        <f aca="false">20*LOG10(D1031)</f>
        <v>#VALUE!</v>
      </c>
      <c r="Z1031" s="19" t="n">
        <f aca="false">E1031</f>
        <v>0</v>
      </c>
      <c r="AA1031" s="19" t="e">
        <f aca="false">Y1031-W1031</f>
        <v>#VALUE!</v>
      </c>
      <c r="AB1031" s="20" t="e">
        <f aca="false">DEGREES(IMARGUMENT(Q1031))</f>
        <v>#VALUE!</v>
      </c>
      <c r="AC1031" s="20" t="e">
        <f aca="false">20*LOG10(IMABS(P1031))</f>
        <v>#VALUE!</v>
      </c>
      <c r="AD1031" s="20" t="e">
        <f aca="false">DEGREES(IMARGUMENT(P1031))</f>
        <v>#VALUE!</v>
      </c>
    </row>
    <row r="1032" customFormat="false" ht="14.25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J1032" s="11" t="n">
        <f aca="false">10^(W1032/20)</f>
        <v>1</v>
      </c>
      <c r="K1032" s="11" t="str">
        <f aca="false">COMPLEX(J1032*COS(X1032*PI()/180),J1032*SIN(X1032*PI()/180))</f>
        <v>1</v>
      </c>
      <c r="L1032" s="11" t="e">
        <f aca="false">10^(Y1032/20)</f>
        <v>#VALUE!</v>
      </c>
      <c r="M1032" s="11" t="e">
        <f aca="false">COMPLEX(L1032*COS(Z1032*PI()/180),L1032*SIN(Z1032*PI()/180))</f>
        <v>#VALUE!</v>
      </c>
      <c r="N1032" s="11" t="e">
        <f aca="false">IMSUB(1,M1032)</f>
        <v>#VALUE!</v>
      </c>
      <c r="O1032" s="11" t="e">
        <f aca="false">IMPRODUCT(K1032,N1032)</f>
        <v>#VALUE!</v>
      </c>
      <c r="P1032" s="11" t="e">
        <f aca="false">IMDIV(M1032,O1032)</f>
        <v>#VALUE!</v>
      </c>
      <c r="Q1032" s="11" t="e">
        <f aca="false">IMDIV(M1032,K1032)</f>
        <v>#VALUE!</v>
      </c>
      <c r="R1032" s="11"/>
      <c r="V1032" s="18" t="e">
        <f aca="false">IF(ISNUMBER(A1032),A1032,NA())</f>
        <v>#N/A</v>
      </c>
      <c r="W1032" s="19"/>
      <c r="X1032" s="19" t="n">
        <f aca="false">IF(R1032&lt;-180,R1032+360,IF(180&lt;R1032,R1032-360,R1032))</f>
        <v>0</v>
      </c>
      <c r="Y1032" s="19" t="e">
        <f aca="false">20*LOG10(D1032)</f>
        <v>#VALUE!</v>
      </c>
      <c r="Z1032" s="19" t="n">
        <f aca="false">E1032</f>
        <v>0</v>
      </c>
      <c r="AA1032" s="19" t="e">
        <f aca="false">Y1032-W1032</f>
        <v>#VALUE!</v>
      </c>
      <c r="AB1032" s="20" t="e">
        <f aca="false">DEGREES(IMARGUMENT(Q1032))</f>
        <v>#VALUE!</v>
      </c>
      <c r="AC1032" s="20" t="e">
        <f aca="false">20*LOG10(IMABS(P1032))</f>
        <v>#VALUE!</v>
      </c>
      <c r="AD1032" s="20" t="e">
        <f aca="false">DEGREES(IMARGUMENT(P1032))</f>
        <v>#VALUE!</v>
      </c>
    </row>
    <row r="1033" customFormat="false" ht="14.25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J1033" s="11" t="n">
        <f aca="false">10^(W1033/20)</f>
        <v>1</v>
      </c>
      <c r="K1033" s="11" t="str">
        <f aca="false">COMPLEX(J1033*COS(X1033*PI()/180),J1033*SIN(X1033*PI()/180))</f>
        <v>1</v>
      </c>
      <c r="L1033" s="11" t="e">
        <f aca="false">10^(Y1033/20)</f>
        <v>#VALUE!</v>
      </c>
      <c r="M1033" s="11" t="e">
        <f aca="false">COMPLEX(L1033*COS(Z1033*PI()/180),L1033*SIN(Z1033*PI()/180))</f>
        <v>#VALUE!</v>
      </c>
      <c r="N1033" s="11" t="e">
        <f aca="false">IMSUB(1,M1033)</f>
        <v>#VALUE!</v>
      </c>
      <c r="O1033" s="11" t="e">
        <f aca="false">IMPRODUCT(K1033,N1033)</f>
        <v>#VALUE!</v>
      </c>
      <c r="P1033" s="11" t="e">
        <f aca="false">IMDIV(M1033,O1033)</f>
        <v>#VALUE!</v>
      </c>
      <c r="Q1033" s="11" t="e">
        <f aca="false">IMDIV(M1033,K1033)</f>
        <v>#VALUE!</v>
      </c>
      <c r="R1033" s="11"/>
      <c r="V1033" s="18" t="e">
        <f aca="false">IF(ISNUMBER(A1033),A1033,NA())</f>
        <v>#N/A</v>
      </c>
      <c r="W1033" s="19"/>
      <c r="X1033" s="19" t="n">
        <f aca="false">IF(R1033&lt;-180,R1033+360,IF(180&lt;R1033,R1033-360,R1033))</f>
        <v>0</v>
      </c>
      <c r="Y1033" s="19" t="e">
        <f aca="false">20*LOG10(D1033)</f>
        <v>#VALUE!</v>
      </c>
      <c r="Z1033" s="19" t="n">
        <f aca="false">E1033</f>
        <v>0</v>
      </c>
      <c r="AA1033" s="19" t="e">
        <f aca="false">Y1033-W1033</f>
        <v>#VALUE!</v>
      </c>
      <c r="AB1033" s="20" t="e">
        <f aca="false">DEGREES(IMARGUMENT(Q1033))</f>
        <v>#VALUE!</v>
      </c>
      <c r="AC1033" s="20" t="e">
        <f aca="false">20*LOG10(IMABS(P1033))</f>
        <v>#VALUE!</v>
      </c>
      <c r="AD1033" s="20" t="e">
        <f aca="false">DEGREES(IMARGUMENT(P1033))</f>
        <v>#VALUE!</v>
      </c>
    </row>
    <row r="1034" customFormat="false" ht="14.25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J1034" s="11" t="n">
        <f aca="false">10^(W1034/20)</f>
        <v>1</v>
      </c>
      <c r="K1034" s="11" t="str">
        <f aca="false">COMPLEX(J1034*COS(X1034*PI()/180),J1034*SIN(X1034*PI()/180))</f>
        <v>1</v>
      </c>
      <c r="L1034" s="11" t="e">
        <f aca="false">10^(Y1034/20)</f>
        <v>#VALUE!</v>
      </c>
      <c r="M1034" s="11" t="e">
        <f aca="false">COMPLEX(L1034*COS(Z1034*PI()/180),L1034*SIN(Z1034*PI()/180))</f>
        <v>#VALUE!</v>
      </c>
      <c r="N1034" s="11" t="e">
        <f aca="false">IMSUB(1,M1034)</f>
        <v>#VALUE!</v>
      </c>
      <c r="O1034" s="11" t="e">
        <f aca="false">IMPRODUCT(K1034,N1034)</f>
        <v>#VALUE!</v>
      </c>
      <c r="P1034" s="11" t="e">
        <f aca="false">IMDIV(M1034,O1034)</f>
        <v>#VALUE!</v>
      </c>
      <c r="Q1034" s="11" t="e">
        <f aca="false">IMDIV(M1034,K1034)</f>
        <v>#VALUE!</v>
      </c>
      <c r="R1034" s="11"/>
      <c r="V1034" s="18" t="e">
        <f aca="false">IF(ISNUMBER(A1034),A1034,NA())</f>
        <v>#N/A</v>
      </c>
      <c r="W1034" s="19"/>
      <c r="X1034" s="19" t="n">
        <f aca="false">IF(R1034&lt;-180,R1034+360,IF(180&lt;R1034,R1034-360,R1034))</f>
        <v>0</v>
      </c>
      <c r="Y1034" s="19" t="e">
        <f aca="false">20*LOG10(D1034)</f>
        <v>#VALUE!</v>
      </c>
      <c r="Z1034" s="19" t="n">
        <f aca="false">E1034</f>
        <v>0</v>
      </c>
      <c r="AA1034" s="19" t="e">
        <f aca="false">Y1034-W1034</f>
        <v>#VALUE!</v>
      </c>
      <c r="AB1034" s="20" t="e">
        <f aca="false">DEGREES(IMARGUMENT(Q1034))</f>
        <v>#VALUE!</v>
      </c>
      <c r="AC1034" s="20" t="e">
        <f aca="false">20*LOG10(IMABS(P1034))</f>
        <v>#VALUE!</v>
      </c>
      <c r="AD1034" s="20" t="e">
        <f aca="false">DEGREES(IMARGUMENT(P1034))</f>
        <v>#VALUE!</v>
      </c>
    </row>
    <row r="1035" customFormat="false" ht="14.25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J1035" s="11" t="n">
        <f aca="false">10^(W1035/20)</f>
        <v>1</v>
      </c>
      <c r="K1035" s="11" t="str">
        <f aca="false">COMPLEX(J1035*COS(X1035*PI()/180),J1035*SIN(X1035*PI()/180))</f>
        <v>1</v>
      </c>
      <c r="L1035" s="11" t="e">
        <f aca="false">10^(Y1035/20)</f>
        <v>#VALUE!</v>
      </c>
      <c r="M1035" s="11" t="e">
        <f aca="false">COMPLEX(L1035*COS(Z1035*PI()/180),L1035*SIN(Z1035*PI()/180))</f>
        <v>#VALUE!</v>
      </c>
      <c r="N1035" s="11" t="e">
        <f aca="false">IMSUB(1,M1035)</f>
        <v>#VALUE!</v>
      </c>
      <c r="O1035" s="11" t="e">
        <f aca="false">IMPRODUCT(K1035,N1035)</f>
        <v>#VALUE!</v>
      </c>
      <c r="P1035" s="11" t="e">
        <f aca="false">IMDIV(M1035,O1035)</f>
        <v>#VALUE!</v>
      </c>
      <c r="Q1035" s="11" t="e">
        <f aca="false">IMDIV(M1035,K1035)</f>
        <v>#VALUE!</v>
      </c>
      <c r="R1035" s="11"/>
      <c r="V1035" s="18" t="e">
        <f aca="false">IF(ISNUMBER(A1035),A1035,NA())</f>
        <v>#N/A</v>
      </c>
      <c r="W1035" s="19"/>
      <c r="X1035" s="19" t="n">
        <f aca="false">IF(R1035&lt;-180,R1035+360,IF(180&lt;R1035,R1035-360,R1035))</f>
        <v>0</v>
      </c>
      <c r="Y1035" s="19" t="e">
        <f aca="false">20*LOG10(D1035)</f>
        <v>#VALUE!</v>
      </c>
      <c r="Z1035" s="19" t="n">
        <f aca="false">E1035</f>
        <v>0</v>
      </c>
      <c r="AA1035" s="19" t="e">
        <f aca="false">Y1035-W1035</f>
        <v>#VALUE!</v>
      </c>
      <c r="AB1035" s="20" t="e">
        <f aca="false">DEGREES(IMARGUMENT(Q1035))</f>
        <v>#VALUE!</v>
      </c>
      <c r="AC1035" s="20" t="e">
        <f aca="false">20*LOG10(IMABS(P1035))</f>
        <v>#VALUE!</v>
      </c>
      <c r="AD1035" s="20" t="e">
        <f aca="false">DEGREES(IMARGUMENT(P1035))</f>
        <v>#VALUE!</v>
      </c>
    </row>
    <row r="1036" customFormat="false" ht="14.25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J1036" s="11" t="n">
        <f aca="false">10^(W1036/20)</f>
        <v>1</v>
      </c>
      <c r="K1036" s="11" t="str">
        <f aca="false">COMPLEX(J1036*COS(X1036*PI()/180),J1036*SIN(X1036*PI()/180))</f>
        <v>1</v>
      </c>
      <c r="L1036" s="11" t="e">
        <f aca="false">10^(Y1036/20)</f>
        <v>#VALUE!</v>
      </c>
      <c r="M1036" s="11" t="e">
        <f aca="false">COMPLEX(L1036*COS(Z1036*PI()/180),L1036*SIN(Z1036*PI()/180))</f>
        <v>#VALUE!</v>
      </c>
      <c r="N1036" s="11" t="e">
        <f aca="false">IMSUB(1,M1036)</f>
        <v>#VALUE!</v>
      </c>
      <c r="O1036" s="11" t="e">
        <f aca="false">IMPRODUCT(K1036,N1036)</f>
        <v>#VALUE!</v>
      </c>
      <c r="P1036" s="11" t="e">
        <f aca="false">IMDIV(M1036,O1036)</f>
        <v>#VALUE!</v>
      </c>
      <c r="Q1036" s="11" t="e">
        <f aca="false">IMDIV(M1036,K1036)</f>
        <v>#VALUE!</v>
      </c>
      <c r="R1036" s="11"/>
      <c r="V1036" s="18" t="e">
        <f aca="false">IF(ISNUMBER(A1036),A1036,NA())</f>
        <v>#N/A</v>
      </c>
      <c r="W1036" s="19"/>
      <c r="X1036" s="19" t="n">
        <f aca="false">IF(R1036&lt;-180,R1036+360,IF(180&lt;R1036,R1036-360,R1036))</f>
        <v>0</v>
      </c>
      <c r="Y1036" s="19" t="e">
        <f aca="false">20*LOG10(D1036)</f>
        <v>#VALUE!</v>
      </c>
      <c r="Z1036" s="19" t="n">
        <f aca="false">E1036</f>
        <v>0</v>
      </c>
      <c r="AA1036" s="19" t="e">
        <f aca="false">Y1036-W1036</f>
        <v>#VALUE!</v>
      </c>
      <c r="AB1036" s="20" t="e">
        <f aca="false">DEGREES(IMARGUMENT(Q1036))</f>
        <v>#VALUE!</v>
      </c>
      <c r="AC1036" s="20" t="e">
        <f aca="false">20*LOG10(IMABS(P1036))</f>
        <v>#VALUE!</v>
      </c>
      <c r="AD1036" s="20" t="e">
        <f aca="false">DEGREES(IMARGUMENT(P1036))</f>
        <v>#VALUE!</v>
      </c>
    </row>
    <row r="1037" customFormat="false" ht="14.25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J1037" s="11" t="n">
        <f aca="false">10^(W1037/20)</f>
        <v>1</v>
      </c>
      <c r="K1037" s="11" t="str">
        <f aca="false">COMPLEX(J1037*COS(X1037*PI()/180),J1037*SIN(X1037*PI()/180))</f>
        <v>1</v>
      </c>
      <c r="L1037" s="11" t="e">
        <f aca="false">10^(Y1037/20)</f>
        <v>#VALUE!</v>
      </c>
      <c r="M1037" s="11" t="e">
        <f aca="false">COMPLEX(L1037*COS(Z1037*PI()/180),L1037*SIN(Z1037*PI()/180))</f>
        <v>#VALUE!</v>
      </c>
      <c r="N1037" s="11" t="e">
        <f aca="false">IMSUB(1,M1037)</f>
        <v>#VALUE!</v>
      </c>
      <c r="O1037" s="11" t="e">
        <f aca="false">IMPRODUCT(K1037,N1037)</f>
        <v>#VALUE!</v>
      </c>
      <c r="P1037" s="11" t="e">
        <f aca="false">IMDIV(M1037,O1037)</f>
        <v>#VALUE!</v>
      </c>
      <c r="Q1037" s="11" t="e">
        <f aca="false">IMDIV(M1037,K1037)</f>
        <v>#VALUE!</v>
      </c>
      <c r="R1037" s="11"/>
      <c r="V1037" s="18" t="e">
        <f aca="false">IF(ISNUMBER(A1037),A1037,NA())</f>
        <v>#N/A</v>
      </c>
      <c r="W1037" s="19"/>
      <c r="X1037" s="19" t="n">
        <f aca="false">IF(R1037&lt;-180,R1037+360,IF(180&lt;R1037,R1037-360,R1037))</f>
        <v>0</v>
      </c>
      <c r="Y1037" s="19" t="e">
        <f aca="false">20*LOG10(D1037)</f>
        <v>#VALUE!</v>
      </c>
      <c r="Z1037" s="19" t="n">
        <f aca="false">E1037</f>
        <v>0</v>
      </c>
      <c r="AA1037" s="19" t="e">
        <f aca="false">Y1037-W1037</f>
        <v>#VALUE!</v>
      </c>
      <c r="AB1037" s="20" t="e">
        <f aca="false">DEGREES(IMARGUMENT(Q1037))</f>
        <v>#VALUE!</v>
      </c>
      <c r="AC1037" s="20" t="e">
        <f aca="false">20*LOG10(IMABS(P1037))</f>
        <v>#VALUE!</v>
      </c>
      <c r="AD1037" s="20" t="e">
        <f aca="false">DEGREES(IMARGUMENT(P1037))</f>
        <v>#VALUE!</v>
      </c>
    </row>
    <row r="1038" customFormat="false" ht="14.25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J1038" s="11" t="n">
        <f aca="false">10^(W1038/20)</f>
        <v>1</v>
      </c>
      <c r="K1038" s="11" t="str">
        <f aca="false">COMPLEX(J1038*COS(X1038*PI()/180),J1038*SIN(X1038*PI()/180))</f>
        <v>1</v>
      </c>
      <c r="L1038" s="11" t="e">
        <f aca="false">10^(Y1038/20)</f>
        <v>#VALUE!</v>
      </c>
      <c r="M1038" s="11" t="e">
        <f aca="false">COMPLEX(L1038*COS(Z1038*PI()/180),L1038*SIN(Z1038*PI()/180))</f>
        <v>#VALUE!</v>
      </c>
      <c r="N1038" s="11" t="e">
        <f aca="false">IMSUB(1,M1038)</f>
        <v>#VALUE!</v>
      </c>
      <c r="O1038" s="11" t="e">
        <f aca="false">IMPRODUCT(K1038,N1038)</f>
        <v>#VALUE!</v>
      </c>
      <c r="P1038" s="11" t="e">
        <f aca="false">IMDIV(M1038,O1038)</f>
        <v>#VALUE!</v>
      </c>
      <c r="Q1038" s="11" t="e">
        <f aca="false">IMDIV(M1038,K1038)</f>
        <v>#VALUE!</v>
      </c>
      <c r="R1038" s="11"/>
      <c r="V1038" s="18" t="e">
        <f aca="false">IF(ISNUMBER(A1038),A1038,NA())</f>
        <v>#N/A</v>
      </c>
      <c r="W1038" s="19"/>
      <c r="X1038" s="19" t="n">
        <f aca="false">IF(R1038&lt;-180,R1038+360,IF(180&lt;R1038,R1038-360,R1038))</f>
        <v>0</v>
      </c>
      <c r="Y1038" s="19" t="e">
        <f aca="false">20*LOG10(D1038)</f>
        <v>#VALUE!</v>
      </c>
      <c r="Z1038" s="19" t="n">
        <f aca="false">E1038</f>
        <v>0</v>
      </c>
      <c r="AA1038" s="19" t="e">
        <f aca="false">Y1038-W1038</f>
        <v>#VALUE!</v>
      </c>
      <c r="AB1038" s="20" t="e">
        <f aca="false">DEGREES(IMARGUMENT(Q1038))</f>
        <v>#VALUE!</v>
      </c>
      <c r="AC1038" s="20" t="e">
        <f aca="false">20*LOG10(IMABS(P1038))</f>
        <v>#VALUE!</v>
      </c>
      <c r="AD1038" s="20" t="e">
        <f aca="false">DEGREES(IMARGUMENT(P1038))</f>
        <v>#VALUE!</v>
      </c>
    </row>
    <row r="1039" customFormat="false" ht="14.25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J1039" s="11" t="n">
        <f aca="false">10^(W1039/20)</f>
        <v>1</v>
      </c>
      <c r="K1039" s="11" t="str">
        <f aca="false">COMPLEX(J1039*COS(X1039*PI()/180),J1039*SIN(X1039*PI()/180))</f>
        <v>1</v>
      </c>
      <c r="L1039" s="11" t="e">
        <f aca="false">10^(Y1039/20)</f>
        <v>#VALUE!</v>
      </c>
      <c r="M1039" s="11" t="e">
        <f aca="false">COMPLEX(L1039*COS(Z1039*PI()/180),L1039*SIN(Z1039*PI()/180))</f>
        <v>#VALUE!</v>
      </c>
      <c r="N1039" s="11" t="e">
        <f aca="false">IMSUB(1,M1039)</f>
        <v>#VALUE!</v>
      </c>
      <c r="O1039" s="11" t="e">
        <f aca="false">IMPRODUCT(K1039,N1039)</f>
        <v>#VALUE!</v>
      </c>
      <c r="P1039" s="11" t="e">
        <f aca="false">IMDIV(M1039,O1039)</f>
        <v>#VALUE!</v>
      </c>
      <c r="Q1039" s="11" t="e">
        <f aca="false">IMDIV(M1039,K1039)</f>
        <v>#VALUE!</v>
      </c>
      <c r="R1039" s="11"/>
      <c r="V1039" s="18" t="e">
        <f aca="false">IF(ISNUMBER(A1039),A1039,NA())</f>
        <v>#N/A</v>
      </c>
      <c r="W1039" s="19"/>
      <c r="X1039" s="19" t="n">
        <f aca="false">IF(R1039&lt;-180,R1039+360,IF(180&lt;R1039,R1039-360,R1039))</f>
        <v>0</v>
      </c>
      <c r="Y1039" s="19" t="e">
        <f aca="false">20*LOG10(D1039)</f>
        <v>#VALUE!</v>
      </c>
      <c r="Z1039" s="19" t="n">
        <f aca="false">E1039</f>
        <v>0</v>
      </c>
      <c r="AA1039" s="19" t="e">
        <f aca="false">Y1039-W1039</f>
        <v>#VALUE!</v>
      </c>
      <c r="AB1039" s="20" t="e">
        <f aca="false">DEGREES(IMARGUMENT(Q1039))</f>
        <v>#VALUE!</v>
      </c>
      <c r="AC1039" s="20" t="e">
        <f aca="false">20*LOG10(IMABS(P1039))</f>
        <v>#VALUE!</v>
      </c>
      <c r="AD1039" s="20" t="e">
        <f aca="false">DEGREES(IMARGUMENT(P1039))</f>
        <v>#VALUE!</v>
      </c>
    </row>
    <row r="1040" customFormat="false" ht="14.25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J1040" s="11" t="n">
        <f aca="false">10^(W1040/20)</f>
        <v>1</v>
      </c>
      <c r="K1040" s="11" t="str">
        <f aca="false">COMPLEX(J1040*COS(X1040*PI()/180),J1040*SIN(X1040*PI()/180))</f>
        <v>1</v>
      </c>
      <c r="L1040" s="11" t="e">
        <f aca="false">10^(Y1040/20)</f>
        <v>#VALUE!</v>
      </c>
      <c r="M1040" s="11" t="e">
        <f aca="false">COMPLEX(L1040*COS(Z1040*PI()/180),L1040*SIN(Z1040*PI()/180))</f>
        <v>#VALUE!</v>
      </c>
      <c r="N1040" s="11" t="e">
        <f aca="false">IMSUB(1,M1040)</f>
        <v>#VALUE!</v>
      </c>
      <c r="O1040" s="11" t="e">
        <f aca="false">IMPRODUCT(K1040,N1040)</f>
        <v>#VALUE!</v>
      </c>
      <c r="P1040" s="11" t="e">
        <f aca="false">IMDIV(M1040,O1040)</f>
        <v>#VALUE!</v>
      </c>
      <c r="Q1040" s="11" t="e">
        <f aca="false">IMDIV(M1040,K1040)</f>
        <v>#VALUE!</v>
      </c>
      <c r="R1040" s="11"/>
      <c r="V1040" s="18" t="e">
        <f aca="false">IF(ISNUMBER(A1040),A1040,NA())</f>
        <v>#N/A</v>
      </c>
      <c r="W1040" s="19"/>
      <c r="X1040" s="19" t="n">
        <f aca="false">IF(R1040&lt;-180,R1040+360,IF(180&lt;R1040,R1040-360,R1040))</f>
        <v>0</v>
      </c>
      <c r="Y1040" s="19" t="e">
        <f aca="false">20*LOG10(D1040)</f>
        <v>#VALUE!</v>
      </c>
      <c r="Z1040" s="19" t="n">
        <f aca="false">E1040</f>
        <v>0</v>
      </c>
      <c r="AA1040" s="19" t="e">
        <f aca="false">Y1040-W1040</f>
        <v>#VALUE!</v>
      </c>
      <c r="AB1040" s="20" t="e">
        <f aca="false">DEGREES(IMARGUMENT(Q1040))</f>
        <v>#VALUE!</v>
      </c>
      <c r="AC1040" s="20" t="e">
        <f aca="false">20*LOG10(IMABS(P1040))</f>
        <v>#VALUE!</v>
      </c>
      <c r="AD1040" s="20" t="e">
        <f aca="false">DEGREES(IMARGUMENT(P1040))</f>
        <v>#VALUE!</v>
      </c>
    </row>
    <row r="1041" customFormat="false" ht="14.25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J1041" s="11" t="n">
        <f aca="false">10^(W1041/20)</f>
        <v>1</v>
      </c>
      <c r="K1041" s="11" t="str">
        <f aca="false">COMPLEX(J1041*COS(X1041*PI()/180),J1041*SIN(X1041*PI()/180))</f>
        <v>1</v>
      </c>
      <c r="L1041" s="11" t="e">
        <f aca="false">10^(Y1041/20)</f>
        <v>#VALUE!</v>
      </c>
      <c r="M1041" s="11" t="e">
        <f aca="false">COMPLEX(L1041*COS(Z1041*PI()/180),L1041*SIN(Z1041*PI()/180))</f>
        <v>#VALUE!</v>
      </c>
      <c r="N1041" s="11" t="e">
        <f aca="false">IMSUB(1,M1041)</f>
        <v>#VALUE!</v>
      </c>
      <c r="O1041" s="11" t="e">
        <f aca="false">IMPRODUCT(K1041,N1041)</f>
        <v>#VALUE!</v>
      </c>
      <c r="P1041" s="11" t="e">
        <f aca="false">IMDIV(M1041,O1041)</f>
        <v>#VALUE!</v>
      </c>
      <c r="Q1041" s="11" t="e">
        <f aca="false">IMDIV(M1041,K1041)</f>
        <v>#VALUE!</v>
      </c>
      <c r="R1041" s="11"/>
      <c r="V1041" s="18" t="e">
        <f aca="false">IF(ISNUMBER(A1041),A1041,NA())</f>
        <v>#N/A</v>
      </c>
      <c r="W1041" s="19"/>
      <c r="X1041" s="19" t="n">
        <f aca="false">IF(R1041&lt;-180,R1041+360,IF(180&lt;R1041,R1041-360,R1041))</f>
        <v>0</v>
      </c>
      <c r="Y1041" s="19" t="e">
        <f aca="false">20*LOG10(D1041)</f>
        <v>#VALUE!</v>
      </c>
      <c r="Z1041" s="19" t="n">
        <f aca="false">E1041</f>
        <v>0</v>
      </c>
      <c r="AA1041" s="19" t="e">
        <f aca="false">Y1041-W1041</f>
        <v>#VALUE!</v>
      </c>
      <c r="AB1041" s="20" t="e">
        <f aca="false">DEGREES(IMARGUMENT(Q1041))</f>
        <v>#VALUE!</v>
      </c>
      <c r="AC1041" s="20" t="e">
        <f aca="false">20*LOG10(IMABS(P1041))</f>
        <v>#VALUE!</v>
      </c>
      <c r="AD1041" s="20" t="e">
        <f aca="false">DEGREES(IMARGUMENT(P1041))</f>
        <v>#VALUE!</v>
      </c>
    </row>
    <row r="1042" customFormat="false" ht="14.25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J1042" s="11" t="n">
        <f aca="false">10^(W1042/20)</f>
        <v>1</v>
      </c>
      <c r="K1042" s="11" t="str">
        <f aca="false">COMPLEX(J1042*COS(X1042*PI()/180),J1042*SIN(X1042*PI()/180))</f>
        <v>1</v>
      </c>
      <c r="L1042" s="11" t="e">
        <f aca="false">10^(Y1042/20)</f>
        <v>#VALUE!</v>
      </c>
      <c r="M1042" s="11" t="e">
        <f aca="false">COMPLEX(L1042*COS(Z1042*PI()/180),L1042*SIN(Z1042*PI()/180))</f>
        <v>#VALUE!</v>
      </c>
      <c r="N1042" s="11" t="e">
        <f aca="false">IMSUB(1,M1042)</f>
        <v>#VALUE!</v>
      </c>
      <c r="O1042" s="11" t="e">
        <f aca="false">IMPRODUCT(K1042,N1042)</f>
        <v>#VALUE!</v>
      </c>
      <c r="P1042" s="11" t="e">
        <f aca="false">IMDIV(M1042,O1042)</f>
        <v>#VALUE!</v>
      </c>
      <c r="Q1042" s="11" t="e">
        <f aca="false">IMDIV(M1042,K1042)</f>
        <v>#VALUE!</v>
      </c>
      <c r="R1042" s="11"/>
      <c r="V1042" s="18" t="e">
        <f aca="false">IF(ISNUMBER(A1042),A1042,NA())</f>
        <v>#N/A</v>
      </c>
      <c r="W1042" s="19"/>
      <c r="X1042" s="19" t="n">
        <f aca="false">IF(R1042&lt;-180,R1042+360,IF(180&lt;R1042,R1042-360,R1042))</f>
        <v>0</v>
      </c>
      <c r="Y1042" s="19" t="e">
        <f aca="false">20*LOG10(D1042)</f>
        <v>#VALUE!</v>
      </c>
      <c r="Z1042" s="19" t="n">
        <f aca="false">E1042</f>
        <v>0</v>
      </c>
      <c r="AA1042" s="19" t="e">
        <f aca="false">Y1042-W1042</f>
        <v>#VALUE!</v>
      </c>
      <c r="AB1042" s="20" t="e">
        <f aca="false">DEGREES(IMARGUMENT(Q1042))</f>
        <v>#VALUE!</v>
      </c>
      <c r="AC1042" s="20" t="e">
        <f aca="false">20*LOG10(IMABS(P1042))</f>
        <v>#VALUE!</v>
      </c>
      <c r="AD1042" s="20" t="e">
        <f aca="false">DEGREES(IMARGUMENT(P1042))</f>
        <v>#VALUE!</v>
      </c>
    </row>
    <row r="1043" customFormat="false" ht="14.25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J1043" s="11" t="n">
        <f aca="false">10^(W1043/20)</f>
        <v>1</v>
      </c>
      <c r="K1043" s="11" t="str">
        <f aca="false">COMPLEX(J1043*COS(X1043*PI()/180),J1043*SIN(X1043*PI()/180))</f>
        <v>1</v>
      </c>
      <c r="L1043" s="11" t="e">
        <f aca="false">10^(Y1043/20)</f>
        <v>#VALUE!</v>
      </c>
      <c r="M1043" s="11" t="e">
        <f aca="false">COMPLEX(L1043*COS(Z1043*PI()/180),L1043*SIN(Z1043*PI()/180))</f>
        <v>#VALUE!</v>
      </c>
      <c r="N1043" s="11" t="e">
        <f aca="false">IMSUB(1,M1043)</f>
        <v>#VALUE!</v>
      </c>
      <c r="O1043" s="11" t="e">
        <f aca="false">IMPRODUCT(K1043,N1043)</f>
        <v>#VALUE!</v>
      </c>
      <c r="P1043" s="11" t="e">
        <f aca="false">IMDIV(M1043,O1043)</f>
        <v>#VALUE!</v>
      </c>
      <c r="Q1043" s="11" t="e">
        <f aca="false">IMDIV(M1043,K1043)</f>
        <v>#VALUE!</v>
      </c>
      <c r="R1043" s="11"/>
      <c r="V1043" s="18" t="e">
        <f aca="false">IF(ISNUMBER(A1043),A1043,NA())</f>
        <v>#N/A</v>
      </c>
      <c r="W1043" s="19"/>
      <c r="X1043" s="19" t="n">
        <f aca="false">IF(R1043&lt;-180,R1043+360,IF(180&lt;R1043,R1043-360,R1043))</f>
        <v>0</v>
      </c>
      <c r="Y1043" s="19" t="e">
        <f aca="false">20*LOG10(D1043)</f>
        <v>#VALUE!</v>
      </c>
      <c r="Z1043" s="19" t="n">
        <f aca="false">E1043</f>
        <v>0</v>
      </c>
      <c r="AA1043" s="19" t="e">
        <f aca="false">Y1043-W1043</f>
        <v>#VALUE!</v>
      </c>
      <c r="AB1043" s="20" t="e">
        <f aca="false">DEGREES(IMARGUMENT(Q1043))</f>
        <v>#VALUE!</v>
      </c>
      <c r="AC1043" s="20" t="e">
        <f aca="false">20*LOG10(IMABS(P1043))</f>
        <v>#VALUE!</v>
      </c>
      <c r="AD1043" s="20" t="e">
        <f aca="false">DEGREES(IMARGUMENT(P1043))</f>
        <v>#VALUE!</v>
      </c>
    </row>
    <row r="1044" customFormat="false" ht="14.25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J1044" s="11" t="n">
        <f aca="false">10^(W1044/20)</f>
        <v>1</v>
      </c>
      <c r="K1044" s="11" t="str">
        <f aca="false">COMPLEX(J1044*COS(X1044*PI()/180),J1044*SIN(X1044*PI()/180))</f>
        <v>1</v>
      </c>
      <c r="L1044" s="11" t="e">
        <f aca="false">10^(Y1044/20)</f>
        <v>#VALUE!</v>
      </c>
      <c r="M1044" s="11" t="e">
        <f aca="false">COMPLEX(L1044*COS(Z1044*PI()/180),L1044*SIN(Z1044*PI()/180))</f>
        <v>#VALUE!</v>
      </c>
      <c r="N1044" s="11" t="e">
        <f aca="false">IMSUB(1,M1044)</f>
        <v>#VALUE!</v>
      </c>
      <c r="O1044" s="11" t="e">
        <f aca="false">IMPRODUCT(K1044,N1044)</f>
        <v>#VALUE!</v>
      </c>
      <c r="P1044" s="11" t="e">
        <f aca="false">IMDIV(M1044,O1044)</f>
        <v>#VALUE!</v>
      </c>
      <c r="Q1044" s="11" t="e">
        <f aca="false">IMDIV(M1044,K1044)</f>
        <v>#VALUE!</v>
      </c>
      <c r="R1044" s="11"/>
      <c r="V1044" s="18" t="e">
        <f aca="false">IF(ISNUMBER(A1044),A1044,NA())</f>
        <v>#N/A</v>
      </c>
      <c r="W1044" s="19"/>
      <c r="X1044" s="19" t="n">
        <f aca="false">IF(R1044&lt;-180,R1044+360,IF(180&lt;R1044,R1044-360,R1044))</f>
        <v>0</v>
      </c>
      <c r="Y1044" s="19" t="e">
        <f aca="false">20*LOG10(D1044)</f>
        <v>#VALUE!</v>
      </c>
      <c r="Z1044" s="19" t="n">
        <f aca="false">E1044</f>
        <v>0</v>
      </c>
      <c r="AA1044" s="19" t="e">
        <f aca="false">Y1044-W1044</f>
        <v>#VALUE!</v>
      </c>
      <c r="AB1044" s="20" t="e">
        <f aca="false">DEGREES(IMARGUMENT(Q1044))</f>
        <v>#VALUE!</v>
      </c>
      <c r="AC1044" s="20" t="e">
        <f aca="false">20*LOG10(IMABS(P1044))</f>
        <v>#VALUE!</v>
      </c>
      <c r="AD1044" s="20" t="e">
        <f aca="false">DEGREES(IMARGUMENT(P1044))</f>
        <v>#VALUE!</v>
      </c>
    </row>
    <row r="1045" customFormat="false" ht="14.25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J1045" s="11" t="n">
        <f aca="false">10^(W1045/20)</f>
        <v>1</v>
      </c>
      <c r="K1045" s="11" t="str">
        <f aca="false">COMPLEX(J1045*COS(X1045*PI()/180),J1045*SIN(X1045*PI()/180))</f>
        <v>1</v>
      </c>
      <c r="L1045" s="11" t="e">
        <f aca="false">10^(Y1045/20)</f>
        <v>#VALUE!</v>
      </c>
      <c r="M1045" s="11" t="e">
        <f aca="false">COMPLEX(L1045*COS(Z1045*PI()/180),L1045*SIN(Z1045*PI()/180))</f>
        <v>#VALUE!</v>
      </c>
      <c r="N1045" s="11" t="e">
        <f aca="false">IMSUB(1,M1045)</f>
        <v>#VALUE!</v>
      </c>
      <c r="O1045" s="11" t="e">
        <f aca="false">IMPRODUCT(K1045,N1045)</f>
        <v>#VALUE!</v>
      </c>
      <c r="P1045" s="11" t="e">
        <f aca="false">IMDIV(M1045,O1045)</f>
        <v>#VALUE!</v>
      </c>
      <c r="Q1045" s="11" t="e">
        <f aca="false">IMDIV(M1045,K1045)</f>
        <v>#VALUE!</v>
      </c>
      <c r="R1045" s="11"/>
      <c r="V1045" s="18" t="e">
        <f aca="false">IF(ISNUMBER(A1045),A1045,NA())</f>
        <v>#N/A</v>
      </c>
      <c r="W1045" s="19"/>
      <c r="X1045" s="19" t="n">
        <f aca="false">IF(R1045&lt;-180,R1045+360,IF(180&lt;R1045,R1045-360,R1045))</f>
        <v>0</v>
      </c>
      <c r="Y1045" s="19" t="e">
        <f aca="false">20*LOG10(D1045)</f>
        <v>#VALUE!</v>
      </c>
      <c r="Z1045" s="19" t="n">
        <f aca="false">E1045</f>
        <v>0</v>
      </c>
      <c r="AA1045" s="19" t="e">
        <f aca="false">Y1045-W1045</f>
        <v>#VALUE!</v>
      </c>
      <c r="AB1045" s="20" t="e">
        <f aca="false">DEGREES(IMARGUMENT(Q1045))</f>
        <v>#VALUE!</v>
      </c>
      <c r="AC1045" s="20" t="e">
        <f aca="false">20*LOG10(IMABS(P1045))</f>
        <v>#VALUE!</v>
      </c>
      <c r="AD1045" s="20" t="e">
        <f aca="false">DEGREES(IMARGUMENT(P1045))</f>
        <v>#VALUE!</v>
      </c>
    </row>
    <row r="1046" customFormat="false" ht="14.25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J1046" s="11" t="n">
        <f aca="false">10^(W1046/20)</f>
        <v>1</v>
      </c>
      <c r="K1046" s="11" t="str">
        <f aca="false">COMPLEX(J1046*COS(X1046*PI()/180),J1046*SIN(X1046*PI()/180))</f>
        <v>1</v>
      </c>
      <c r="L1046" s="11" t="e">
        <f aca="false">10^(Y1046/20)</f>
        <v>#VALUE!</v>
      </c>
      <c r="M1046" s="11" t="e">
        <f aca="false">COMPLEX(L1046*COS(Z1046*PI()/180),L1046*SIN(Z1046*PI()/180))</f>
        <v>#VALUE!</v>
      </c>
      <c r="N1046" s="11" t="e">
        <f aca="false">IMSUB(1,M1046)</f>
        <v>#VALUE!</v>
      </c>
      <c r="O1046" s="11" t="e">
        <f aca="false">IMPRODUCT(K1046,N1046)</f>
        <v>#VALUE!</v>
      </c>
      <c r="P1046" s="11" t="e">
        <f aca="false">IMDIV(M1046,O1046)</f>
        <v>#VALUE!</v>
      </c>
      <c r="Q1046" s="11" t="e">
        <f aca="false">IMDIV(M1046,K1046)</f>
        <v>#VALUE!</v>
      </c>
      <c r="R1046" s="11"/>
      <c r="V1046" s="18" t="e">
        <f aca="false">IF(ISNUMBER(A1046),A1046,NA())</f>
        <v>#N/A</v>
      </c>
      <c r="W1046" s="19"/>
      <c r="X1046" s="19" t="n">
        <f aca="false">IF(R1046&lt;-180,R1046+360,IF(180&lt;R1046,R1046-360,R1046))</f>
        <v>0</v>
      </c>
      <c r="Y1046" s="19" t="e">
        <f aca="false">20*LOG10(D1046)</f>
        <v>#VALUE!</v>
      </c>
      <c r="Z1046" s="19" t="n">
        <f aca="false">E1046</f>
        <v>0</v>
      </c>
      <c r="AA1046" s="19" t="e">
        <f aca="false">Y1046-W1046</f>
        <v>#VALUE!</v>
      </c>
      <c r="AB1046" s="20" t="e">
        <f aca="false">DEGREES(IMARGUMENT(Q1046))</f>
        <v>#VALUE!</v>
      </c>
      <c r="AC1046" s="20" t="e">
        <f aca="false">20*LOG10(IMABS(P1046))</f>
        <v>#VALUE!</v>
      </c>
      <c r="AD1046" s="20" t="e">
        <f aca="false">DEGREES(IMARGUMENT(P1046))</f>
        <v>#VALUE!</v>
      </c>
    </row>
    <row r="1047" customFormat="false" ht="14.25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J1047" s="11" t="n">
        <f aca="false">10^(W1047/20)</f>
        <v>1</v>
      </c>
      <c r="K1047" s="11" t="str">
        <f aca="false">COMPLEX(J1047*COS(X1047*PI()/180),J1047*SIN(X1047*PI()/180))</f>
        <v>1</v>
      </c>
      <c r="L1047" s="11" t="e">
        <f aca="false">10^(Y1047/20)</f>
        <v>#VALUE!</v>
      </c>
      <c r="M1047" s="11" t="e">
        <f aca="false">COMPLEX(L1047*COS(Z1047*PI()/180),L1047*SIN(Z1047*PI()/180))</f>
        <v>#VALUE!</v>
      </c>
      <c r="N1047" s="11" t="e">
        <f aca="false">IMSUB(1,M1047)</f>
        <v>#VALUE!</v>
      </c>
      <c r="O1047" s="11" t="e">
        <f aca="false">IMPRODUCT(K1047,N1047)</f>
        <v>#VALUE!</v>
      </c>
      <c r="P1047" s="11" t="e">
        <f aca="false">IMDIV(M1047,O1047)</f>
        <v>#VALUE!</v>
      </c>
      <c r="Q1047" s="11" t="e">
        <f aca="false">IMDIV(M1047,K1047)</f>
        <v>#VALUE!</v>
      </c>
      <c r="R1047" s="11"/>
      <c r="V1047" s="18" t="e">
        <f aca="false">IF(ISNUMBER(A1047),A1047,NA())</f>
        <v>#N/A</v>
      </c>
      <c r="W1047" s="19"/>
      <c r="X1047" s="19" t="n">
        <f aca="false">IF(R1047&lt;-180,R1047+360,IF(180&lt;R1047,R1047-360,R1047))</f>
        <v>0</v>
      </c>
      <c r="Y1047" s="19" t="e">
        <f aca="false">20*LOG10(D1047)</f>
        <v>#VALUE!</v>
      </c>
      <c r="Z1047" s="19" t="n">
        <f aca="false">E1047</f>
        <v>0</v>
      </c>
      <c r="AA1047" s="19" t="e">
        <f aca="false">Y1047-W1047</f>
        <v>#VALUE!</v>
      </c>
      <c r="AB1047" s="20" t="e">
        <f aca="false">DEGREES(IMARGUMENT(Q1047))</f>
        <v>#VALUE!</v>
      </c>
      <c r="AC1047" s="20" t="e">
        <f aca="false">20*LOG10(IMABS(P1047))</f>
        <v>#VALUE!</v>
      </c>
      <c r="AD1047" s="20" t="e">
        <f aca="false">DEGREES(IMARGUMENT(P1047))</f>
        <v>#VALUE!</v>
      </c>
    </row>
    <row r="1048" customFormat="false" ht="14.25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J1048" s="11" t="n">
        <f aca="false">10^(W1048/20)</f>
        <v>1</v>
      </c>
      <c r="K1048" s="11" t="str">
        <f aca="false">COMPLEX(J1048*COS(X1048*PI()/180),J1048*SIN(X1048*PI()/180))</f>
        <v>1</v>
      </c>
      <c r="L1048" s="11" t="e">
        <f aca="false">10^(Y1048/20)</f>
        <v>#VALUE!</v>
      </c>
      <c r="M1048" s="11" t="e">
        <f aca="false">COMPLEX(L1048*COS(Z1048*PI()/180),L1048*SIN(Z1048*PI()/180))</f>
        <v>#VALUE!</v>
      </c>
      <c r="N1048" s="11" t="e">
        <f aca="false">IMSUB(1,M1048)</f>
        <v>#VALUE!</v>
      </c>
      <c r="O1048" s="11" t="e">
        <f aca="false">IMPRODUCT(K1048,N1048)</f>
        <v>#VALUE!</v>
      </c>
      <c r="P1048" s="11" t="e">
        <f aca="false">IMDIV(M1048,O1048)</f>
        <v>#VALUE!</v>
      </c>
      <c r="Q1048" s="11" t="e">
        <f aca="false">IMDIV(M1048,K1048)</f>
        <v>#VALUE!</v>
      </c>
      <c r="R1048" s="11"/>
      <c r="V1048" s="18" t="e">
        <f aca="false">IF(ISNUMBER(A1048),A1048,NA())</f>
        <v>#N/A</v>
      </c>
      <c r="W1048" s="19"/>
      <c r="X1048" s="19" t="n">
        <f aca="false">IF(R1048&lt;-180,R1048+360,IF(180&lt;R1048,R1048-360,R1048))</f>
        <v>0</v>
      </c>
      <c r="Y1048" s="19" t="e">
        <f aca="false">20*LOG10(D1048)</f>
        <v>#VALUE!</v>
      </c>
      <c r="Z1048" s="19" t="n">
        <f aca="false">E1048</f>
        <v>0</v>
      </c>
      <c r="AA1048" s="19" t="e">
        <f aca="false">Y1048-W1048</f>
        <v>#VALUE!</v>
      </c>
      <c r="AB1048" s="20" t="e">
        <f aca="false">DEGREES(IMARGUMENT(Q1048))</f>
        <v>#VALUE!</v>
      </c>
      <c r="AC1048" s="20" t="e">
        <f aca="false">20*LOG10(IMABS(P1048))</f>
        <v>#VALUE!</v>
      </c>
      <c r="AD1048" s="20" t="e">
        <f aca="false">DEGREES(IMARGUMENT(P1048))</f>
        <v>#VALUE!</v>
      </c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J1049" s="11" t="n">
        <f aca="false">10^(W1049/20)</f>
        <v>1</v>
      </c>
      <c r="K1049" s="11" t="str">
        <f aca="false">COMPLEX(J1049*COS(X1049*PI()/180),J1049*SIN(X1049*PI()/180))</f>
        <v>1</v>
      </c>
      <c r="L1049" s="11" t="e">
        <f aca="false">10^(Y1049/20)</f>
        <v>#VALUE!</v>
      </c>
      <c r="M1049" s="11" t="e">
        <f aca="false">COMPLEX(L1049*COS(Z1049*PI()/180),L1049*SIN(Z1049*PI()/180))</f>
        <v>#VALUE!</v>
      </c>
      <c r="N1049" s="11" t="e">
        <f aca="false">IMSUB(1,M1049)</f>
        <v>#VALUE!</v>
      </c>
      <c r="O1049" s="11" t="e">
        <f aca="false">IMPRODUCT(K1049,N1049)</f>
        <v>#VALUE!</v>
      </c>
      <c r="P1049" s="11" t="e">
        <f aca="false">IMDIV(M1049,O1049)</f>
        <v>#VALUE!</v>
      </c>
      <c r="Q1049" s="11" t="e">
        <f aca="false">IMDIV(M1049,K1049)</f>
        <v>#VALUE!</v>
      </c>
      <c r="R1049" s="11"/>
      <c r="V1049" s="18" t="e">
        <f aca="false">IF(ISNUMBER(A1049),A1049,NA())</f>
        <v>#N/A</v>
      </c>
      <c r="W1049" s="19"/>
      <c r="X1049" s="19" t="n">
        <f aca="false">IF(R1049&lt;-180,R1049+360,IF(180&lt;R1049,R1049-360,R1049))</f>
        <v>0</v>
      </c>
      <c r="Y1049" s="19" t="e">
        <f aca="false">20*LOG10(D1049)</f>
        <v>#VALUE!</v>
      </c>
      <c r="Z1049" s="19" t="n">
        <f aca="false">E1049</f>
        <v>0</v>
      </c>
      <c r="AA1049" s="19" t="e">
        <f aca="false">Y1049-W1049</f>
        <v>#VALUE!</v>
      </c>
      <c r="AB1049" s="20" t="e">
        <f aca="false">DEGREES(IMARGUMENT(Q1049))</f>
        <v>#VALUE!</v>
      </c>
      <c r="AC1049" s="20" t="e">
        <f aca="false">20*LOG10(IMABS(P1049))</f>
        <v>#VALUE!</v>
      </c>
      <c r="AD1049" s="20" t="e">
        <f aca="false">DEGREES(IMARGUMENT(P1049))</f>
        <v>#VALUE!</v>
      </c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J1050" s="11" t="n">
        <f aca="false">10^(W1050/20)</f>
        <v>1</v>
      </c>
      <c r="K1050" s="11" t="str">
        <f aca="false">COMPLEX(J1050*COS(X1050*PI()/180),J1050*SIN(X1050*PI()/180))</f>
        <v>1</v>
      </c>
      <c r="L1050" s="11" t="e">
        <f aca="false">10^(Y1050/20)</f>
        <v>#VALUE!</v>
      </c>
      <c r="M1050" s="11" t="e">
        <f aca="false">COMPLEX(L1050*COS(Z1050*PI()/180),L1050*SIN(Z1050*PI()/180))</f>
        <v>#VALUE!</v>
      </c>
      <c r="N1050" s="11" t="e">
        <f aca="false">IMSUB(1,M1050)</f>
        <v>#VALUE!</v>
      </c>
      <c r="O1050" s="11" t="e">
        <f aca="false">IMPRODUCT(K1050,N1050)</f>
        <v>#VALUE!</v>
      </c>
      <c r="P1050" s="11" t="e">
        <f aca="false">IMDIV(M1050,O1050)</f>
        <v>#VALUE!</v>
      </c>
      <c r="Q1050" s="11" t="e">
        <f aca="false">IMDIV(M1050,K1050)</f>
        <v>#VALUE!</v>
      </c>
      <c r="R1050" s="11"/>
      <c r="V1050" s="18" t="e">
        <f aca="false">IF(ISNUMBER(A1050),A1050,NA())</f>
        <v>#N/A</v>
      </c>
      <c r="W1050" s="19"/>
      <c r="X1050" s="19" t="n">
        <f aca="false">IF(R1050&lt;-180,R1050+360,IF(180&lt;R1050,R1050-360,R1050))</f>
        <v>0</v>
      </c>
      <c r="Y1050" s="19" t="e">
        <f aca="false">20*LOG10(D1050)</f>
        <v>#VALUE!</v>
      </c>
      <c r="Z1050" s="19" t="n">
        <f aca="false">E1050</f>
        <v>0</v>
      </c>
      <c r="AA1050" s="19" t="e">
        <f aca="false">Y1050-W1050</f>
        <v>#VALUE!</v>
      </c>
      <c r="AB1050" s="20" t="e">
        <f aca="false">DEGREES(IMARGUMENT(Q1050))</f>
        <v>#VALUE!</v>
      </c>
      <c r="AC1050" s="20" t="e">
        <f aca="false">20*LOG10(IMABS(P1050))</f>
        <v>#VALUE!</v>
      </c>
      <c r="AD1050" s="20" t="e">
        <f aca="false">DEGREES(IMARGUMENT(P1050))</f>
        <v>#VALUE!</v>
      </c>
    </row>
    <row r="1051" customFormat="false" ht="14.25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J1051" s="11" t="n">
        <f aca="false">10^(W1051/20)</f>
        <v>1</v>
      </c>
      <c r="K1051" s="11" t="str">
        <f aca="false">COMPLEX(J1051*COS(X1051*PI()/180),J1051*SIN(X1051*PI()/180))</f>
        <v>1</v>
      </c>
      <c r="L1051" s="11" t="e">
        <f aca="false">10^(Y1051/20)</f>
        <v>#VALUE!</v>
      </c>
      <c r="M1051" s="11" t="e">
        <f aca="false">COMPLEX(L1051*COS(Z1051*PI()/180),L1051*SIN(Z1051*PI()/180))</f>
        <v>#VALUE!</v>
      </c>
      <c r="N1051" s="11" t="e">
        <f aca="false">IMSUB(1,M1051)</f>
        <v>#VALUE!</v>
      </c>
      <c r="O1051" s="11" t="e">
        <f aca="false">IMPRODUCT(K1051,N1051)</f>
        <v>#VALUE!</v>
      </c>
      <c r="P1051" s="11" t="e">
        <f aca="false">IMDIV(M1051,O1051)</f>
        <v>#VALUE!</v>
      </c>
      <c r="Q1051" s="11" t="e">
        <f aca="false">IMDIV(M1051,K1051)</f>
        <v>#VALUE!</v>
      </c>
      <c r="R1051" s="11"/>
      <c r="V1051" s="18" t="e">
        <f aca="false">IF(ISNUMBER(A1051),A1051,NA())</f>
        <v>#N/A</v>
      </c>
      <c r="W1051" s="19"/>
      <c r="X1051" s="19" t="n">
        <f aca="false">IF(R1051&lt;-180,R1051+360,IF(180&lt;R1051,R1051-360,R1051))</f>
        <v>0</v>
      </c>
      <c r="Y1051" s="19" t="e">
        <f aca="false">20*LOG10(D1051)</f>
        <v>#VALUE!</v>
      </c>
      <c r="Z1051" s="19" t="n">
        <f aca="false">E1051</f>
        <v>0</v>
      </c>
      <c r="AA1051" s="19" t="e">
        <f aca="false">Y1051-W1051</f>
        <v>#VALUE!</v>
      </c>
      <c r="AB1051" s="20" t="e">
        <f aca="false">DEGREES(IMARGUMENT(Q1051))</f>
        <v>#VALUE!</v>
      </c>
      <c r="AC1051" s="20" t="e">
        <f aca="false">20*LOG10(IMABS(P1051))</f>
        <v>#VALUE!</v>
      </c>
      <c r="AD1051" s="20" t="e">
        <f aca="false">DEGREES(IMARGUMENT(P1051))</f>
        <v>#VALUE!</v>
      </c>
    </row>
    <row r="1052" customFormat="false" ht="14.25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J1052" s="11" t="n">
        <f aca="false">10^(W1052/20)</f>
        <v>1</v>
      </c>
      <c r="K1052" s="11" t="str">
        <f aca="false">COMPLEX(J1052*COS(X1052*PI()/180),J1052*SIN(X1052*PI()/180))</f>
        <v>1</v>
      </c>
      <c r="L1052" s="11" t="e">
        <f aca="false">10^(Y1052/20)</f>
        <v>#VALUE!</v>
      </c>
      <c r="M1052" s="11" t="e">
        <f aca="false">COMPLEX(L1052*COS(Z1052*PI()/180),L1052*SIN(Z1052*PI()/180))</f>
        <v>#VALUE!</v>
      </c>
      <c r="N1052" s="11" t="e">
        <f aca="false">IMSUB(1,M1052)</f>
        <v>#VALUE!</v>
      </c>
      <c r="O1052" s="11" t="e">
        <f aca="false">IMPRODUCT(K1052,N1052)</f>
        <v>#VALUE!</v>
      </c>
      <c r="P1052" s="11" t="e">
        <f aca="false">IMDIV(M1052,O1052)</f>
        <v>#VALUE!</v>
      </c>
      <c r="Q1052" s="11" t="e">
        <f aca="false">IMDIV(M1052,K1052)</f>
        <v>#VALUE!</v>
      </c>
      <c r="R1052" s="11"/>
      <c r="V1052" s="18" t="e">
        <f aca="false">IF(ISNUMBER(A1052),A1052,NA())</f>
        <v>#N/A</v>
      </c>
      <c r="W1052" s="19"/>
      <c r="X1052" s="19" t="n">
        <f aca="false">IF(R1052&lt;-180,R1052+360,IF(180&lt;R1052,R1052-360,R1052))</f>
        <v>0</v>
      </c>
      <c r="Y1052" s="19" t="e">
        <f aca="false">20*LOG10(D1052)</f>
        <v>#VALUE!</v>
      </c>
      <c r="Z1052" s="19" t="n">
        <f aca="false">E1052</f>
        <v>0</v>
      </c>
      <c r="AA1052" s="19" t="e">
        <f aca="false">Y1052-W1052</f>
        <v>#VALUE!</v>
      </c>
      <c r="AB1052" s="20" t="e">
        <f aca="false">DEGREES(IMARGUMENT(Q1052))</f>
        <v>#VALUE!</v>
      </c>
      <c r="AC1052" s="20" t="e">
        <f aca="false">20*LOG10(IMABS(P1052))</f>
        <v>#VALUE!</v>
      </c>
      <c r="AD1052" s="20" t="e">
        <f aca="false">DEGREES(IMARGUMENT(P1052))</f>
        <v>#VALUE!</v>
      </c>
    </row>
    <row r="1053" customFormat="false" ht="14.25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J1053" s="11" t="n">
        <f aca="false">10^(W1053/20)</f>
        <v>1</v>
      </c>
      <c r="K1053" s="11" t="str">
        <f aca="false">COMPLEX(J1053*COS(X1053*PI()/180),J1053*SIN(X1053*PI()/180))</f>
        <v>1</v>
      </c>
      <c r="L1053" s="11" t="e">
        <f aca="false">10^(Y1053/20)</f>
        <v>#VALUE!</v>
      </c>
      <c r="M1053" s="11" t="e">
        <f aca="false">COMPLEX(L1053*COS(Z1053*PI()/180),L1053*SIN(Z1053*PI()/180))</f>
        <v>#VALUE!</v>
      </c>
      <c r="N1053" s="11" t="e">
        <f aca="false">IMSUB(1,M1053)</f>
        <v>#VALUE!</v>
      </c>
      <c r="O1053" s="11" t="e">
        <f aca="false">IMPRODUCT(K1053,N1053)</f>
        <v>#VALUE!</v>
      </c>
      <c r="P1053" s="11" t="e">
        <f aca="false">IMDIV(M1053,O1053)</f>
        <v>#VALUE!</v>
      </c>
      <c r="Q1053" s="11" t="e">
        <f aca="false">IMDIV(M1053,K1053)</f>
        <v>#VALUE!</v>
      </c>
      <c r="R1053" s="11"/>
      <c r="V1053" s="18" t="e">
        <f aca="false">IF(ISNUMBER(A1053),A1053,NA())</f>
        <v>#N/A</v>
      </c>
      <c r="W1053" s="19"/>
      <c r="X1053" s="19" t="n">
        <f aca="false">IF(R1053&lt;-180,R1053+360,IF(180&lt;R1053,R1053-360,R1053))</f>
        <v>0</v>
      </c>
      <c r="Y1053" s="19" t="e">
        <f aca="false">20*LOG10(D1053)</f>
        <v>#VALUE!</v>
      </c>
      <c r="Z1053" s="19" t="n">
        <f aca="false">E1053</f>
        <v>0</v>
      </c>
      <c r="AA1053" s="19" t="e">
        <f aca="false">Y1053-W1053</f>
        <v>#VALUE!</v>
      </c>
      <c r="AB1053" s="20" t="e">
        <f aca="false">DEGREES(IMARGUMENT(Q1053))</f>
        <v>#VALUE!</v>
      </c>
      <c r="AC1053" s="20" t="e">
        <f aca="false">20*LOG10(IMABS(P1053))</f>
        <v>#VALUE!</v>
      </c>
      <c r="AD1053" s="20" t="e">
        <f aca="false">DEGREES(IMARGUMENT(P1053))</f>
        <v>#VALUE!</v>
      </c>
    </row>
    <row r="1054" customFormat="false" ht="14.25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J1054" s="11" t="n">
        <f aca="false">10^(W1054/20)</f>
        <v>1</v>
      </c>
      <c r="K1054" s="11" t="str">
        <f aca="false">COMPLEX(J1054*COS(X1054*PI()/180),J1054*SIN(X1054*PI()/180))</f>
        <v>1</v>
      </c>
      <c r="L1054" s="11" t="e">
        <f aca="false">10^(Y1054/20)</f>
        <v>#VALUE!</v>
      </c>
      <c r="M1054" s="11" t="e">
        <f aca="false">COMPLEX(L1054*COS(Z1054*PI()/180),L1054*SIN(Z1054*PI()/180))</f>
        <v>#VALUE!</v>
      </c>
      <c r="N1054" s="11" t="e">
        <f aca="false">IMSUB(1,M1054)</f>
        <v>#VALUE!</v>
      </c>
      <c r="O1054" s="11" t="e">
        <f aca="false">IMPRODUCT(K1054,N1054)</f>
        <v>#VALUE!</v>
      </c>
      <c r="P1054" s="11" t="e">
        <f aca="false">IMDIV(M1054,O1054)</f>
        <v>#VALUE!</v>
      </c>
      <c r="Q1054" s="11" t="e">
        <f aca="false">IMDIV(M1054,K1054)</f>
        <v>#VALUE!</v>
      </c>
      <c r="R1054" s="11"/>
      <c r="V1054" s="18" t="e">
        <f aca="false">IF(ISNUMBER(A1054),A1054,NA())</f>
        <v>#N/A</v>
      </c>
      <c r="W1054" s="19"/>
      <c r="X1054" s="19" t="n">
        <f aca="false">IF(R1054&lt;-180,R1054+360,IF(180&lt;R1054,R1054-360,R1054))</f>
        <v>0</v>
      </c>
      <c r="Y1054" s="19" t="e">
        <f aca="false">20*LOG10(D1054)</f>
        <v>#VALUE!</v>
      </c>
      <c r="Z1054" s="19" t="n">
        <f aca="false">E1054</f>
        <v>0</v>
      </c>
      <c r="AA1054" s="19" t="e">
        <f aca="false">Y1054-W1054</f>
        <v>#VALUE!</v>
      </c>
      <c r="AB1054" s="20" t="e">
        <f aca="false">DEGREES(IMARGUMENT(Q1054))</f>
        <v>#VALUE!</v>
      </c>
      <c r="AC1054" s="20" t="e">
        <f aca="false">20*LOG10(IMABS(P1054))</f>
        <v>#VALUE!</v>
      </c>
      <c r="AD1054" s="20" t="e">
        <f aca="false">DEGREES(IMARGUMENT(P1054))</f>
        <v>#VALUE!</v>
      </c>
    </row>
    <row r="1055" customFormat="false" ht="14.25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J1055" s="11" t="n">
        <f aca="false">10^(W1055/20)</f>
        <v>1</v>
      </c>
      <c r="K1055" s="11" t="str">
        <f aca="false">COMPLEX(J1055*COS(X1055*PI()/180),J1055*SIN(X1055*PI()/180))</f>
        <v>1</v>
      </c>
      <c r="L1055" s="11" t="e">
        <f aca="false">10^(Y1055/20)</f>
        <v>#VALUE!</v>
      </c>
      <c r="M1055" s="11" t="e">
        <f aca="false">COMPLEX(L1055*COS(Z1055*PI()/180),L1055*SIN(Z1055*PI()/180))</f>
        <v>#VALUE!</v>
      </c>
      <c r="N1055" s="11" t="e">
        <f aca="false">IMSUB(1,M1055)</f>
        <v>#VALUE!</v>
      </c>
      <c r="O1055" s="11" t="e">
        <f aca="false">IMPRODUCT(K1055,N1055)</f>
        <v>#VALUE!</v>
      </c>
      <c r="P1055" s="11" t="e">
        <f aca="false">IMDIV(M1055,O1055)</f>
        <v>#VALUE!</v>
      </c>
      <c r="Q1055" s="11" t="e">
        <f aca="false">IMDIV(M1055,K1055)</f>
        <v>#VALUE!</v>
      </c>
      <c r="R1055" s="11"/>
      <c r="V1055" s="18" t="e">
        <f aca="false">IF(ISNUMBER(A1055),A1055,NA())</f>
        <v>#N/A</v>
      </c>
      <c r="W1055" s="19"/>
      <c r="X1055" s="19" t="n">
        <f aca="false">IF(R1055&lt;-180,R1055+360,IF(180&lt;R1055,R1055-360,R1055))</f>
        <v>0</v>
      </c>
      <c r="Y1055" s="19" t="e">
        <f aca="false">20*LOG10(D1055)</f>
        <v>#VALUE!</v>
      </c>
      <c r="Z1055" s="19" t="n">
        <f aca="false">E1055</f>
        <v>0</v>
      </c>
      <c r="AA1055" s="19" t="e">
        <f aca="false">Y1055-W1055</f>
        <v>#VALUE!</v>
      </c>
      <c r="AB1055" s="20" t="e">
        <f aca="false">DEGREES(IMARGUMENT(Q1055))</f>
        <v>#VALUE!</v>
      </c>
      <c r="AC1055" s="20" t="e">
        <f aca="false">20*LOG10(IMABS(P1055))</f>
        <v>#VALUE!</v>
      </c>
      <c r="AD1055" s="20" t="e">
        <f aca="false">DEGREES(IMARGUMENT(P1055))</f>
        <v>#VALUE!</v>
      </c>
    </row>
    <row r="1056" customFormat="false" ht="14.25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J1056" s="11" t="n">
        <f aca="false">10^(W1056/20)</f>
        <v>1</v>
      </c>
      <c r="K1056" s="11" t="str">
        <f aca="false">COMPLEX(J1056*COS(X1056*PI()/180),J1056*SIN(X1056*PI()/180))</f>
        <v>1</v>
      </c>
      <c r="L1056" s="11" t="e">
        <f aca="false">10^(Y1056/20)</f>
        <v>#VALUE!</v>
      </c>
      <c r="M1056" s="11" t="e">
        <f aca="false">COMPLEX(L1056*COS(Z1056*PI()/180),L1056*SIN(Z1056*PI()/180))</f>
        <v>#VALUE!</v>
      </c>
      <c r="N1056" s="11" t="e">
        <f aca="false">IMSUB(1,M1056)</f>
        <v>#VALUE!</v>
      </c>
      <c r="O1056" s="11" t="e">
        <f aca="false">IMPRODUCT(K1056,N1056)</f>
        <v>#VALUE!</v>
      </c>
      <c r="P1056" s="11" t="e">
        <f aca="false">IMDIV(M1056,O1056)</f>
        <v>#VALUE!</v>
      </c>
      <c r="Q1056" s="11" t="e">
        <f aca="false">IMDIV(M1056,K1056)</f>
        <v>#VALUE!</v>
      </c>
      <c r="R1056" s="11"/>
      <c r="V1056" s="18" t="e">
        <f aca="false">IF(ISNUMBER(A1056),A1056,NA())</f>
        <v>#N/A</v>
      </c>
      <c r="W1056" s="19"/>
      <c r="X1056" s="19" t="n">
        <f aca="false">IF(R1056&lt;-180,R1056+360,IF(180&lt;R1056,R1056-360,R1056))</f>
        <v>0</v>
      </c>
      <c r="Y1056" s="19" t="e">
        <f aca="false">20*LOG10(D1056)</f>
        <v>#VALUE!</v>
      </c>
      <c r="Z1056" s="19" t="n">
        <f aca="false">E1056</f>
        <v>0</v>
      </c>
      <c r="AA1056" s="19" t="e">
        <f aca="false">Y1056-W1056</f>
        <v>#VALUE!</v>
      </c>
      <c r="AB1056" s="20" t="e">
        <f aca="false">DEGREES(IMARGUMENT(Q1056))</f>
        <v>#VALUE!</v>
      </c>
      <c r="AC1056" s="20" t="e">
        <f aca="false">20*LOG10(IMABS(P1056))</f>
        <v>#VALUE!</v>
      </c>
      <c r="AD1056" s="20" t="e">
        <f aca="false">DEGREES(IMARGUMENT(P1056))</f>
        <v>#VALUE!</v>
      </c>
    </row>
    <row r="1057" customFormat="false" ht="14.25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J1057" s="11" t="n">
        <f aca="false">10^(W1057/20)</f>
        <v>1</v>
      </c>
      <c r="K1057" s="11" t="str">
        <f aca="false">COMPLEX(J1057*COS(X1057*PI()/180),J1057*SIN(X1057*PI()/180))</f>
        <v>1</v>
      </c>
      <c r="L1057" s="11" t="e">
        <f aca="false">10^(Y1057/20)</f>
        <v>#VALUE!</v>
      </c>
      <c r="M1057" s="11" t="e">
        <f aca="false">COMPLEX(L1057*COS(Z1057*PI()/180),L1057*SIN(Z1057*PI()/180))</f>
        <v>#VALUE!</v>
      </c>
      <c r="N1057" s="11" t="e">
        <f aca="false">IMSUB(1,M1057)</f>
        <v>#VALUE!</v>
      </c>
      <c r="O1057" s="11" t="e">
        <f aca="false">IMPRODUCT(K1057,N1057)</f>
        <v>#VALUE!</v>
      </c>
      <c r="P1057" s="11" t="e">
        <f aca="false">IMDIV(M1057,O1057)</f>
        <v>#VALUE!</v>
      </c>
      <c r="Q1057" s="11" t="e">
        <f aca="false">IMDIV(M1057,K1057)</f>
        <v>#VALUE!</v>
      </c>
      <c r="R1057" s="11"/>
      <c r="V1057" s="18" t="e">
        <f aca="false">IF(ISNUMBER(A1057),A1057,NA())</f>
        <v>#N/A</v>
      </c>
      <c r="W1057" s="19"/>
      <c r="X1057" s="19" t="n">
        <f aca="false">IF(R1057&lt;-180,R1057+360,IF(180&lt;R1057,R1057-360,R1057))</f>
        <v>0</v>
      </c>
      <c r="Y1057" s="19" t="e">
        <f aca="false">20*LOG10(D1057)</f>
        <v>#VALUE!</v>
      </c>
      <c r="Z1057" s="19" t="n">
        <f aca="false">E1057</f>
        <v>0</v>
      </c>
      <c r="AA1057" s="19" t="e">
        <f aca="false">Y1057-W1057</f>
        <v>#VALUE!</v>
      </c>
      <c r="AB1057" s="20" t="e">
        <f aca="false">DEGREES(IMARGUMENT(Q1057))</f>
        <v>#VALUE!</v>
      </c>
      <c r="AC1057" s="20" t="e">
        <f aca="false">20*LOG10(IMABS(P1057))</f>
        <v>#VALUE!</v>
      </c>
      <c r="AD1057" s="20" t="e">
        <f aca="false">DEGREES(IMARGUMENT(P1057))</f>
        <v>#VALUE!</v>
      </c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J1058" s="11" t="n">
        <f aca="false">10^(W1058/20)</f>
        <v>1</v>
      </c>
      <c r="K1058" s="11" t="str">
        <f aca="false">COMPLEX(J1058*COS(X1058*PI()/180),J1058*SIN(X1058*PI()/180))</f>
        <v>1</v>
      </c>
      <c r="L1058" s="11" t="e">
        <f aca="false">10^(Y1058/20)</f>
        <v>#VALUE!</v>
      </c>
      <c r="M1058" s="11" t="e">
        <f aca="false">COMPLEX(L1058*COS(Z1058*PI()/180),L1058*SIN(Z1058*PI()/180))</f>
        <v>#VALUE!</v>
      </c>
      <c r="N1058" s="11" t="e">
        <f aca="false">IMSUB(1,M1058)</f>
        <v>#VALUE!</v>
      </c>
      <c r="O1058" s="11" t="e">
        <f aca="false">IMPRODUCT(K1058,N1058)</f>
        <v>#VALUE!</v>
      </c>
      <c r="P1058" s="11" t="e">
        <f aca="false">IMDIV(M1058,O1058)</f>
        <v>#VALUE!</v>
      </c>
      <c r="Q1058" s="11" t="e">
        <f aca="false">IMDIV(M1058,K1058)</f>
        <v>#VALUE!</v>
      </c>
      <c r="R1058" s="11"/>
      <c r="V1058" s="18" t="e">
        <f aca="false">IF(ISNUMBER(A1058),A1058,NA())</f>
        <v>#N/A</v>
      </c>
      <c r="W1058" s="19"/>
      <c r="X1058" s="19" t="n">
        <f aca="false">IF(R1058&lt;-180,R1058+360,IF(180&lt;R1058,R1058-360,R1058))</f>
        <v>0</v>
      </c>
      <c r="Y1058" s="19" t="e">
        <f aca="false">20*LOG10(D1058)</f>
        <v>#VALUE!</v>
      </c>
      <c r="Z1058" s="19" t="n">
        <f aca="false">E1058</f>
        <v>0</v>
      </c>
      <c r="AA1058" s="19" t="e">
        <f aca="false">Y1058-W1058</f>
        <v>#VALUE!</v>
      </c>
      <c r="AB1058" s="20" t="e">
        <f aca="false">DEGREES(IMARGUMENT(Q1058))</f>
        <v>#VALUE!</v>
      </c>
      <c r="AC1058" s="20" t="e">
        <f aca="false">20*LOG10(IMABS(P1058))</f>
        <v>#VALUE!</v>
      </c>
      <c r="AD1058" s="20" t="e">
        <f aca="false">DEGREES(IMARGUMENT(P1058))</f>
        <v>#VALUE!</v>
      </c>
    </row>
    <row r="1059" customFormat="false" ht="14.25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J1059" s="11" t="n">
        <f aca="false">10^(W1059/20)</f>
        <v>1</v>
      </c>
      <c r="K1059" s="11" t="str">
        <f aca="false">COMPLEX(J1059*COS(X1059*PI()/180),J1059*SIN(X1059*PI()/180))</f>
        <v>1</v>
      </c>
      <c r="L1059" s="11" t="e">
        <f aca="false">10^(Y1059/20)</f>
        <v>#VALUE!</v>
      </c>
      <c r="M1059" s="11" t="e">
        <f aca="false">COMPLEX(L1059*COS(Z1059*PI()/180),L1059*SIN(Z1059*PI()/180))</f>
        <v>#VALUE!</v>
      </c>
      <c r="N1059" s="11" t="e">
        <f aca="false">IMSUB(1,M1059)</f>
        <v>#VALUE!</v>
      </c>
      <c r="O1059" s="11" t="e">
        <f aca="false">IMPRODUCT(K1059,N1059)</f>
        <v>#VALUE!</v>
      </c>
      <c r="P1059" s="11" t="e">
        <f aca="false">IMDIV(M1059,O1059)</f>
        <v>#VALUE!</v>
      </c>
      <c r="Q1059" s="11" t="e">
        <f aca="false">IMDIV(M1059,K1059)</f>
        <v>#VALUE!</v>
      </c>
      <c r="R1059" s="11"/>
      <c r="V1059" s="18" t="e">
        <f aca="false">IF(ISNUMBER(A1059),A1059,NA())</f>
        <v>#N/A</v>
      </c>
      <c r="W1059" s="19"/>
      <c r="X1059" s="19" t="n">
        <f aca="false">IF(R1059&lt;-180,R1059+360,IF(180&lt;R1059,R1059-360,R1059))</f>
        <v>0</v>
      </c>
      <c r="Y1059" s="19" t="e">
        <f aca="false">20*LOG10(D1059)</f>
        <v>#VALUE!</v>
      </c>
      <c r="Z1059" s="19" t="n">
        <f aca="false">E1059</f>
        <v>0</v>
      </c>
      <c r="AA1059" s="19" t="e">
        <f aca="false">Y1059-W1059</f>
        <v>#VALUE!</v>
      </c>
      <c r="AB1059" s="20" t="e">
        <f aca="false">DEGREES(IMARGUMENT(Q1059))</f>
        <v>#VALUE!</v>
      </c>
      <c r="AC1059" s="20" t="e">
        <f aca="false">20*LOG10(IMABS(P1059))</f>
        <v>#VALUE!</v>
      </c>
      <c r="AD1059" s="20" t="e">
        <f aca="false">DEGREES(IMARGUMENT(P1059))</f>
        <v>#VALUE!</v>
      </c>
    </row>
    <row r="1060" customFormat="false" ht="14.25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J1060" s="11" t="n">
        <f aca="false">10^(W1060/20)</f>
        <v>1</v>
      </c>
      <c r="K1060" s="11" t="str">
        <f aca="false">COMPLEX(J1060*COS(X1060*PI()/180),J1060*SIN(X1060*PI()/180))</f>
        <v>1</v>
      </c>
      <c r="L1060" s="11" t="e">
        <f aca="false">10^(Y1060/20)</f>
        <v>#VALUE!</v>
      </c>
      <c r="M1060" s="11" t="e">
        <f aca="false">COMPLEX(L1060*COS(Z1060*PI()/180),L1060*SIN(Z1060*PI()/180))</f>
        <v>#VALUE!</v>
      </c>
      <c r="N1060" s="11" t="e">
        <f aca="false">IMSUB(1,M1060)</f>
        <v>#VALUE!</v>
      </c>
      <c r="O1060" s="11" t="e">
        <f aca="false">IMPRODUCT(K1060,N1060)</f>
        <v>#VALUE!</v>
      </c>
      <c r="P1060" s="11" t="e">
        <f aca="false">IMDIV(M1060,O1060)</f>
        <v>#VALUE!</v>
      </c>
      <c r="Q1060" s="11" t="e">
        <f aca="false">IMDIV(M1060,K1060)</f>
        <v>#VALUE!</v>
      </c>
      <c r="R1060" s="11"/>
      <c r="V1060" s="18" t="e">
        <f aca="false">IF(ISNUMBER(A1060),A1060,NA())</f>
        <v>#N/A</v>
      </c>
      <c r="W1060" s="19"/>
      <c r="X1060" s="19" t="n">
        <f aca="false">IF(R1060&lt;-180,R1060+360,IF(180&lt;R1060,R1060-360,R1060))</f>
        <v>0</v>
      </c>
      <c r="Y1060" s="19" t="e">
        <f aca="false">20*LOG10(D1060)</f>
        <v>#VALUE!</v>
      </c>
      <c r="Z1060" s="19" t="n">
        <f aca="false">E1060</f>
        <v>0</v>
      </c>
      <c r="AA1060" s="19" t="e">
        <f aca="false">Y1060-W1060</f>
        <v>#VALUE!</v>
      </c>
      <c r="AB1060" s="20" t="e">
        <f aca="false">DEGREES(IMARGUMENT(Q1060))</f>
        <v>#VALUE!</v>
      </c>
      <c r="AC1060" s="20" t="e">
        <f aca="false">20*LOG10(IMABS(P1060))</f>
        <v>#VALUE!</v>
      </c>
      <c r="AD1060" s="20" t="e">
        <f aca="false">DEGREES(IMARGUMENT(P1060))</f>
        <v>#VALUE!</v>
      </c>
    </row>
    <row r="1061" customFormat="false" ht="14.25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J1061" s="11" t="n">
        <f aca="false">10^(W1061/20)</f>
        <v>1</v>
      </c>
      <c r="K1061" s="11" t="str">
        <f aca="false">COMPLEX(J1061*COS(X1061*PI()/180),J1061*SIN(X1061*PI()/180))</f>
        <v>1</v>
      </c>
      <c r="L1061" s="11" t="e">
        <f aca="false">10^(Y1061/20)</f>
        <v>#VALUE!</v>
      </c>
      <c r="M1061" s="11" t="e">
        <f aca="false">COMPLEX(L1061*COS(Z1061*PI()/180),L1061*SIN(Z1061*PI()/180))</f>
        <v>#VALUE!</v>
      </c>
      <c r="N1061" s="11" t="e">
        <f aca="false">IMSUB(1,M1061)</f>
        <v>#VALUE!</v>
      </c>
      <c r="O1061" s="11" t="e">
        <f aca="false">IMPRODUCT(K1061,N1061)</f>
        <v>#VALUE!</v>
      </c>
      <c r="P1061" s="11" t="e">
        <f aca="false">IMDIV(M1061,O1061)</f>
        <v>#VALUE!</v>
      </c>
      <c r="Q1061" s="11" t="e">
        <f aca="false">IMDIV(M1061,K1061)</f>
        <v>#VALUE!</v>
      </c>
      <c r="R1061" s="11"/>
      <c r="V1061" s="18" t="e">
        <f aca="false">IF(ISNUMBER(A1061),A1061,NA())</f>
        <v>#N/A</v>
      </c>
      <c r="W1061" s="19"/>
      <c r="X1061" s="19" t="n">
        <f aca="false">IF(R1061&lt;-180,R1061+360,IF(180&lt;R1061,R1061-360,R1061))</f>
        <v>0</v>
      </c>
      <c r="Y1061" s="19" t="e">
        <f aca="false">20*LOG10(D1061)</f>
        <v>#VALUE!</v>
      </c>
      <c r="Z1061" s="19" t="n">
        <f aca="false">E1061</f>
        <v>0</v>
      </c>
      <c r="AA1061" s="19" t="e">
        <f aca="false">Y1061-W1061</f>
        <v>#VALUE!</v>
      </c>
      <c r="AB1061" s="20" t="e">
        <f aca="false">DEGREES(IMARGUMENT(Q1061))</f>
        <v>#VALUE!</v>
      </c>
      <c r="AC1061" s="20" t="e">
        <f aca="false">20*LOG10(IMABS(P1061))</f>
        <v>#VALUE!</v>
      </c>
      <c r="AD1061" s="20" t="e">
        <f aca="false">DEGREES(IMARGUMENT(P1061))</f>
        <v>#VALUE!</v>
      </c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J1062" s="11" t="n">
        <f aca="false">10^(W1062/20)</f>
        <v>1</v>
      </c>
      <c r="K1062" s="11" t="str">
        <f aca="false">COMPLEX(J1062*COS(X1062*PI()/180),J1062*SIN(X1062*PI()/180))</f>
        <v>1</v>
      </c>
      <c r="L1062" s="11" t="e">
        <f aca="false">10^(Y1062/20)</f>
        <v>#VALUE!</v>
      </c>
      <c r="M1062" s="11" t="e">
        <f aca="false">COMPLEX(L1062*COS(Z1062*PI()/180),L1062*SIN(Z1062*PI()/180))</f>
        <v>#VALUE!</v>
      </c>
      <c r="N1062" s="11" t="e">
        <f aca="false">IMSUB(1,M1062)</f>
        <v>#VALUE!</v>
      </c>
      <c r="O1062" s="11" t="e">
        <f aca="false">IMPRODUCT(K1062,N1062)</f>
        <v>#VALUE!</v>
      </c>
      <c r="P1062" s="11" t="e">
        <f aca="false">IMDIV(M1062,O1062)</f>
        <v>#VALUE!</v>
      </c>
      <c r="Q1062" s="11" t="e">
        <f aca="false">IMDIV(M1062,K1062)</f>
        <v>#VALUE!</v>
      </c>
      <c r="R1062" s="11"/>
      <c r="V1062" s="18" t="e">
        <f aca="false">IF(ISNUMBER(A1062),A1062,NA())</f>
        <v>#N/A</v>
      </c>
      <c r="W1062" s="19"/>
      <c r="X1062" s="19" t="n">
        <f aca="false">IF(R1062&lt;-180,R1062+360,IF(180&lt;R1062,R1062-360,R1062))</f>
        <v>0</v>
      </c>
      <c r="Y1062" s="19" t="e">
        <f aca="false">20*LOG10(D1062)</f>
        <v>#VALUE!</v>
      </c>
      <c r="Z1062" s="19" t="n">
        <f aca="false">E1062</f>
        <v>0</v>
      </c>
      <c r="AA1062" s="19" t="e">
        <f aca="false">Y1062-W1062</f>
        <v>#VALUE!</v>
      </c>
      <c r="AB1062" s="20" t="e">
        <f aca="false">DEGREES(IMARGUMENT(Q1062))</f>
        <v>#VALUE!</v>
      </c>
      <c r="AC1062" s="20" t="e">
        <f aca="false">20*LOG10(IMABS(P1062))</f>
        <v>#VALUE!</v>
      </c>
      <c r="AD1062" s="20" t="e">
        <f aca="false">DEGREES(IMARGUMENT(P1062))</f>
        <v>#VALUE!</v>
      </c>
    </row>
    <row r="1063" customFormat="false" ht="14.25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J1063" s="11" t="n">
        <f aca="false">10^(W1063/20)</f>
        <v>1</v>
      </c>
      <c r="K1063" s="11" t="str">
        <f aca="false">COMPLEX(J1063*COS(X1063*PI()/180),J1063*SIN(X1063*PI()/180))</f>
        <v>1</v>
      </c>
      <c r="L1063" s="11" t="e">
        <f aca="false">10^(Y1063/20)</f>
        <v>#VALUE!</v>
      </c>
      <c r="M1063" s="11" t="e">
        <f aca="false">COMPLEX(L1063*COS(Z1063*PI()/180),L1063*SIN(Z1063*PI()/180))</f>
        <v>#VALUE!</v>
      </c>
      <c r="N1063" s="11" t="e">
        <f aca="false">IMSUB(1,M1063)</f>
        <v>#VALUE!</v>
      </c>
      <c r="O1063" s="11" t="e">
        <f aca="false">IMPRODUCT(K1063,N1063)</f>
        <v>#VALUE!</v>
      </c>
      <c r="P1063" s="11" t="e">
        <f aca="false">IMDIV(M1063,O1063)</f>
        <v>#VALUE!</v>
      </c>
      <c r="Q1063" s="11" t="e">
        <f aca="false">IMDIV(M1063,K1063)</f>
        <v>#VALUE!</v>
      </c>
      <c r="R1063" s="11"/>
      <c r="V1063" s="18" t="e">
        <f aca="false">IF(ISNUMBER(A1063),A1063,NA())</f>
        <v>#N/A</v>
      </c>
      <c r="W1063" s="19"/>
      <c r="X1063" s="19" t="n">
        <f aca="false">IF(R1063&lt;-180,R1063+360,IF(180&lt;R1063,R1063-360,R1063))</f>
        <v>0</v>
      </c>
      <c r="Y1063" s="19" t="e">
        <f aca="false">20*LOG10(D1063)</f>
        <v>#VALUE!</v>
      </c>
      <c r="Z1063" s="19" t="n">
        <f aca="false">E1063</f>
        <v>0</v>
      </c>
      <c r="AA1063" s="19" t="e">
        <f aca="false">Y1063-W1063</f>
        <v>#VALUE!</v>
      </c>
      <c r="AB1063" s="20" t="e">
        <f aca="false">DEGREES(IMARGUMENT(Q1063))</f>
        <v>#VALUE!</v>
      </c>
      <c r="AC1063" s="20" t="e">
        <f aca="false">20*LOG10(IMABS(P1063))</f>
        <v>#VALUE!</v>
      </c>
      <c r="AD1063" s="20" t="e">
        <f aca="false">DEGREES(IMARGUMENT(P1063))</f>
        <v>#VALUE!</v>
      </c>
    </row>
    <row r="1064" customFormat="false" ht="14.25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J1064" s="11" t="n">
        <f aca="false">10^(W1064/20)</f>
        <v>1</v>
      </c>
      <c r="K1064" s="11" t="str">
        <f aca="false">COMPLEX(J1064*COS(X1064*PI()/180),J1064*SIN(X1064*PI()/180))</f>
        <v>1</v>
      </c>
      <c r="L1064" s="11" t="e">
        <f aca="false">10^(Y1064/20)</f>
        <v>#VALUE!</v>
      </c>
      <c r="M1064" s="11" t="e">
        <f aca="false">COMPLEX(L1064*COS(Z1064*PI()/180),L1064*SIN(Z1064*PI()/180))</f>
        <v>#VALUE!</v>
      </c>
      <c r="N1064" s="11" t="e">
        <f aca="false">IMSUB(1,M1064)</f>
        <v>#VALUE!</v>
      </c>
      <c r="O1064" s="11" t="e">
        <f aca="false">IMPRODUCT(K1064,N1064)</f>
        <v>#VALUE!</v>
      </c>
      <c r="P1064" s="11" t="e">
        <f aca="false">IMDIV(M1064,O1064)</f>
        <v>#VALUE!</v>
      </c>
      <c r="Q1064" s="11" t="e">
        <f aca="false">IMDIV(M1064,K1064)</f>
        <v>#VALUE!</v>
      </c>
      <c r="R1064" s="11"/>
      <c r="V1064" s="18" t="e">
        <f aca="false">IF(ISNUMBER(A1064),A1064,NA())</f>
        <v>#N/A</v>
      </c>
      <c r="W1064" s="19"/>
      <c r="X1064" s="19" t="n">
        <f aca="false">IF(R1064&lt;-180,R1064+360,IF(180&lt;R1064,R1064-360,R1064))</f>
        <v>0</v>
      </c>
      <c r="Y1064" s="19" t="e">
        <f aca="false">20*LOG10(D1064)</f>
        <v>#VALUE!</v>
      </c>
      <c r="Z1064" s="19" t="n">
        <f aca="false">E1064</f>
        <v>0</v>
      </c>
      <c r="AA1064" s="19" t="e">
        <f aca="false">Y1064-W1064</f>
        <v>#VALUE!</v>
      </c>
      <c r="AB1064" s="20" t="e">
        <f aca="false">DEGREES(IMARGUMENT(Q1064))</f>
        <v>#VALUE!</v>
      </c>
      <c r="AC1064" s="20" t="e">
        <f aca="false">20*LOG10(IMABS(P1064))</f>
        <v>#VALUE!</v>
      </c>
      <c r="AD1064" s="20" t="e">
        <f aca="false">DEGREES(IMARGUMENT(P1064))</f>
        <v>#VALUE!</v>
      </c>
    </row>
    <row r="1065" customFormat="false" ht="14.25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J1065" s="11" t="n">
        <f aca="false">10^(W1065/20)</f>
        <v>1</v>
      </c>
      <c r="K1065" s="11" t="str">
        <f aca="false">COMPLEX(J1065*COS(X1065*PI()/180),J1065*SIN(X1065*PI()/180))</f>
        <v>1</v>
      </c>
      <c r="L1065" s="11" t="e">
        <f aca="false">10^(Y1065/20)</f>
        <v>#VALUE!</v>
      </c>
      <c r="M1065" s="11" t="e">
        <f aca="false">COMPLEX(L1065*COS(Z1065*PI()/180),L1065*SIN(Z1065*PI()/180))</f>
        <v>#VALUE!</v>
      </c>
      <c r="N1065" s="11" t="e">
        <f aca="false">IMSUB(1,M1065)</f>
        <v>#VALUE!</v>
      </c>
      <c r="O1065" s="11" t="e">
        <f aca="false">IMPRODUCT(K1065,N1065)</f>
        <v>#VALUE!</v>
      </c>
      <c r="P1065" s="11" t="e">
        <f aca="false">IMDIV(M1065,O1065)</f>
        <v>#VALUE!</v>
      </c>
      <c r="Q1065" s="11" t="e">
        <f aca="false">IMDIV(M1065,K1065)</f>
        <v>#VALUE!</v>
      </c>
      <c r="R1065" s="11"/>
      <c r="V1065" s="18" t="e">
        <f aca="false">IF(ISNUMBER(A1065),A1065,NA())</f>
        <v>#N/A</v>
      </c>
      <c r="W1065" s="19"/>
      <c r="X1065" s="19" t="n">
        <f aca="false">IF(R1065&lt;-180,R1065+360,IF(180&lt;R1065,R1065-360,R1065))</f>
        <v>0</v>
      </c>
      <c r="Y1065" s="19" t="e">
        <f aca="false">20*LOG10(D1065)</f>
        <v>#VALUE!</v>
      </c>
      <c r="Z1065" s="19" t="n">
        <f aca="false">E1065</f>
        <v>0</v>
      </c>
      <c r="AA1065" s="19" t="e">
        <f aca="false">Y1065-W1065</f>
        <v>#VALUE!</v>
      </c>
      <c r="AB1065" s="20" t="e">
        <f aca="false">DEGREES(IMARGUMENT(Q1065))</f>
        <v>#VALUE!</v>
      </c>
      <c r="AC1065" s="20" t="e">
        <f aca="false">20*LOG10(IMABS(P1065))</f>
        <v>#VALUE!</v>
      </c>
      <c r="AD1065" s="20" t="e">
        <f aca="false">DEGREES(IMARGUMENT(P1065))</f>
        <v>#VALUE!</v>
      </c>
    </row>
    <row r="1066" customFormat="false" ht="14.25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J1066" s="11" t="n">
        <f aca="false">10^(W1066/20)</f>
        <v>1</v>
      </c>
      <c r="K1066" s="11" t="str">
        <f aca="false">COMPLEX(J1066*COS(X1066*PI()/180),J1066*SIN(X1066*PI()/180))</f>
        <v>1</v>
      </c>
      <c r="L1066" s="11" t="e">
        <f aca="false">10^(Y1066/20)</f>
        <v>#VALUE!</v>
      </c>
      <c r="M1066" s="11" t="e">
        <f aca="false">COMPLEX(L1066*COS(Z1066*PI()/180),L1066*SIN(Z1066*PI()/180))</f>
        <v>#VALUE!</v>
      </c>
      <c r="N1066" s="11" t="e">
        <f aca="false">IMSUB(1,M1066)</f>
        <v>#VALUE!</v>
      </c>
      <c r="O1066" s="11" t="e">
        <f aca="false">IMPRODUCT(K1066,N1066)</f>
        <v>#VALUE!</v>
      </c>
      <c r="P1066" s="11" t="e">
        <f aca="false">IMDIV(M1066,O1066)</f>
        <v>#VALUE!</v>
      </c>
      <c r="Q1066" s="11" t="e">
        <f aca="false">IMDIV(M1066,K1066)</f>
        <v>#VALUE!</v>
      </c>
      <c r="R1066" s="11"/>
      <c r="V1066" s="18" t="e">
        <f aca="false">IF(ISNUMBER(A1066),A1066,NA())</f>
        <v>#N/A</v>
      </c>
      <c r="W1066" s="19"/>
      <c r="X1066" s="19" t="n">
        <f aca="false">IF(R1066&lt;-180,R1066+360,IF(180&lt;R1066,R1066-360,R1066))</f>
        <v>0</v>
      </c>
      <c r="Y1066" s="19" t="e">
        <f aca="false">20*LOG10(D1066)</f>
        <v>#VALUE!</v>
      </c>
      <c r="Z1066" s="19" t="n">
        <f aca="false">E1066</f>
        <v>0</v>
      </c>
      <c r="AA1066" s="19" t="e">
        <f aca="false">Y1066-W1066</f>
        <v>#VALUE!</v>
      </c>
      <c r="AB1066" s="20" t="e">
        <f aca="false">DEGREES(IMARGUMENT(Q1066))</f>
        <v>#VALUE!</v>
      </c>
      <c r="AC1066" s="20" t="e">
        <f aca="false">20*LOG10(IMABS(P1066))</f>
        <v>#VALUE!</v>
      </c>
      <c r="AD1066" s="20" t="e">
        <f aca="false">DEGREES(IMARGUMENT(P1066))</f>
        <v>#VALUE!</v>
      </c>
    </row>
    <row r="1067" customFormat="false" ht="14.25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J1067" s="11" t="n">
        <f aca="false">10^(W1067/20)</f>
        <v>1</v>
      </c>
      <c r="K1067" s="11" t="str">
        <f aca="false">COMPLEX(J1067*COS(X1067*PI()/180),J1067*SIN(X1067*PI()/180))</f>
        <v>1</v>
      </c>
      <c r="L1067" s="11" t="e">
        <f aca="false">10^(Y1067/20)</f>
        <v>#VALUE!</v>
      </c>
      <c r="M1067" s="11" t="e">
        <f aca="false">COMPLEX(L1067*COS(Z1067*PI()/180),L1067*SIN(Z1067*PI()/180))</f>
        <v>#VALUE!</v>
      </c>
      <c r="N1067" s="11" t="e">
        <f aca="false">IMSUB(1,M1067)</f>
        <v>#VALUE!</v>
      </c>
      <c r="O1067" s="11" t="e">
        <f aca="false">IMPRODUCT(K1067,N1067)</f>
        <v>#VALUE!</v>
      </c>
      <c r="P1067" s="11" t="e">
        <f aca="false">IMDIV(M1067,O1067)</f>
        <v>#VALUE!</v>
      </c>
      <c r="Q1067" s="11" t="e">
        <f aca="false">IMDIV(M1067,K1067)</f>
        <v>#VALUE!</v>
      </c>
      <c r="R1067" s="11"/>
      <c r="V1067" s="18" t="e">
        <f aca="false">IF(ISNUMBER(A1067),A1067,NA())</f>
        <v>#N/A</v>
      </c>
      <c r="W1067" s="19"/>
      <c r="X1067" s="19" t="n">
        <f aca="false">IF(R1067&lt;-180,R1067+360,IF(180&lt;R1067,R1067-360,R1067))</f>
        <v>0</v>
      </c>
      <c r="Y1067" s="19" t="e">
        <f aca="false">20*LOG10(D1067)</f>
        <v>#VALUE!</v>
      </c>
      <c r="Z1067" s="19" t="n">
        <f aca="false">E1067</f>
        <v>0</v>
      </c>
      <c r="AA1067" s="19" t="e">
        <f aca="false">Y1067-W1067</f>
        <v>#VALUE!</v>
      </c>
      <c r="AB1067" s="20" t="e">
        <f aca="false">DEGREES(IMARGUMENT(Q1067))</f>
        <v>#VALUE!</v>
      </c>
      <c r="AC1067" s="20" t="e">
        <f aca="false">20*LOG10(IMABS(P1067))</f>
        <v>#VALUE!</v>
      </c>
      <c r="AD1067" s="20" t="e">
        <f aca="false">DEGREES(IMARGUMENT(P1067))</f>
        <v>#VALUE!</v>
      </c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0"/>
      <c r="G1068" s="10"/>
      <c r="J1068" s="11" t="n">
        <f aca="false">10^(W1068/20)</f>
        <v>1</v>
      </c>
      <c r="K1068" s="11" t="str">
        <f aca="false">COMPLEX(J1068*COS(X1068*PI()/180),J1068*SIN(X1068*PI()/180))</f>
        <v>1</v>
      </c>
      <c r="L1068" s="11" t="e">
        <f aca="false">10^(Y1068/20)</f>
        <v>#VALUE!</v>
      </c>
      <c r="M1068" s="11" t="e">
        <f aca="false">COMPLEX(L1068*COS(Z1068*PI()/180),L1068*SIN(Z1068*PI()/180))</f>
        <v>#VALUE!</v>
      </c>
      <c r="N1068" s="11" t="e">
        <f aca="false">IMSUB(1,M1068)</f>
        <v>#VALUE!</v>
      </c>
      <c r="O1068" s="11" t="e">
        <f aca="false">IMPRODUCT(K1068,N1068)</f>
        <v>#VALUE!</v>
      </c>
      <c r="P1068" s="11" t="e">
        <f aca="false">IMDIV(M1068,O1068)</f>
        <v>#VALUE!</v>
      </c>
      <c r="Q1068" s="11" t="e">
        <f aca="false">IMDIV(M1068,K1068)</f>
        <v>#VALUE!</v>
      </c>
      <c r="R1068" s="11"/>
      <c r="V1068" s="18" t="e">
        <f aca="false">IF(ISNUMBER(A1068),A1068,NA())</f>
        <v>#N/A</v>
      </c>
      <c r="W1068" s="19"/>
      <c r="X1068" s="19" t="n">
        <f aca="false">IF(R1068&lt;-180,R1068+360,IF(180&lt;R1068,R1068-360,R1068))</f>
        <v>0</v>
      </c>
      <c r="Y1068" s="19" t="e">
        <f aca="false">20*LOG10(D1068)</f>
        <v>#VALUE!</v>
      </c>
      <c r="Z1068" s="19" t="n">
        <f aca="false">E1068</f>
        <v>0</v>
      </c>
      <c r="AA1068" s="19" t="e">
        <f aca="false">Y1068-W1068</f>
        <v>#VALUE!</v>
      </c>
      <c r="AB1068" s="20" t="e">
        <f aca="false">DEGREES(IMARGUMENT(Q1068))</f>
        <v>#VALUE!</v>
      </c>
      <c r="AC1068" s="20" t="e">
        <f aca="false">20*LOG10(IMABS(P1068))</f>
        <v>#VALUE!</v>
      </c>
      <c r="AD1068" s="20" t="e">
        <f aca="false">DEGREES(IMARGUMENT(P1068))</f>
        <v>#VALUE!</v>
      </c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0"/>
      <c r="G1069" s="10"/>
      <c r="J1069" s="11" t="n">
        <f aca="false">10^(W1069/20)</f>
        <v>1</v>
      </c>
      <c r="K1069" s="11" t="str">
        <f aca="false">COMPLEX(J1069*COS(X1069*PI()/180),J1069*SIN(X1069*PI()/180))</f>
        <v>1</v>
      </c>
      <c r="L1069" s="11" t="e">
        <f aca="false">10^(Y1069/20)</f>
        <v>#VALUE!</v>
      </c>
      <c r="M1069" s="11" t="e">
        <f aca="false">COMPLEX(L1069*COS(Z1069*PI()/180),L1069*SIN(Z1069*PI()/180))</f>
        <v>#VALUE!</v>
      </c>
      <c r="N1069" s="11" t="e">
        <f aca="false">IMSUB(1,M1069)</f>
        <v>#VALUE!</v>
      </c>
      <c r="O1069" s="11" t="e">
        <f aca="false">IMPRODUCT(K1069,N1069)</f>
        <v>#VALUE!</v>
      </c>
      <c r="P1069" s="11" t="e">
        <f aca="false">IMDIV(M1069,O1069)</f>
        <v>#VALUE!</v>
      </c>
      <c r="Q1069" s="11" t="e">
        <f aca="false">IMDIV(M1069,K1069)</f>
        <v>#VALUE!</v>
      </c>
      <c r="R1069" s="11"/>
      <c r="V1069" s="18" t="e">
        <f aca="false">IF(ISNUMBER(A1069),A1069,NA())</f>
        <v>#N/A</v>
      </c>
      <c r="W1069" s="19"/>
      <c r="X1069" s="19" t="n">
        <f aca="false">IF(R1069&lt;-180,R1069+360,IF(180&lt;R1069,R1069-360,R1069))</f>
        <v>0</v>
      </c>
      <c r="Y1069" s="19" t="e">
        <f aca="false">20*LOG10(D1069)</f>
        <v>#VALUE!</v>
      </c>
      <c r="Z1069" s="19" t="n">
        <f aca="false">E1069</f>
        <v>0</v>
      </c>
      <c r="AA1069" s="19" t="e">
        <f aca="false">Y1069-W1069</f>
        <v>#VALUE!</v>
      </c>
      <c r="AB1069" s="20" t="e">
        <f aca="false">DEGREES(IMARGUMENT(Q1069))</f>
        <v>#VALUE!</v>
      </c>
      <c r="AC1069" s="20" t="e">
        <f aca="false">20*LOG10(IMABS(P1069))</f>
        <v>#VALUE!</v>
      </c>
      <c r="AD1069" s="20" t="e">
        <f aca="false">DEGREES(IMARGUMENT(P1069))</f>
        <v>#VALUE!</v>
      </c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0"/>
      <c r="G1070" s="10"/>
      <c r="J1070" s="11" t="n">
        <f aca="false">10^(W1070/20)</f>
        <v>1</v>
      </c>
      <c r="K1070" s="11" t="str">
        <f aca="false">COMPLEX(J1070*COS(X1070*PI()/180),J1070*SIN(X1070*PI()/180))</f>
        <v>1</v>
      </c>
      <c r="L1070" s="11" t="e">
        <f aca="false">10^(Y1070/20)</f>
        <v>#VALUE!</v>
      </c>
      <c r="M1070" s="11" t="e">
        <f aca="false">COMPLEX(L1070*COS(Z1070*PI()/180),L1070*SIN(Z1070*PI()/180))</f>
        <v>#VALUE!</v>
      </c>
      <c r="N1070" s="11" t="e">
        <f aca="false">IMSUB(1,M1070)</f>
        <v>#VALUE!</v>
      </c>
      <c r="O1070" s="11" t="e">
        <f aca="false">IMPRODUCT(K1070,N1070)</f>
        <v>#VALUE!</v>
      </c>
      <c r="P1070" s="11" t="e">
        <f aca="false">IMDIV(M1070,O1070)</f>
        <v>#VALUE!</v>
      </c>
      <c r="Q1070" s="11" t="e">
        <f aca="false">IMDIV(M1070,K1070)</f>
        <v>#VALUE!</v>
      </c>
      <c r="R1070" s="11"/>
      <c r="V1070" s="18" t="e">
        <f aca="false">IF(ISNUMBER(A1070),A1070,NA())</f>
        <v>#N/A</v>
      </c>
      <c r="W1070" s="19"/>
      <c r="X1070" s="19" t="n">
        <f aca="false">IF(R1070&lt;-180,R1070+360,IF(180&lt;R1070,R1070-360,R1070))</f>
        <v>0</v>
      </c>
      <c r="Y1070" s="19" t="e">
        <f aca="false">20*LOG10(D1070)</f>
        <v>#VALUE!</v>
      </c>
      <c r="Z1070" s="19" t="n">
        <f aca="false">E1070</f>
        <v>0</v>
      </c>
      <c r="AA1070" s="19" t="e">
        <f aca="false">Y1070-W1070</f>
        <v>#VALUE!</v>
      </c>
      <c r="AB1070" s="20" t="e">
        <f aca="false">DEGREES(IMARGUMENT(Q1070))</f>
        <v>#VALUE!</v>
      </c>
      <c r="AC1070" s="20" t="e">
        <f aca="false">20*LOG10(IMABS(P1070))</f>
        <v>#VALUE!</v>
      </c>
      <c r="AD1070" s="20" t="e">
        <f aca="false">DEGREES(IMARGUMENT(P1070))</f>
        <v>#VALUE!</v>
      </c>
    </row>
    <row r="1071" customFormat="false" ht="14.25" hidden="false" customHeight="true" outlineLevel="0" collapsed="false">
      <c r="A1071" s="10"/>
      <c r="B1071" s="10"/>
      <c r="C1071" s="10"/>
      <c r="D1071" s="10"/>
      <c r="E1071" s="10"/>
      <c r="F1071" s="10"/>
      <c r="G1071" s="10"/>
      <c r="J1071" s="11" t="n">
        <f aca="false">10^(W1071/20)</f>
        <v>1</v>
      </c>
      <c r="K1071" s="11" t="str">
        <f aca="false">COMPLEX(J1071*COS(X1071*PI()/180),J1071*SIN(X1071*PI()/180))</f>
        <v>1</v>
      </c>
      <c r="L1071" s="11" t="e">
        <f aca="false">10^(Y1071/20)</f>
        <v>#VALUE!</v>
      </c>
      <c r="M1071" s="11" t="e">
        <f aca="false">COMPLEX(L1071*COS(Z1071*PI()/180),L1071*SIN(Z1071*PI()/180))</f>
        <v>#VALUE!</v>
      </c>
      <c r="N1071" s="11" t="e">
        <f aca="false">IMSUB(1,M1071)</f>
        <v>#VALUE!</v>
      </c>
      <c r="O1071" s="11" t="e">
        <f aca="false">IMPRODUCT(K1071,N1071)</f>
        <v>#VALUE!</v>
      </c>
      <c r="P1071" s="11" t="e">
        <f aca="false">IMDIV(M1071,O1071)</f>
        <v>#VALUE!</v>
      </c>
      <c r="Q1071" s="11" t="e">
        <f aca="false">IMDIV(M1071,K1071)</f>
        <v>#VALUE!</v>
      </c>
      <c r="R1071" s="11"/>
      <c r="V1071" s="18" t="e">
        <f aca="false">IF(ISNUMBER(A1071),A1071,NA())</f>
        <v>#N/A</v>
      </c>
      <c r="W1071" s="19"/>
      <c r="X1071" s="19" t="n">
        <f aca="false">IF(R1071&lt;-180,R1071+360,IF(180&lt;R1071,R1071-360,R1071))</f>
        <v>0</v>
      </c>
      <c r="Y1071" s="19" t="e">
        <f aca="false">20*LOG10(D1071)</f>
        <v>#VALUE!</v>
      </c>
      <c r="Z1071" s="19" t="n">
        <f aca="false">E1071</f>
        <v>0</v>
      </c>
      <c r="AA1071" s="19" t="e">
        <f aca="false">Y1071-W1071</f>
        <v>#VALUE!</v>
      </c>
      <c r="AB1071" s="20" t="e">
        <f aca="false">DEGREES(IMARGUMENT(Q1071))</f>
        <v>#VALUE!</v>
      </c>
      <c r="AC1071" s="20" t="e">
        <f aca="false">20*LOG10(IMABS(P1071))</f>
        <v>#VALUE!</v>
      </c>
      <c r="AD1071" s="20" t="e">
        <f aca="false">DEGREES(IMARGUMENT(P1071))</f>
        <v>#VALUE!</v>
      </c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0"/>
      <c r="G1072" s="10"/>
      <c r="J1072" s="11" t="n">
        <f aca="false">10^(W1072/20)</f>
        <v>1</v>
      </c>
      <c r="K1072" s="11" t="str">
        <f aca="false">COMPLEX(J1072*COS(X1072*PI()/180),J1072*SIN(X1072*PI()/180))</f>
        <v>1</v>
      </c>
      <c r="L1072" s="11" t="e">
        <f aca="false">10^(Y1072/20)</f>
        <v>#VALUE!</v>
      </c>
      <c r="M1072" s="11" t="e">
        <f aca="false">COMPLEX(L1072*COS(Z1072*PI()/180),L1072*SIN(Z1072*PI()/180))</f>
        <v>#VALUE!</v>
      </c>
      <c r="N1072" s="11" t="e">
        <f aca="false">IMSUB(1,M1072)</f>
        <v>#VALUE!</v>
      </c>
      <c r="O1072" s="11" t="e">
        <f aca="false">IMPRODUCT(K1072,N1072)</f>
        <v>#VALUE!</v>
      </c>
      <c r="P1072" s="11" t="e">
        <f aca="false">IMDIV(M1072,O1072)</f>
        <v>#VALUE!</v>
      </c>
      <c r="Q1072" s="11" t="e">
        <f aca="false">IMDIV(M1072,K1072)</f>
        <v>#VALUE!</v>
      </c>
      <c r="R1072" s="11"/>
      <c r="V1072" s="18" t="e">
        <f aca="false">IF(ISNUMBER(A1072),A1072,NA())</f>
        <v>#N/A</v>
      </c>
      <c r="W1072" s="19"/>
      <c r="X1072" s="19" t="n">
        <f aca="false">IF(R1072&lt;-180,R1072+360,IF(180&lt;R1072,R1072-360,R1072))</f>
        <v>0</v>
      </c>
      <c r="Y1072" s="19" t="e">
        <f aca="false">20*LOG10(D1072)</f>
        <v>#VALUE!</v>
      </c>
      <c r="Z1072" s="19" t="n">
        <f aca="false">E1072</f>
        <v>0</v>
      </c>
      <c r="AA1072" s="19" t="e">
        <f aca="false">Y1072-W1072</f>
        <v>#VALUE!</v>
      </c>
      <c r="AB1072" s="20" t="e">
        <f aca="false">DEGREES(IMARGUMENT(Q1072))</f>
        <v>#VALUE!</v>
      </c>
      <c r="AC1072" s="20" t="e">
        <f aca="false">20*LOG10(IMABS(P1072))</f>
        <v>#VALUE!</v>
      </c>
      <c r="AD1072" s="20" t="e">
        <f aca="false">DEGREES(IMARGUMENT(P1072))</f>
        <v>#VALUE!</v>
      </c>
    </row>
    <row r="1073" customFormat="false" ht="14.25" hidden="false" customHeight="true" outlineLevel="0" collapsed="false">
      <c r="A1073" s="10"/>
      <c r="B1073" s="10"/>
      <c r="C1073" s="10"/>
      <c r="D1073" s="10"/>
      <c r="E1073" s="10"/>
      <c r="F1073" s="10"/>
      <c r="G1073" s="10"/>
      <c r="J1073" s="11" t="n">
        <f aca="false">10^(W1073/20)</f>
        <v>1</v>
      </c>
      <c r="K1073" s="11" t="str">
        <f aca="false">COMPLEX(J1073*COS(X1073*PI()/180),J1073*SIN(X1073*PI()/180))</f>
        <v>1</v>
      </c>
      <c r="L1073" s="11" t="e">
        <f aca="false">10^(Y1073/20)</f>
        <v>#VALUE!</v>
      </c>
      <c r="M1073" s="11" t="e">
        <f aca="false">COMPLEX(L1073*COS(Z1073*PI()/180),L1073*SIN(Z1073*PI()/180))</f>
        <v>#VALUE!</v>
      </c>
      <c r="N1073" s="11" t="e">
        <f aca="false">IMSUB(1,M1073)</f>
        <v>#VALUE!</v>
      </c>
      <c r="O1073" s="11" t="e">
        <f aca="false">IMPRODUCT(K1073,N1073)</f>
        <v>#VALUE!</v>
      </c>
      <c r="P1073" s="11" t="e">
        <f aca="false">IMDIV(M1073,O1073)</f>
        <v>#VALUE!</v>
      </c>
      <c r="Q1073" s="11" t="e">
        <f aca="false">IMDIV(M1073,K1073)</f>
        <v>#VALUE!</v>
      </c>
      <c r="R1073" s="11"/>
      <c r="V1073" s="18" t="e">
        <f aca="false">IF(ISNUMBER(A1073),A1073,NA())</f>
        <v>#N/A</v>
      </c>
      <c r="W1073" s="19"/>
      <c r="X1073" s="19" t="n">
        <f aca="false">IF(R1073&lt;-180,R1073+360,IF(180&lt;R1073,R1073-360,R1073))</f>
        <v>0</v>
      </c>
      <c r="Y1073" s="19" t="e">
        <f aca="false">20*LOG10(D1073)</f>
        <v>#VALUE!</v>
      </c>
      <c r="Z1073" s="19" t="n">
        <f aca="false">E1073</f>
        <v>0</v>
      </c>
      <c r="AA1073" s="19" t="e">
        <f aca="false">Y1073-W1073</f>
        <v>#VALUE!</v>
      </c>
      <c r="AB1073" s="20" t="e">
        <f aca="false">DEGREES(IMARGUMENT(Q1073))</f>
        <v>#VALUE!</v>
      </c>
      <c r="AC1073" s="20" t="e">
        <f aca="false">20*LOG10(IMABS(P1073))</f>
        <v>#VALUE!</v>
      </c>
      <c r="AD1073" s="20" t="e">
        <f aca="false">DEGREES(IMARGUMENT(P1073))</f>
        <v>#VALUE!</v>
      </c>
    </row>
    <row r="1074" customFormat="false" ht="14.25" hidden="false" customHeight="true" outlineLevel="0" collapsed="false">
      <c r="A1074" s="10"/>
      <c r="B1074" s="10"/>
      <c r="C1074" s="10"/>
      <c r="D1074" s="10"/>
      <c r="E1074" s="10"/>
      <c r="F1074" s="10"/>
      <c r="G1074" s="10"/>
      <c r="J1074" s="11" t="n">
        <f aca="false">10^(W1074/20)</f>
        <v>1</v>
      </c>
      <c r="K1074" s="11" t="str">
        <f aca="false">COMPLEX(J1074*COS(X1074*PI()/180),J1074*SIN(X1074*PI()/180))</f>
        <v>1</v>
      </c>
      <c r="L1074" s="11" t="e">
        <f aca="false">10^(Y1074/20)</f>
        <v>#VALUE!</v>
      </c>
      <c r="M1074" s="11" t="e">
        <f aca="false">COMPLEX(L1074*COS(Z1074*PI()/180),L1074*SIN(Z1074*PI()/180))</f>
        <v>#VALUE!</v>
      </c>
      <c r="N1074" s="11" t="e">
        <f aca="false">IMSUB(1,M1074)</f>
        <v>#VALUE!</v>
      </c>
      <c r="O1074" s="11" t="e">
        <f aca="false">IMPRODUCT(K1074,N1074)</f>
        <v>#VALUE!</v>
      </c>
      <c r="P1074" s="11" t="e">
        <f aca="false">IMDIV(M1074,O1074)</f>
        <v>#VALUE!</v>
      </c>
      <c r="Q1074" s="11" t="e">
        <f aca="false">IMDIV(M1074,K1074)</f>
        <v>#VALUE!</v>
      </c>
      <c r="R1074" s="11"/>
      <c r="V1074" s="18" t="e">
        <f aca="false">IF(ISNUMBER(A1074),A1074,NA())</f>
        <v>#N/A</v>
      </c>
      <c r="W1074" s="19"/>
      <c r="X1074" s="19" t="n">
        <f aca="false">IF(R1074&lt;-180,R1074+360,IF(180&lt;R1074,R1074-360,R1074))</f>
        <v>0</v>
      </c>
      <c r="Y1074" s="19" t="e">
        <f aca="false">20*LOG10(D1074)</f>
        <v>#VALUE!</v>
      </c>
      <c r="Z1074" s="19" t="n">
        <f aca="false">E1074</f>
        <v>0</v>
      </c>
      <c r="AA1074" s="19" t="e">
        <f aca="false">Y1074-W1074</f>
        <v>#VALUE!</v>
      </c>
      <c r="AB1074" s="20" t="e">
        <f aca="false">DEGREES(IMARGUMENT(Q1074))</f>
        <v>#VALUE!</v>
      </c>
      <c r="AC1074" s="20" t="e">
        <f aca="false">20*LOG10(IMABS(P1074))</f>
        <v>#VALUE!</v>
      </c>
      <c r="AD1074" s="20" t="e">
        <f aca="false">DEGREES(IMARGUMENT(P1074))</f>
        <v>#VALUE!</v>
      </c>
    </row>
    <row r="1075" customFormat="false" ht="14.25" hidden="false" customHeight="true" outlineLevel="0" collapsed="false">
      <c r="A1075" s="10"/>
      <c r="B1075" s="10"/>
      <c r="C1075" s="10"/>
      <c r="D1075" s="10"/>
      <c r="E1075" s="10"/>
      <c r="F1075" s="10"/>
      <c r="G1075" s="10"/>
      <c r="J1075" s="11" t="n">
        <f aca="false">10^(W1075/20)</f>
        <v>1</v>
      </c>
      <c r="K1075" s="11" t="str">
        <f aca="false">COMPLEX(J1075*COS(X1075*PI()/180),J1075*SIN(X1075*PI()/180))</f>
        <v>1</v>
      </c>
      <c r="L1075" s="11" t="e">
        <f aca="false">10^(Y1075/20)</f>
        <v>#VALUE!</v>
      </c>
      <c r="M1075" s="11" t="e">
        <f aca="false">COMPLEX(L1075*COS(Z1075*PI()/180),L1075*SIN(Z1075*PI()/180))</f>
        <v>#VALUE!</v>
      </c>
      <c r="N1075" s="11" t="e">
        <f aca="false">IMSUB(1,M1075)</f>
        <v>#VALUE!</v>
      </c>
      <c r="O1075" s="11" t="e">
        <f aca="false">IMPRODUCT(K1075,N1075)</f>
        <v>#VALUE!</v>
      </c>
      <c r="P1075" s="11" t="e">
        <f aca="false">IMDIV(M1075,O1075)</f>
        <v>#VALUE!</v>
      </c>
      <c r="Q1075" s="11" t="e">
        <f aca="false">IMDIV(M1075,K1075)</f>
        <v>#VALUE!</v>
      </c>
      <c r="R1075" s="11"/>
      <c r="V1075" s="18" t="e">
        <f aca="false">IF(ISNUMBER(A1075),A1075,NA())</f>
        <v>#N/A</v>
      </c>
      <c r="W1075" s="19"/>
      <c r="X1075" s="19" t="n">
        <f aca="false">IF(R1075&lt;-180,R1075+360,IF(180&lt;R1075,R1075-360,R1075))</f>
        <v>0</v>
      </c>
      <c r="Y1075" s="19" t="e">
        <f aca="false">20*LOG10(D1075)</f>
        <v>#VALUE!</v>
      </c>
      <c r="Z1075" s="19" t="n">
        <f aca="false">E1075</f>
        <v>0</v>
      </c>
      <c r="AA1075" s="19" t="e">
        <f aca="false">Y1075-W1075</f>
        <v>#VALUE!</v>
      </c>
      <c r="AB1075" s="20" t="e">
        <f aca="false">DEGREES(IMARGUMENT(Q1075))</f>
        <v>#VALUE!</v>
      </c>
      <c r="AC1075" s="20" t="e">
        <f aca="false">20*LOG10(IMABS(P1075))</f>
        <v>#VALUE!</v>
      </c>
      <c r="AD1075" s="20" t="e">
        <f aca="false">DEGREES(IMARGUMENT(P1075))</f>
        <v>#VALUE!</v>
      </c>
    </row>
    <row r="1076" customFormat="false" ht="14.25" hidden="false" customHeight="true" outlineLevel="0" collapsed="false">
      <c r="A1076" s="10"/>
      <c r="B1076" s="10"/>
      <c r="C1076" s="10"/>
      <c r="D1076" s="10"/>
      <c r="E1076" s="10"/>
      <c r="F1076" s="10"/>
      <c r="G1076" s="10"/>
      <c r="J1076" s="11" t="n">
        <f aca="false">10^(W1076/20)</f>
        <v>1</v>
      </c>
      <c r="K1076" s="11" t="str">
        <f aca="false">COMPLEX(J1076*COS(X1076*PI()/180),J1076*SIN(X1076*PI()/180))</f>
        <v>1</v>
      </c>
      <c r="L1076" s="11" t="e">
        <f aca="false">10^(Y1076/20)</f>
        <v>#VALUE!</v>
      </c>
      <c r="M1076" s="11" t="e">
        <f aca="false">COMPLEX(L1076*COS(Z1076*PI()/180),L1076*SIN(Z1076*PI()/180))</f>
        <v>#VALUE!</v>
      </c>
      <c r="N1076" s="11" t="e">
        <f aca="false">IMSUB(1,M1076)</f>
        <v>#VALUE!</v>
      </c>
      <c r="O1076" s="11" t="e">
        <f aca="false">IMPRODUCT(K1076,N1076)</f>
        <v>#VALUE!</v>
      </c>
      <c r="P1076" s="11" t="e">
        <f aca="false">IMDIV(M1076,O1076)</f>
        <v>#VALUE!</v>
      </c>
      <c r="Q1076" s="11" t="e">
        <f aca="false">IMDIV(M1076,K1076)</f>
        <v>#VALUE!</v>
      </c>
      <c r="R1076" s="11"/>
      <c r="V1076" s="18" t="e">
        <f aca="false">IF(ISNUMBER(A1076),A1076,NA())</f>
        <v>#N/A</v>
      </c>
      <c r="W1076" s="19"/>
      <c r="X1076" s="19" t="n">
        <f aca="false">IF(R1076&lt;-180,R1076+360,IF(180&lt;R1076,R1076-360,R1076))</f>
        <v>0</v>
      </c>
      <c r="Y1076" s="19" t="e">
        <f aca="false">20*LOG10(D1076)</f>
        <v>#VALUE!</v>
      </c>
      <c r="Z1076" s="19" t="n">
        <f aca="false">E1076</f>
        <v>0</v>
      </c>
      <c r="AA1076" s="19" t="e">
        <f aca="false">Y1076-W1076</f>
        <v>#VALUE!</v>
      </c>
      <c r="AB1076" s="20" t="e">
        <f aca="false">DEGREES(IMARGUMENT(Q1076))</f>
        <v>#VALUE!</v>
      </c>
      <c r="AC1076" s="20" t="e">
        <f aca="false">20*LOG10(IMABS(P1076))</f>
        <v>#VALUE!</v>
      </c>
      <c r="AD1076" s="20" t="e">
        <f aca="false">DEGREES(IMARGUMENT(P1076))</f>
        <v>#VALUE!</v>
      </c>
    </row>
    <row r="1077" customFormat="false" ht="14.25" hidden="false" customHeight="true" outlineLevel="0" collapsed="false">
      <c r="A1077" s="10"/>
      <c r="B1077" s="10"/>
      <c r="C1077" s="10"/>
      <c r="D1077" s="10"/>
      <c r="E1077" s="10"/>
      <c r="F1077" s="10"/>
      <c r="G1077" s="10"/>
      <c r="J1077" s="11" t="n">
        <f aca="false">10^(W1077/20)</f>
        <v>1</v>
      </c>
      <c r="K1077" s="11" t="str">
        <f aca="false">COMPLEX(J1077*COS(X1077*PI()/180),J1077*SIN(X1077*PI()/180))</f>
        <v>1</v>
      </c>
      <c r="L1077" s="11" t="e">
        <f aca="false">10^(Y1077/20)</f>
        <v>#VALUE!</v>
      </c>
      <c r="M1077" s="11" t="e">
        <f aca="false">COMPLEX(L1077*COS(Z1077*PI()/180),L1077*SIN(Z1077*PI()/180))</f>
        <v>#VALUE!</v>
      </c>
      <c r="N1077" s="11" t="e">
        <f aca="false">IMSUB(1,M1077)</f>
        <v>#VALUE!</v>
      </c>
      <c r="O1077" s="11" t="e">
        <f aca="false">IMPRODUCT(K1077,N1077)</f>
        <v>#VALUE!</v>
      </c>
      <c r="P1077" s="11" t="e">
        <f aca="false">IMDIV(M1077,O1077)</f>
        <v>#VALUE!</v>
      </c>
      <c r="Q1077" s="11" t="e">
        <f aca="false">IMDIV(M1077,K1077)</f>
        <v>#VALUE!</v>
      </c>
      <c r="R1077" s="11"/>
      <c r="V1077" s="18" t="e">
        <f aca="false">IF(ISNUMBER(A1077),A1077,NA())</f>
        <v>#N/A</v>
      </c>
      <c r="W1077" s="19"/>
      <c r="X1077" s="19" t="n">
        <f aca="false">IF(R1077&lt;-180,R1077+360,IF(180&lt;R1077,R1077-360,R1077))</f>
        <v>0</v>
      </c>
      <c r="Y1077" s="19" t="e">
        <f aca="false">20*LOG10(D1077)</f>
        <v>#VALUE!</v>
      </c>
      <c r="Z1077" s="19" t="n">
        <f aca="false">E1077</f>
        <v>0</v>
      </c>
      <c r="AA1077" s="19" t="e">
        <f aca="false">Y1077-W1077</f>
        <v>#VALUE!</v>
      </c>
      <c r="AB1077" s="20" t="e">
        <f aca="false">DEGREES(IMARGUMENT(Q1077))</f>
        <v>#VALUE!</v>
      </c>
      <c r="AC1077" s="20" t="e">
        <f aca="false">20*LOG10(IMABS(P1077))</f>
        <v>#VALUE!</v>
      </c>
      <c r="AD1077" s="20" t="e">
        <f aca="false">DEGREES(IMARGUMENT(P1077))</f>
        <v>#VALUE!</v>
      </c>
    </row>
    <row r="1078" customFormat="false" ht="14.25" hidden="false" customHeight="true" outlineLevel="0" collapsed="false">
      <c r="A1078" s="10"/>
      <c r="B1078" s="10"/>
      <c r="C1078" s="10"/>
      <c r="D1078" s="10"/>
      <c r="E1078" s="10"/>
      <c r="F1078" s="10"/>
      <c r="G1078" s="10"/>
      <c r="J1078" s="11" t="n">
        <f aca="false">10^(W1078/20)</f>
        <v>1</v>
      </c>
      <c r="K1078" s="11" t="str">
        <f aca="false">COMPLEX(J1078*COS(X1078*PI()/180),J1078*SIN(X1078*PI()/180))</f>
        <v>1</v>
      </c>
      <c r="L1078" s="11" t="e">
        <f aca="false">10^(Y1078/20)</f>
        <v>#VALUE!</v>
      </c>
      <c r="M1078" s="11" t="e">
        <f aca="false">COMPLEX(L1078*COS(Z1078*PI()/180),L1078*SIN(Z1078*PI()/180))</f>
        <v>#VALUE!</v>
      </c>
      <c r="N1078" s="11" t="e">
        <f aca="false">IMSUB(1,M1078)</f>
        <v>#VALUE!</v>
      </c>
      <c r="O1078" s="11" t="e">
        <f aca="false">IMPRODUCT(K1078,N1078)</f>
        <v>#VALUE!</v>
      </c>
      <c r="P1078" s="11" t="e">
        <f aca="false">IMDIV(M1078,O1078)</f>
        <v>#VALUE!</v>
      </c>
      <c r="Q1078" s="11" t="e">
        <f aca="false">IMDIV(M1078,K1078)</f>
        <v>#VALUE!</v>
      </c>
      <c r="R1078" s="11"/>
      <c r="V1078" s="18" t="e">
        <f aca="false">IF(ISNUMBER(A1078),A1078,NA())</f>
        <v>#N/A</v>
      </c>
      <c r="W1078" s="19"/>
      <c r="X1078" s="19" t="n">
        <f aca="false">IF(R1078&lt;-180,R1078+360,IF(180&lt;R1078,R1078-360,R1078))</f>
        <v>0</v>
      </c>
      <c r="Y1078" s="19" t="e">
        <f aca="false">20*LOG10(D1078)</f>
        <v>#VALUE!</v>
      </c>
      <c r="Z1078" s="19" t="n">
        <f aca="false">E1078</f>
        <v>0</v>
      </c>
      <c r="AA1078" s="19" t="e">
        <f aca="false">Y1078-W1078</f>
        <v>#VALUE!</v>
      </c>
      <c r="AB1078" s="20" t="e">
        <f aca="false">DEGREES(IMARGUMENT(Q1078))</f>
        <v>#VALUE!</v>
      </c>
      <c r="AC1078" s="20" t="e">
        <f aca="false">20*LOG10(IMABS(P1078))</f>
        <v>#VALUE!</v>
      </c>
      <c r="AD1078" s="20" t="e">
        <f aca="false">DEGREES(IMARGUMENT(P1078))</f>
        <v>#VALUE!</v>
      </c>
    </row>
    <row r="1079" customFormat="false" ht="14.25" hidden="false" customHeight="true" outlineLevel="0" collapsed="false">
      <c r="A1079" s="10"/>
      <c r="B1079" s="10"/>
      <c r="C1079" s="10"/>
      <c r="D1079" s="10"/>
      <c r="E1079" s="10"/>
      <c r="F1079" s="10"/>
      <c r="G1079" s="10"/>
      <c r="J1079" s="11" t="n">
        <f aca="false">10^(W1079/20)</f>
        <v>1</v>
      </c>
      <c r="K1079" s="11" t="str">
        <f aca="false">COMPLEX(J1079*COS(X1079*PI()/180),J1079*SIN(X1079*PI()/180))</f>
        <v>1</v>
      </c>
      <c r="L1079" s="11" t="e">
        <f aca="false">10^(Y1079/20)</f>
        <v>#VALUE!</v>
      </c>
      <c r="M1079" s="11" t="e">
        <f aca="false">COMPLEX(L1079*COS(Z1079*PI()/180),L1079*SIN(Z1079*PI()/180))</f>
        <v>#VALUE!</v>
      </c>
      <c r="N1079" s="11" t="e">
        <f aca="false">IMSUB(1,M1079)</f>
        <v>#VALUE!</v>
      </c>
      <c r="O1079" s="11" t="e">
        <f aca="false">IMPRODUCT(K1079,N1079)</f>
        <v>#VALUE!</v>
      </c>
      <c r="P1079" s="11" t="e">
        <f aca="false">IMDIV(M1079,O1079)</f>
        <v>#VALUE!</v>
      </c>
      <c r="Q1079" s="11" t="e">
        <f aca="false">IMDIV(M1079,K1079)</f>
        <v>#VALUE!</v>
      </c>
      <c r="R1079" s="11"/>
      <c r="V1079" s="18" t="e">
        <f aca="false">IF(ISNUMBER(A1079),A1079,NA())</f>
        <v>#N/A</v>
      </c>
      <c r="W1079" s="19"/>
      <c r="X1079" s="19" t="n">
        <f aca="false">IF(R1079&lt;-180,R1079+360,IF(180&lt;R1079,R1079-360,R1079))</f>
        <v>0</v>
      </c>
      <c r="Y1079" s="19" t="e">
        <f aca="false">20*LOG10(D1079)</f>
        <v>#VALUE!</v>
      </c>
      <c r="Z1079" s="19" t="n">
        <f aca="false">E1079</f>
        <v>0</v>
      </c>
      <c r="AA1079" s="19" t="e">
        <f aca="false">Y1079-W1079</f>
        <v>#VALUE!</v>
      </c>
      <c r="AB1079" s="20" t="e">
        <f aca="false">DEGREES(IMARGUMENT(Q1079))</f>
        <v>#VALUE!</v>
      </c>
      <c r="AC1079" s="20" t="e">
        <f aca="false">20*LOG10(IMABS(P1079))</f>
        <v>#VALUE!</v>
      </c>
      <c r="AD1079" s="20" t="e">
        <f aca="false">DEGREES(IMARGUMENT(P1079))</f>
        <v>#VALUE!</v>
      </c>
    </row>
    <row r="1080" customFormat="false" ht="14.25" hidden="false" customHeight="true" outlineLevel="0" collapsed="false">
      <c r="A1080" s="10"/>
      <c r="B1080" s="10"/>
      <c r="C1080" s="10"/>
      <c r="D1080" s="10"/>
      <c r="E1080" s="10"/>
      <c r="F1080" s="10"/>
      <c r="G1080" s="10"/>
      <c r="J1080" s="11" t="n">
        <f aca="false">10^(W1080/20)</f>
        <v>1</v>
      </c>
      <c r="K1080" s="11" t="str">
        <f aca="false">COMPLEX(J1080*COS(X1080*PI()/180),J1080*SIN(X1080*PI()/180))</f>
        <v>1</v>
      </c>
      <c r="L1080" s="11" t="e">
        <f aca="false">10^(Y1080/20)</f>
        <v>#VALUE!</v>
      </c>
      <c r="M1080" s="11" t="e">
        <f aca="false">COMPLEX(L1080*COS(Z1080*PI()/180),L1080*SIN(Z1080*PI()/180))</f>
        <v>#VALUE!</v>
      </c>
      <c r="N1080" s="11" t="e">
        <f aca="false">IMSUB(1,M1080)</f>
        <v>#VALUE!</v>
      </c>
      <c r="O1080" s="11" t="e">
        <f aca="false">IMPRODUCT(K1080,N1080)</f>
        <v>#VALUE!</v>
      </c>
      <c r="P1080" s="11" t="e">
        <f aca="false">IMDIV(M1080,O1080)</f>
        <v>#VALUE!</v>
      </c>
      <c r="Q1080" s="11" t="e">
        <f aca="false">IMDIV(M1080,K1080)</f>
        <v>#VALUE!</v>
      </c>
      <c r="R1080" s="11"/>
      <c r="V1080" s="18" t="e">
        <f aca="false">IF(ISNUMBER(A1080),A1080,NA())</f>
        <v>#N/A</v>
      </c>
      <c r="W1080" s="19"/>
      <c r="X1080" s="19" t="n">
        <f aca="false">IF(R1080&lt;-180,R1080+360,IF(180&lt;R1080,R1080-360,R1080))</f>
        <v>0</v>
      </c>
      <c r="Y1080" s="19" t="e">
        <f aca="false">20*LOG10(D1080)</f>
        <v>#VALUE!</v>
      </c>
      <c r="Z1080" s="19" t="n">
        <f aca="false">E1080</f>
        <v>0</v>
      </c>
      <c r="AA1080" s="19" t="e">
        <f aca="false">Y1080-W1080</f>
        <v>#VALUE!</v>
      </c>
      <c r="AB1080" s="20" t="e">
        <f aca="false">DEGREES(IMARGUMENT(Q1080))</f>
        <v>#VALUE!</v>
      </c>
      <c r="AC1080" s="20" t="e">
        <f aca="false">20*LOG10(IMABS(P1080))</f>
        <v>#VALUE!</v>
      </c>
      <c r="AD1080" s="20" t="e">
        <f aca="false">DEGREES(IMARGUMENT(P1080))</f>
        <v>#VALUE!</v>
      </c>
    </row>
    <row r="1081" customFormat="false" ht="14.25" hidden="false" customHeight="true" outlineLevel="0" collapsed="false">
      <c r="A1081" s="10"/>
      <c r="B1081" s="10"/>
      <c r="C1081" s="10"/>
      <c r="D1081" s="10"/>
      <c r="E1081" s="10"/>
      <c r="F1081" s="10"/>
      <c r="G1081" s="10"/>
      <c r="J1081" s="11" t="n">
        <f aca="false">10^(W1081/20)</f>
        <v>1</v>
      </c>
      <c r="K1081" s="11" t="str">
        <f aca="false">COMPLEX(J1081*COS(X1081*PI()/180),J1081*SIN(X1081*PI()/180))</f>
        <v>1</v>
      </c>
      <c r="L1081" s="11" t="e">
        <f aca="false">10^(Y1081/20)</f>
        <v>#VALUE!</v>
      </c>
      <c r="M1081" s="11" t="e">
        <f aca="false">COMPLEX(L1081*COS(Z1081*PI()/180),L1081*SIN(Z1081*PI()/180))</f>
        <v>#VALUE!</v>
      </c>
      <c r="N1081" s="11" t="e">
        <f aca="false">IMSUB(1,M1081)</f>
        <v>#VALUE!</v>
      </c>
      <c r="O1081" s="11" t="e">
        <f aca="false">IMPRODUCT(K1081,N1081)</f>
        <v>#VALUE!</v>
      </c>
      <c r="P1081" s="11" t="e">
        <f aca="false">IMDIV(M1081,O1081)</f>
        <v>#VALUE!</v>
      </c>
      <c r="Q1081" s="11" t="e">
        <f aca="false">IMDIV(M1081,K1081)</f>
        <v>#VALUE!</v>
      </c>
      <c r="R1081" s="11"/>
      <c r="V1081" s="18" t="e">
        <f aca="false">IF(ISNUMBER(A1081),A1081,NA())</f>
        <v>#N/A</v>
      </c>
      <c r="W1081" s="19"/>
      <c r="X1081" s="19" t="n">
        <f aca="false">IF(R1081&lt;-180,R1081+360,IF(180&lt;R1081,R1081-360,R1081))</f>
        <v>0</v>
      </c>
      <c r="Y1081" s="19" t="e">
        <f aca="false">20*LOG10(D1081)</f>
        <v>#VALUE!</v>
      </c>
      <c r="Z1081" s="19" t="n">
        <f aca="false">E1081</f>
        <v>0</v>
      </c>
      <c r="AA1081" s="19" t="e">
        <f aca="false">Y1081-W1081</f>
        <v>#VALUE!</v>
      </c>
      <c r="AB1081" s="20" t="e">
        <f aca="false">DEGREES(IMARGUMENT(Q1081))</f>
        <v>#VALUE!</v>
      </c>
      <c r="AC1081" s="20" t="e">
        <f aca="false">20*LOG10(IMABS(P1081))</f>
        <v>#VALUE!</v>
      </c>
      <c r="AD1081" s="20" t="e">
        <f aca="false">DEGREES(IMARGUMENT(P1081))</f>
        <v>#VALUE!</v>
      </c>
    </row>
    <row r="1082" customFormat="false" ht="14.25" hidden="false" customHeight="true" outlineLevel="0" collapsed="false">
      <c r="A1082" s="10"/>
      <c r="B1082" s="10"/>
      <c r="C1082" s="10"/>
      <c r="D1082" s="10"/>
      <c r="E1082" s="10"/>
      <c r="F1082" s="10"/>
      <c r="G1082" s="10"/>
      <c r="J1082" s="11" t="n">
        <f aca="false">10^(W1082/20)</f>
        <v>1</v>
      </c>
      <c r="K1082" s="11" t="str">
        <f aca="false">COMPLEX(J1082*COS(X1082*PI()/180),J1082*SIN(X1082*PI()/180))</f>
        <v>1</v>
      </c>
      <c r="L1082" s="11" t="e">
        <f aca="false">10^(Y1082/20)</f>
        <v>#VALUE!</v>
      </c>
      <c r="M1082" s="11" t="e">
        <f aca="false">COMPLEX(L1082*COS(Z1082*PI()/180),L1082*SIN(Z1082*PI()/180))</f>
        <v>#VALUE!</v>
      </c>
      <c r="N1082" s="11" t="e">
        <f aca="false">IMSUB(1,M1082)</f>
        <v>#VALUE!</v>
      </c>
      <c r="O1082" s="11" t="e">
        <f aca="false">IMPRODUCT(K1082,N1082)</f>
        <v>#VALUE!</v>
      </c>
      <c r="P1082" s="11" t="e">
        <f aca="false">IMDIV(M1082,O1082)</f>
        <v>#VALUE!</v>
      </c>
      <c r="Q1082" s="11" t="e">
        <f aca="false">IMDIV(M1082,K1082)</f>
        <v>#VALUE!</v>
      </c>
      <c r="R1082" s="11"/>
      <c r="V1082" s="18" t="e">
        <f aca="false">IF(ISNUMBER(A1082),A1082,NA())</f>
        <v>#N/A</v>
      </c>
      <c r="W1082" s="19"/>
      <c r="X1082" s="19" t="n">
        <f aca="false">IF(R1082&lt;-180,R1082+360,IF(180&lt;R1082,R1082-360,R1082))</f>
        <v>0</v>
      </c>
      <c r="Y1082" s="19" t="e">
        <f aca="false">20*LOG10(D1082)</f>
        <v>#VALUE!</v>
      </c>
      <c r="Z1082" s="19" t="n">
        <f aca="false">E1082</f>
        <v>0</v>
      </c>
      <c r="AA1082" s="19" t="e">
        <f aca="false">Y1082-W1082</f>
        <v>#VALUE!</v>
      </c>
      <c r="AB1082" s="20" t="e">
        <f aca="false">DEGREES(IMARGUMENT(Q1082))</f>
        <v>#VALUE!</v>
      </c>
      <c r="AC1082" s="20" t="e">
        <f aca="false">20*LOG10(IMABS(P1082))</f>
        <v>#VALUE!</v>
      </c>
      <c r="AD1082" s="20" t="e">
        <f aca="false">DEGREES(IMARGUMENT(P1082))</f>
        <v>#VALUE!</v>
      </c>
    </row>
    <row r="1083" customFormat="false" ht="14.25" hidden="false" customHeight="true" outlineLevel="0" collapsed="false">
      <c r="A1083" s="10"/>
      <c r="B1083" s="10"/>
      <c r="C1083" s="10"/>
      <c r="D1083" s="10"/>
      <c r="E1083" s="10"/>
      <c r="F1083" s="10"/>
      <c r="G1083" s="10"/>
      <c r="J1083" s="11" t="n">
        <f aca="false">10^(W1083/20)</f>
        <v>1</v>
      </c>
      <c r="K1083" s="11" t="str">
        <f aca="false">COMPLEX(J1083*COS(X1083*PI()/180),J1083*SIN(X1083*PI()/180))</f>
        <v>1</v>
      </c>
      <c r="L1083" s="11" t="e">
        <f aca="false">10^(Y1083/20)</f>
        <v>#VALUE!</v>
      </c>
      <c r="M1083" s="11" t="e">
        <f aca="false">COMPLEX(L1083*COS(Z1083*PI()/180),L1083*SIN(Z1083*PI()/180))</f>
        <v>#VALUE!</v>
      </c>
      <c r="N1083" s="11" t="e">
        <f aca="false">IMSUB(1,M1083)</f>
        <v>#VALUE!</v>
      </c>
      <c r="O1083" s="11" t="e">
        <f aca="false">IMPRODUCT(K1083,N1083)</f>
        <v>#VALUE!</v>
      </c>
      <c r="P1083" s="11" t="e">
        <f aca="false">IMDIV(M1083,O1083)</f>
        <v>#VALUE!</v>
      </c>
      <c r="Q1083" s="11" t="e">
        <f aca="false">IMDIV(M1083,K1083)</f>
        <v>#VALUE!</v>
      </c>
      <c r="R1083" s="11"/>
      <c r="V1083" s="18" t="e">
        <f aca="false">IF(ISNUMBER(A1083),A1083,NA())</f>
        <v>#N/A</v>
      </c>
      <c r="W1083" s="19"/>
      <c r="X1083" s="19" t="n">
        <f aca="false">IF(R1083&lt;-180,R1083+360,IF(180&lt;R1083,R1083-360,R1083))</f>
        <v>0</v>
      </c>
      <c r="Y1083" s="19" t="e">
        <f aca="false">20*LOG10(D1083)</f>
        <v>#VALUE!</v>
      </c>
      <c r="Z1083" s="19" t="n">
        <f aca="false">E1083</f>
        <v>0</v>
      </c>
      <c r="AA1083" s="19" t="e">
        <f aca="false">Y1083-W1083</f>
        <v>#VALUE!</v>
      </c>
      <c r="AB1083" s="20" t="e">
        <f aca="false">DEGREES(IMARGUMENT(Q1083))</f>
        <v>#VALUE!</v>
      </c>
      <c r="AC1083" s="20" t="e">
        <f aca="false">20*LOG10(IMABS(P1083))</f>
        <v>#VALUE!</v>
      </c>
      <c r="AD1083" s="20" t="e">
        <f aca="false">DEGREES(IMARGUMENT(P1083))</f>
        <v>#VALUE!</v>
      </c>
    </row>
    <row r="1084" customFormat="false" ht="14.25" hidden="false" customHeight="true" outlineLevel="0" collapsed="false">
      <c r="A1084" s="10"/>
      <c r="B1084" s="10"/>
      <c r="C1084" s="10"/>
      <c r="D1084" s="10"/>
      <c r="E1084" s="10"/>
      <c r="F1084" s="10"/>
      <c r="G1084" s="10"/>
      <c r="J1084" s="11" t="n">
        <f aca="false">10^(W1084/20)</f>
        <v>1</v>
      </c>
      <c r="K1084" s="11" t="str">
        <f aca="false">COMPLEX(J1084*COS(X1084*PI()/180),J1084*SIN(X1084*PI()/180))</f>
        <v>1</v>
      </c>
      <c r="L1084" s="11" t="e">
        <f aca="false">10^(Y1084/20)</f>
        <v>#VALUE!</v>
      </c>
      <c r="M1084" s="11" t="e">
        <f aca="false">COMPLEX(L1084*COS(Z1084*PI()/180),L1084*SIN(Z1084*PI()/180))</f>
        <v>#VALUE!</v>
      </c>
      <c r="N1084" s="11" t="e">
        <f aca="false">IMSUB(1,M1084)</f>
        <v>#VALUE!</v>
      </c>
      <c r="O1084" s="11" t="e">
        <f aca="false">IMPRODUCT(K1084,N1084)</f>
        <v>#VALUE!</v>
      </c>
      <c r="P1084" s="11" t="e">
        <f aca="false">IMDIV(M1084,O1084)</f>
        <v>#VALUE!</v>
      </c>
      <c r="Q1084" s="11" t="e">
        <f aca="false">IMDIV(M1084,K1084)</f>
        <v>#VALUE!</v>
      </c>
      <c r="R1084" s="11"/>
      <c r="V1084" s="18" t="e">
        <f aca="false">IF(ISNUMBER(A1084),A1084,NA())</f>
        <v>#N/A</v>
      </c>
      <c r="W1084" s="19"/>
      <c r="X1084" s="19" t="n">
        <f aca="false">IF(R1084&lt;-180,R1084+360,IF(180&lt;R1084,R1084-360,R1084))</f>
        <v>0</v>
      </c>
      <c r="Y1084" s="19" t="e">
        <f aca="false">20*LOG10(D1084)</f>
        <v>#VALUE!</v>
      </c>
      <c r="Z1084" s="19" t="n">
        <f aca="false">E1084</f>
        <v>0</v>
      </c>
      <c r="AA1084" s="19" t="e">
        <f aca="false">Y1084-W1084</f>
        <v>#VALUE!</v>
      </c>
      <c r="AB1084" s="20" t="e">
        <f aca="false">DEGREES(IMARGUMENT(Q1084))</f>
        <v>#VALUE!</v>
      </c>
      <c r="AC1084" s="20" t="e">
        <f aca="false">20*LOG10(IMABS(P1084))</f>
        <v>#VALUE!</v>
      </c>
      <c r="AD1084" s="20" t="e">
        <f aca="false">DEGREES(IMARGUMENT(P1084))</f>
        <v>#VALUE!</v>
      </c>
    </row>
    <row r="1085" customFormat="false" ht="14.25" hidden="false" customHeight="true" outlineLevel="0" collapsed="false">
      <c r="A1085" s="10"/>
      <c r="B1085" s="10"/>
      <c r="C1085" s="10"/>
      <c r="D1085" s="10"/>
      <c r="E1085" s="10"/>
      <c r="F1085" s="10"/>
      <c r="G1085" s="10"/>
      <c r="J1085" s="11" t="n">
        <f aca="false">10^(W1085/20)</f>
        <v>1</v>
      </c>
      <c r="K1085" s="11" t="str">
        <f aca="false">COMPLEX(J1085*COS(X1085*PI()/180),J1085*SIN(X1085*PI()/180))</f>
        <v>1</v>
      </c>
      <c r="L1085" s="11" t="e">
        <f aca="false">10^(Y1085/20)</f>
        <v>#VALUE!</v>
      </c>
      <c r="M1085" s="11" t="e">
        <f aca="false">COMPLEX(L1085*COS(Z1085*PI()/180),L1085*SIN(Z1085*PI()/180))</f>
        <v>#VALUE!</v>
      </c>
      <c r="N1085" s="11" t="e">
        <f aca="false">IMSUB(1,M1085)</f>
        <v>#VALUE!</v>
      </c>
      <c r="O1085" s="11" t="e">
        <f aca="false">IMPRODUCT(K1085,N1085)</f>
        <v>#VALUE!</v>
      </c>
      <c r="P1085" s="11" t="e">
        <f aca="false">IMDIV(M1085,O1085)</f>
        <v>#VALUE!</v>
      </c>
      <c r="Q1085" s="11" t="e">
        <f aca="false">IMDIV(M1085,K1085)</f>
        <v>#VALUE!</v>
      </c>
      <c r="R1085" s="11"/>
      <c r="V1085" s="18" t="e">
        <f aca="false">IF(ISNUMBER(A1085),A1085,NA())</f>
        <v>#N/A</v>
      </c>
      <c r="W1085" s="19"/>
      <c r="X1085" s="19" t="n">
        <f aca="false">IF(R1085&lt;-180,R1085+360,IF(180&lt;R1085,R1085-360,R1085))</f>
        <v>0</v>
      </c>
      <c r="Y1085" s="19" t="e">
        <f aca="false">20*LOG10(D1085)</f>
        <v>#VALUE!</v>
      </c>
      <c r="Z1085" s="19" t="n">
        <f aca="false">E1085</f>
        <v>0</v>
      </c>
      <c r="AA1085" s="19" t="e">
        <f aca="false">Y1085-W1085</f>
        <v>#VALUE!</v>
      </c>
      <c r="AB1085" s="20" t="e">
        <f aca="false">DEGREES(IMARGUMENT(Q1085))</f>
        <v>#VALUE!</v>
      </c>
      <c r="AC1085" s="20" t="e">
        <f aca="false">20*LOG10(IMABS(P1085))</f>
        <v>#VALUE!</v>
      </c>
      <c r="AD1085" s="20" t="e">
        <f aca="false">DEGREES(IMARGUMENT(P1085))</f>
        <v>#VALUE!</v>
      </c>
    </row>
    <row r="1086" customFormat="false" ht="14.25" hidden="false" customHeight="true" outlineLevel="0" collapsed="false">
      <c r="A1086" s="10"/>
      <c r="B1086" s="10"/>
      <c r="C1086" s="10"/>
      <c r="D1086" s="10"/>
      <c r="E1086" s="10"/>
      <c r="F1086" s="10"/>
      <c r="G1086" s="10"/>
      <c r="J1086" s="11" t="n">
        <f aca="false">10^(W1086/20)</f>
        <v>1</v>
      </c>
      <c r="K1086" s="11" t="str">
        <f aca="false">COMPLEX(J1086*COS(X1086*PI()/180),J1086*SIN(X1086*PI()/180))</f>
        <v>1</v>
      </c>
      <c r="L1086" s="11" t="e">
        <f aca="false">10^(Y1086/20)</f>
        <v>#VALUE!</v>
      </c>
      <c r="M1086" s="11" t="e">
        <f aca="false">COMPLEX(L1086*COS(Z1086*PI()/180),L1086*SIN(Z1086*PI()/180))</f>
        <v>#VALUE!</v>
      </c>
      <c r="N1086" s="11" t="e">
        <f aca="false">IMSUB(1,M1086)</f>
        <v>#VALUE!</v>
      </c>
      <c r="O1086" s="11" t="e">
        <f aca="false">IMPRODUCT(K1086,N1086)</f>
        <v>#VALUE!</v>
      </c>
      <c r="P1086" s="11" t="e">
        <f aca="false">IMDIV(M1086,O1086)</f>
        <v>#VALUE!</v>
      </c>
      <c r="Q1086" s="11" t="e">
        <f aca="false">IMDIV(M1086,K1086)</f>
        <v>#VALUE!</v>
      </c>
      <c r="R1086" s="11"/>
      <c r="V1086" s="18" t="e">
        <f aca="false">IF(ISNUMBER(A1086),A1086,NA())</f>
        <v>#N/A</v>
      </c>
      <c r="W1086" s="19"/>
      <c r="X1086" s="19" t="n">
        <f aca="false">IF(R1086&lt;-180,R1086+360,IF(180&lt;R1086,R1086-360,R1086))</f>
        <v>0</v>
      </c>
      <c r="Y1086" s="19" t="e">
        <f aca="false">20*LOG10(D1086)</f>
        <v>#VALUE!</v>
      </c>
      <c r="Z1086" s="19" t="n">
        <f aca="false">E1086</f>
        <v>0</v>
      </c>
      <c r="AA1086" s="19" t="e">
        <f aca="false">Y1086-W1086</f>
        <v>#VALUE!</v>
      </c>
      <c r="AB1086" s="20" t="e">
        <f aca="false">DEGREES(IMARGUMENT(Q1086))</f>
        <v>#VALUE!</v>
      </c>
      <c r="AC1086" s="20" t="e">
        <f aca="false">20*LOG10(IMABS(P1086))</f>
        <v>#VALUE!</v>
      </c>
      <c r="AD1086" s="20" t="e">
        <f aca="false">DEGREES(IMARGUMENT(P1086))</f>
        <v>#VALUE!</v>
      </c>
    </row>
    <row r="1087" customFormat="false" ht="14.25" hidden="false" customHeight="true" outlineLevel="0" collapsed="false">
      <c r="A1087" s="10"/>
      <c r="B1087" s="10"/>
      <c r="C1087" s="10"/>
      <c r="D1087" s="10"/>
      <c r="E1087" s="10"/>
      <c r="F1087" s="10"/>
      <c r="G1087" s="10"/>
      <c r="J1087" s="11" t="n">
        <f aca="false">10^(W1087/20)</f>
        <v>1</v>
      </c>
      <c r="K1087" s="11" t="str">
        <f aca="false">COMPLEX(J1087*COS(X1087*PI()/180),J1087*SIN(X1087*PI()/180))</f>
        <v>1</v>
      </c>
      <c r="L1087" s="11" t="e">
        <f aca="false">10^(Y1087/20)</f>
        <v>#VALUE!</v>
      </c>
      <c r="M1087" s="11" t="e">
        <f aca="false">COMPLEX(L1087*COS(Z1087*PI()/180),L1087*SIN(Z1087*PI()/180))</f>
        <v>#VALUE!</v>
      </c>
      <c r="N1087" s="11" t="e">
        <f aca="false">IMSUB(1,M1087)</f>
        <v>#VALUE!</v>
      </c>
      <c r="O1087" s="11" t="e">
        <f aca="false">IMPRODUCT(K1087,N1087)</f>
        <v>#VALUE!</v>
      </c>
      <c r="P1087" s="11" t="e">
        <f aca="false">IMDIV(M1087,O1087)</f>
        <v>#VALUE!</v>
      </c>
      <c r="Q1087" s="11" t="e">
        <f aca="false">IMDIV(M1087,K1087)</f>
        <v>#VALUE!</v>
      </c>
      <c r="R1087" s="11"/>
      <c r="V1087" s="18" t="e">
        <f aca="false">IF(ISNUMBER(A1087),A1087,NA())</f>
        <v>#N/A</v>
      </c>
      <c r="W1087" s="19"/>
      <c r="X1087" s="19" t="n">
        <f aca="false">IF(R1087&lt;-180,R1087+360,IF(180&lt;R1087,R1087-360,R1087))</f>
        <v>0</v>
      </c>
      <c r="Y1087" s="19" t="e">
        <f aca="false">20*LOG10(D1087)</f>
        <v>#VALUE!</v>
      </c>
      <c r="Z1087" s="19" t="n">
        <f aca="false">E1087</f>
        <v>0</v>
      </c>
      <c r="AA1087" s="19" t="e">
        <f aca="false">Y1087-W1087</f>
        <v>#VALUE!</v>
      </c>
      <c r="AB1087" s="20" t="e">
        <f aca="false">DEGREES(IMARGUMENT(Q1087))</f>
        <v>#VALUE!</v>
      </c>
      <c r="AC1087" s="20" t="e">
        <f aca="false">20*LOG10(IMABS(P1087))</f>
        <v>#VALUE!</v>
      </c>
      <c r="AD1087" s="20" t="e">
        <f aca="false">DEGREES(IMARGUMENT(P1087))</f>
        <v>#VALUE!</v>
      </c>
    </row>
    <row r="1088" customFormat="false" ht="14.25" hidden="false" customHeight="true" outlineLevel="0" collapsed="false">
      <c r="A1088" s="10"/>
      <c r="B1088" s="10"/>
      <c r="C1088" s="10"/>
      <c r="D1088" s="10"/>
      <c r="E1088" s="10"/>
      <c r="F1088" s="10"/>
      <c r="G1088" s="10"/>
      <c r="J1088" s="11" t="n">
        <f aca="false">10^(W1088/20)</f>
        <v>1</v>
      </c>
      <c r="K1088" s="11" t="str">
        <f aca="false">COMPLEX(J1088*COS(X1088*PI()/180),J1088*SIN(X1088*PI()/180))</f>
        <v>1</v>
      </c>
      <c r="L1088" s="11" t="e">
        <f aca="false">10^(Y1088/20)</f>
        <v>#VALUE!</v>
      </c>
      <c r="M1088" s="11" t="e">
        <f aca="false">COMPLEX(L1088*COS(Z1088*PI()/180),L1088*SIN(Z1088*PI()/180))</f>
        <v>#VALUE!</v>
      </c>
      <c r="N1088" s="11" t="e">
        <f aca="false">IMSUB(1,M1088)</f>
        <v>#VALUE!</v>
      </c>
      <c r="O1088" s="11" t="e">
        <f aca="false">IMPRODUCT(K1088,N1088)</f>
        <v>#VALUE!</v>
      </c>
      <c r="P1088" s="11" t="e">
        <f aca="false">IMDIV(M1088,O1088)</f>
        <v>#VALUE!</v>
      </c>
      <c r="Q1088" s="11" t="e">
        <f aca="false">IMDIV(M1088,K1088)</f>
        <v>#VALUE!</v>
      </c>
      <c r="R1088" s="11"/>
      <c r="V1088" s="18" t="e">
        <f aca="false">IF(ISNUMBER(A1088),A1088,NA())</f>
        <v>#N/A</v>
      </c>
      <c r="W1088" s="19"/>
      <c r="X1088" s="19" t="n">
        <f aca="false">IF(R1088&lt;-180,R1088+360,IF(180&lt;R1088,R1088-360,R1088))</f>
        <v>0</v>
      </c>
      <c r="Y1088" s="19" t="e">
        <f aca="false">20*LOG10(D1088)</f>
        <v>#VALUE!</v>
      </c>
      <c r="Z1088" s="19" t="n">
        <f aca="false">E1088</f>
        <v>0</v>
      </c>
      <c r="AA1088" s="19" t="e">
        <f aca="false">Y1088-W1088</f>
        <v>#VALUE!</v>
      </c>
      <c r="AB1088" s="20" t="e">
        <f aca="false">DEGREES(IMARGUMENT(Q1088))</f>
        <v>#VALUE!</v>
      </c>
      <c r="AC1088" s="20" t="e">
        <f aca="false">20*LOG10(IMABS(P1088))</f>
        <v>#VALUE!</v>
      </c>
      <c r="AD1088" s="20" t="e">
        <f aca="false">DEGREES(IMARGUMENT(P1088))</f>
        <v>#VALUE!</v>
      </c>
    </row>
    <row r="1089" customFormat="false" ht="14.25" hidden="false" customHeight="true" outlineLevel="0" collapsed="false">
      <c r="A1089" s="10"/>
      <c r="B1089" s="10"/>
      <c r="C1089" s="10"/>
      <c r="D1089" s="10"/>
      <c r="E1089" s="10"/>
      <c r="F1089" s="10"/>
      <c r="G1089" s="10"/>
      <c r="J1089" s="11" t="n">
        <f aca="false">10^(W1089/20)</f>
        <v>1</v>
      </c>
      <c r="K1089" s="11" t="str">
        <f aca="false">COMPLEX(J1089*COS(X1089*PI()/180),J1089*SIN(X1089*PI()/180))</f>
        <v>1</v>
      </c>
      <c r="L1089" s="11" t="e">
        <f aca="false">10^(Y1089/20)</f>
        <v>#VALUE!</v>
      </c>
      <c r="M1089" s="11" t="e">
        <f aca="false">COMPLEX(L1089*COS(Z1089*PI()/180),L1089*SIN(Z1089*PI()/180))</f>
        <v>#VALUE!</v>
      </c>
      <c r="N1089" s="11" t="e">
        <f aca="false">IMSUB(1,M1089)</f>
        <v>#VALUE!</v>
      </c>
      <c r="O1089" s="11" t="e">
        <f aca="false">IMPRODUCT(K1089,N1089)</f>
        <v>#VALUE!</v>
      </c>
      <c r="P1089" s="11" t="e">
        <f aca="false">IMDIV(M1089,O1089)</f>
        <v>#VALUE!</v>
      </c>
      <c r="Q1089" s="11" t="e">
        <f aca="false">IMDIV(M1089,K1089)</f>
        <v>#VALUE!</v>
      </c>
      <c r="R1089" s="11"/>
      <c r="V1089" s="18" t="e">
        <f aca="false">IF(ISNUMBER(A1089),A1089,NA())</f>
        <v>#N/A</v>
      </c>
      <c r="W1089" s="19"/>
      <c r="X1089" s="19" t="n">
        <f aca="false">IF(R1089&lt;-180,R1089+360,IF(180&lt;R1089,R1089-360,R1089))</f>
        <v>0</v>
      </c>
      <c r="Y1089" s="19" t="e">
        <f aca="false">20*LOG10(D1089)</f>
        <v>#VALUE!</v>
      </c>
      <c r="Z1089" s="19" t="n">
        <f aca="false">E1089</f>
        <v>0</v>
      </c>
      <c r="AA1089" s="19" t="e">
        <f aca="false">Y1089-W1089</f>
        <v>#VALUE!</v>
      </c>
      <c r="AB1089" s="20" t="e">
        <f aca="false">DEGREES(IMARGUMENT(Q1089))</f>
        <v>#VALUE!</v>
      </c>
      <c r="AC1089" s="20" t="e">
        <f aca="false">20*LOG10(IMABS(P1089))</f>
        <v>#VALUE!</v>
      </c>
      <c r="AD1089" s="20" t="e">
        <f aca="false">DEGREES(IMARGUMENT(P1089))</f>
        <v>#VALUE!</v>
      </c>
    </row>
    <row r="1090" customFormat="false" ht="14.25" hidden="false" customHeight="true" outlineLevel="0" collapsed="false">
      <c r="A1090" s="10"/>
      <c r="B1090" s="10"/>
      <c r="C1090" s="10"/>
      <c r="D1090" s="10"/>
      <c r="E1090" s="10"/>
      <c r="F1090" s="10"/>
      <c r="G1090" s="10"/>
      <c r="J1090" s="11" t="n">
        <f aca="false">10^(W1090/20)</f>
        <v>1</v>
      </c>
      <c r="K1090" s="11" t="str">
        <f aca="false">COMPLEX(J1090*COS(X1090*PI()/180),J1090*SIN(X1090*PI()/180))</f>
        <v>1</v>
      </c>
      <c r="L1090" s="11" t="e">
        <f aca="false">10^(Y1090/20)</f>
        <v>#VALUE!</v>
      </c>
      <c r="M1090" s="11" t="e">
        <f aca="false">COMPLEX(L1090*COS(Z1090*PI()/180),L1090*SIN(Z1090*PI()/180))</f>
        <v>#VALUE!</v>
      </c>
      <c r="N1090" s="11" t="e">
        <f aca="false">IMSUB(1,M1090)</f>
        <v>#VALUE!</v>
      </c>
      <c r="O1090" s="11" t="e">
        <f aca="false">IMPRODUCT(K1090,N1090)</f>
        <v>#VALUE!</v>
      </c>
      <c r="P1090" s="11" t="e">
        <f aca="false">IMDIV(M1090,O1090)</f>
        <v>#VALUE!</v>
      </c>
      <c r="Q1090" s="11" t="e">
        <f aca="false">IMDIV(M1090,K1090)</f>
        <v>#VALUE!</v>
      </c>
      <c r="R1090" s="11"/>
      <c r="V1090" s="18" t="e">
        <f aca="false">IF(ISNUMBER(A1090),A1090,NA())</f>
        <v>#N/A</v>
      </c>
      <c r="W1090" s="19"/>
      <c r="X1090" s="19" t="n">
        <f aca="false">IF(R1090&lt;-180,R1090+360,IF(180&lt;R1090,R1090-360,R1090))</f>
        <v>0</v>
      </c>
      <c r="Y1090" s="19" t="e">
        <f aca="false">20*LOG10(D1090)</f>
        <v>#VALUE!</v>
      </c>
      <c r="Z1090" s="19" t="n">
        <f aca="false">E1090</f>
        <v>0</v>
      </c>
      <c r="AA1090" s="19" t="e">
        <f aca="false">Y1090-W1090</f>
        <v>#VALUE!</v>
      </c>
      <c r="AB1090" s="20" t="e">
        <f aca="false">DEGREES(IMARGUMENT(Q1090))</f>
        <v>#VALUE!</v>
      </c>
      <c r="AC1090" s="20" t="e">
        <f aca="false">20*LOG10(IMABS(P1090))</f>
        <v>#VALUE!</v>
      </c>
      <c r="AD1090" s="20" t="e">
        <f aca="false">DEGREES(IMARGUMENT(P1090))</f>
        <v>#VALUE!</v>
      </c>
    </row>
    <row r="1091" customFormat="false" ht="14.25" hidden="false" customHeight="true" outlineLevel="0" collapsed="false">
      <c r="A1091" s="10"/>
      <c r="B1091" s="10"/>
      <c r="C1091" s="10"/>
      <c r="D1091" s="10"/>
      <c r="E1091" s="10"/>
      <c r="F1091" s="10"/>
      <c r="G1091" s="10"/>
      <c r="J1091" s="11" t="n">
        <f aca="false">10^(W1091/20)</f>
        <v>1</v>
      </c>
      <c r="K1091" s="11" t="str">
        <f aca="false">COMPLEX(J1091*COS(X1091*PI()/180),J1091*SIN(X1091*PI()/180))</f>
        <v>1</v>
      </c>
      <c r="L1091" s="11" t="e">
        <f aca="false">10^(Y1091/20)</f>
        <v>#VALUE!</v>
      </c>
      <c r="M1091" s="11" t="e">
        <f aca="false">COMPLEX(L1091*COS(Z1091*PI()/180),L1091*SIN(Z1091*PI()/180))</f>
        <v>#VALUE!</v>
      </c>
      <c r="N1091" s="11" t="e">
        <f aca="false">IMSUB(1,M1091)</f>
        <v>#VALUE!</v>
      </c>
      <c r="O1091" s="11" t="e">
        <f aca="false">IMPRODUCT(K1091,N1091)</f>
        <v>#VALUE!</v>
      </c>
      <c r="P1091" s="11" t="e">
        <f aca="false">IMDIV(M1091,O1091)</f>
        <v>#VALUE!</v>
      </c>
      <c r="Q1091" s="11" t="e">
        <f aca="false">IMDIV(M1091,K1091)</f>
        <v>#VALUE!</v>
      </c>
      <c r="R1091" s="11"/>
      <c r="V1091" s="18" t="e">
        <f aca="false">IF(ISNUMBER(A1091),A1091,NA())</f>
        <v>#N/A</v>
      </c>
      <c r="W1091" s="19"/>
      <c r="X1091" s="19" t="n">
        <f aca="false">IF(R1091&lt;-180,R1091+360,IF(180&lt;R1091,R1091-360,R1091))</f>
        <v>0</v>
      </c>
      <c r="Y1091" s="19" t="e">
        <f aca="false">20*LOG10(D1091)</f>
        <v>#VALUE!</v>
      </c>
      <c r="Z1091" s="19" t="n">
        <f aca="false">E1091</f>
        <v>0</v>
      </c>
      <c r="AA1091" s="19" t="e">
        <f aca="false">Y1091-W1091</f>
        <v>#VALUE!</v>
      </c>
      <c r="AB1091" s="20" t="e">
        <f aca="false">DEGREES(IMARGUMENT(Q1091))</f>
        <v>#VALUE!</v>
      </c>
      <c r="AC1091" s="20" t="e">
        <f aca="false">20*LOG10(IMABS(P1091))</f>
        <v>#VALUE!</v>
      </c>
      <c r="AD1091" s="20" t="e">
        <f aca="false">DEGREES(IMARGUMENT(P1091))</f>
        <v>#VALUE!</v>
      </c>
    </row>
    <row r="1092" customFormat="false" ht="14.25" hidden="false" customHeight="true" outlineLevel="0" collapsed="false">
      <c r="A1092" s="10"/>
      <c r="B1092" s="10"/>
      <c r="C1092" s="10"/>
      <c r="D1092" s="10"/>
      <c r="E1092" s="10"/>
      <c r="F1092" s="10"/>
      <c r="G1092" s="10"/>
      <c r="J1092" s="11" t="n">
        <f aca="false">10^(W1092/20)</f>
        <v>1</v>
      </c>
      <c r="K1092" s="11" t="str">
        <f aca="false">COMPLEX(J1092*COS(X1092*PI()/180),J1092*SIN(X1092*PI()/180))</f>
        <v>1</v>
      </c>
      <c r="L1092" s="11" t="e">
        <f aca="false">10^(Y1092/20)</f>
        <v>#VALUE!</v>
      </c>
      <c r="M1092" s="11" t="e">
        <f aca="false">COMPLEX(L1092*COS(Z1092*PI()/180),L1092*SIN(Z1092*PI()/180))</f>
        <v>#VALUE!</v>
      </c>
      <c r="N1092" s="11" t="e">
        <f aca="false">IMSUB(1,M1092)</f>
        <v>#VALUE!</v>
      </c>
      <c r="O1092" s="11" t="e">
        <f aca="false">IMPRODUCT(K1092,N1092)</f>
        <v>#VALUE!</v>
      </c>
      <c r="P1092" s="11" t="e">
        <f aca="false">IMDIV(M1092,O1092)</f>
        <v>#VALUE!</v>
      </c>
      <c r="Q1092" s="11" t="e">
        <f aca="false">IMDIV(M1092,K1092)</f>
        <v>#VALUE!</v>
      </c>
      <c r="R1092" s="11"/>
      <c r="V1092" s="18" t="e">
        <f aca="false">IF(ISNUMBER(A1092),A1092,NA())</f>
        <v>#N/A</v>
      </c>
      <c r="W1092" s="19"/>
      <c r="X1092" s="19" t="n">
        <f aca="false">IF(R1092&lt;-180,R1092+360,IF(180&lt;R1092,R1092-360,R1092))</f>
        <v>0</v>
      </c>
      <c r="Y1092" s="19" t="e">
        <f aca="false">20*LOG10(D1092)</f>
        <v>#VALUE!</v>
      </c>
      <c r="Z1092" s="19" t="n">
        <f aca="false">E1092</f>
        <v>0</v>
      </c>
      <c r="AA1092" s="19" t="e">
        <f aca="false">Y1092-W1092</f>
        <v>#VALUE!</v>
      </c>
      <c r="AB1092" s="20" t="e">
        <f aca="false">DEGREES(IMARGUMENT(Q1092))</f>
        <v>#VALUE!</v>
      </c>
      <c r="AC1092" s="20" t="e">
        <f aca="false">20*LOG10(IMABS(P1092))</f>
        <v>#VALUE!</v>
      </c>
      <c r="AD1092" s="20" t="e">
        <f aca="false">DEGREES(IMARGUMENT(P1092))</f>
        <v>#VALUE!</v>
      </c>
    </row>
    <row r="1093" customFormat="false" ht="14.25" hidden="false" customHeight="true" outlineLevel="0" collapsed="false">
      <c r="A1093" s="10"/>
      <c r="B1093" s="10"/>
      <c r="C1093" s="10"/>
      <c r="D1093" s="10"/>
      <c r="E1093" s="10"/>
      <c r="F1093" s="10"/>
      <c r="G1093" s="10"/>
      <c r="J1093" s="11" t="n">
        <f aca="false">10^(W1093/20)</f>
        <v>1</v>
      </c>
      <c r="K1093" s="11" t="str">
        <f aca="false">COMPLEX(J1093*COS(X1093*PI()/180),J1093*SIN(X1093*PI()/180))</f>
        <v>1</v>
      </c>
      <c r="L1093" s="11" t="e">
        <f aca="false">10^(Y1093/20)</f>
        <v>#VALUE!</v>
      </c>
      <c r="M1093" s="11" t="e">
        <f aca="false">COMPLEX(L1093*COS(Z1093*PI()/180),L1093*SIN(Z1093*PI()/180))</f>
        <v>#VALUE!</v>
      </c>
      <c r="N1093" s="11" t="e">
        <f aca="false">IMSUB(1,M1093)</f>
        <v>#VALUE!</v>
      </c>
      <c r="O1093" s="11" t="e">
        <f aca="false">IMPRODUCT(K1093,N1093)</f>
        <v>#VALUE!</v>
      </c>
      <c r="P1093" s="11" t="e">
        <f aca="false">IMDIV(M1093,O1093)</f>
        <v>#VALUE!</v>
      </c>
      <c r="Q1093" s="11" t="e">
        <f aca="false">IMDIV(M1093,K1093)</f>
        <v>#VALUE!</v>
      </c>
      <c r="R1093" s="11"/>
      <c r="V1093" s="18" t="e">
        <f aca="false">IF(ISNUMBER(A1093),A1093,NA())</f>
        <v>#N/A</v>
      </c>
      <c r="W1093" s="19"/>
      <c r="X1093" s="19" t="n">
        <f aca="false">IF(R1093&lt;-180,R1093+360,IF(180&lt;R1093,R1093-360,R1093))</f>
        <v>0</v>
      </c>
      <c r="Y1093" s="19" t="e">
        <f aca="false">20*LOG10(D1093)</f>
        <v>#VALUE!</v>
      </c>
      <c r="Z1093" s="19" t="n">
        <f aca="false">E1093</f>
        <v>0</v>
      </c>
      <c r="AA1093" s="19" t="e">
        <f aca="false">Y1093-W1093</f>
        <v>#VALUE!</v>
      </c>
      <c r="AB1093" s="20" t="e">
        <f aca="false">DEGREES(IMARGUMENT(Q1093))</f>
        <v>#VALUE!</v>
      </c>
      <c r="AC1093" s="20" t="e">
        <f aca="false">20*LOG10(IMABS(P1093))</f>
        <v>#VALUE!</v>
      </c>
      <c r="AD1093" s="20" t="e">
        <f aca="false">DEGREES(IMARGUMENT(P1093))</f>
        <v>#VALUE!</v>
      </c>
    </row>
    <row r="1094" customFormat="false" ht="14.25" hidden="false" customHeight="true" outlineLevel="0" collapsed="false">
      <c r="A1094" s="10"/>
      <c r="B1094" s="10"/>
      <c r="C1094" s="10"/>
      <c r="D1094" s="10"/>
      <c r="E1094" s="10"/>
      <c r="F1094" s="10"/>
      <c r="G1094" s="10"/>
      <c r="J1094" s="11" t="n">
        <f aca="false">10^(W1094/20)</f>
        <v>1</v>
      </c>
      <c r="K1094" s="11" t="str">
        <f aca="false">COMPLEX(J1094*COS(X1094*PI()/180),J1094*SIN(X1094*PI()/180))</f>
        <v>1</v>
      </c>
      <c r="L1094" s="11" t="e">
        <f aca="false">10^(Y1094/20)</f>
        <v>#VALUE!</v>
      </c>
      <c r="M1094" s="11" t="e">
        <f aca="false">COMPLEX(L1094*COS(Z1094*PI()/180),L1094*SIN(Z1094*PI()/180))</f>
        <v>#VALUE!</v>
      </c>
      <c r="N1094" s="11" t="e">
        <f aca="false">IMSUB(1,M1094)</f>
        <v>#VALUE!</v>
      </c>
      <c r="O1094" s="11" t="e">
        <f aca="false">IMPRODUCT(K1094,N1094)</f>
        <v>#VALUE!</v>
      </c>
      <c r="P1094" s="11" t="e">
        <f aca="false">IMDIV(M1094,O1094)</f>
        <v>#VALUE!</v>
      </c>
      <c r="Q1094" s="11" t="e">
        <f aca="false">IMDIV(M1094,K1094)</f>
        <v>#VALUE!</v>
      </c>
      <c r="R1094" s="11"/>
      <c r="V1094" s="18" t="e">
        <f aca="false">IF(ISNUMBER(A1094),A1094,NA())</f>
        <v>#N/A</v>
      </c>
      <c r="W1094" s="19"/>
      <c r="X1094" s="19" t="n">
        <f aca="false">IF(R1094&lt;-180,R1094+360,IF(180&lt;R1094,R1094-360,R1094))</f>
        <v>0</v>
      </c>
      <c r="Y1094" s="19" t="e">
        <f aca="false">20*LOG10(D1094)</f>
        <v>#VALUE!</v>
      </c>
      <c r="Z1094" s="19" t="n">
        <f aca="false">E1094</f>
        <v>0</v>
      </c>
      <c r="AA1094" s="19" t="e">
        <f aca="false">Y1094-W1094</f>
        <v>#VALUE!</v>
      </c>
      <c r="AB1094" s="20" t="e">
        <f aca="false">DEGREES(IMARGUMENT(Q1094))</f>
        <v>#VALUE!</v>
      </c>
      <c r="AC1094" s="20" t="e">
        <f aca="false">20*LOG10(IMABS(P1094))</f>
        <v>#VALUE!</v>
      </c>
      <c r="AD1094" s="20" t="e">
        <f aca="false">DEGREES(IMARGUMENT(P1094))</f>
        <v>#VALUE!</v>
      </c>
    </row>
    <row r="1095" customFormat="false" ht="14.25" hidden="false" customHeight="true" outlineLevel="0" collapsed="false">
      <c r="A1095" s="10"/>
      <c r="B1095" s="10"/>
      <c r="C1095" s="10"/>
      <c r="D1095" s="10"/>
      <c r="E1095" s="10"/>
      <c r="F1095" s="10"/>
      <c r="G1095" s="10"/>
      <c r="J1095" s="11" t="n">
        <f aca="false">10^(W1095/20)</f>
        <v>1</v>
      </c>
      <c r="K1095" s="11" t="str">
        <f aca="false">COMPLEX(J1095*COS(X1095*PI()/180),J1095*SIN(X1095*PI()/180))</f>
        <v>1</v>
      </c>
      <c r="L1095" s="11" t="e">
        <f aca="false">10^(Y1095/20)</f>
        <v>#VALUE!</v>
      </c>
      <c r="M1095" s="11" t="e">
        <f aca="false">COMPLEX(L1095*COS(Z1095*PI()/180),L1095*SIN(Z1095*PI()/180))</f>
        <v>#VALUE!</v>
      </c>
      <c r="N1095" s="11" t="e">
        <f aca="false">IMSUB(1,M1095)</f>
        <v>#VALUE!</v>
      </c>
      <c r="O1095" s="11" t="e">
        <f aca="false">IMPRODUCT(K1095,N1095)</f>
        <v>#VALUE!</v>
      </c>
      <c r="P1095" s="11" t="e">
        <f aca="false">IMDIV(M1095,O1095)</f>
        <v>#VALUE!</v>
      </c>
      <c r="Q1095" s="11" t="e">
        <f aca="false">IMDIV(M1095,K1095)</f>
        <v>#VALUE!</v>
      </c>
      <c r="R1095" s="11"/>
      <c r="V1095" s="18" t="e">
        <f aca="false">IF(ISNUMBER(A1095),A1095,NA())</f>
        <v>#N/A</v>
      </c>
      <c r="W1095" s="19"/>
      <c r="X1095" s="19" t="n">
        <f aca="false">IF(R1095&lt;-180,R1095+360,IF(180&lt;R1095,R1095-360,R1095))</f>
        <v>0</v>
      </c>
      <c r="Y1095" s="19" t="e">
        <f aca="false">20*LOG10(D1095)</f>
        <v>#VALUE!</v>
      </c>
      <c r="Z1095" s="19" t="n">
        <f aca="false">E1095</f>
        <v>0</v>
      </c>
      <c r="AA1095" s="19" t="e">
        <f aca="false">Y1095-W1095</f>
        <v>#VALUE!</v>
      </c>
      <c r="AB1095" s="20" t="e">
        <f aca="false">DEGREES(IMARGUMENT(Q1095))</f>
        <v>#VALUE!</v>
      </c>
      <c r="AC1095" s="20" t="e">
        <f aca="false">20*LOG10(IMABS(P1095))</f>
        <v>#VALUE!</v>
      </c>
      <c r="AD1095" s="20" t="e">
        <f aca="false">DEGREES(IMARGUMENT(P1095))</f>
        <v>#VALUE!</v>
      </c>
    </row>
    <row r="1096" customFormat="false" ht="14.25" hidden="false" customHeight="true" outlineLevel="0" collapsed="false">
      <c r="A1096" s="10"/>
      <c r="B1096" s="10"/>
      <c r="C1096" s="10"/>
      <c r="D1096" s="10"/>
      <c r="E1096" s="10"/>
      <c r="F1096" s="10"/>
      <c r="G1096" s="10"/>
      <c r="J1096" s="11" t="n">
        <f aca="false">10^(W1096/20)</f>
        <v>1</v>
      </c>
      <c r="K1096" s="11" t="str">
        <f aca="false">COMPLEX(J1096*COS(X1096*PI()/180),J1096*SIN(X1096*PI()/180))</f>
        <v>1</v>
      </c>
      <c r="L1096" s="11" t="e">
        <f aca="false">10^(Y1096/20)</f>
        <v>#VALUE!</v>
      </c>
      <c r="M1096" s="11" t="e">
        <f aca="false">COMPLEX(L1096*COS(Z1096*PI()/180),L1096*SIN(Z1096*PI()/180))</f>
        <v>#VALUE!</v>
      </c>
      <c r="N1096" s="11" t="e">
        <f aca="false">IMSUB(1,M1096)</f>
        <v>#VALUE!</v>
      </c>
      <c r="O1096" s="11" t="e">
        <f aca="false">IMPRODUCT(K1096,N1096)</f>
        <v>#VALUE!</v>
      </c>
      <c r="P1096" s="11" t="e">
        <f aca="false">IMDIV(M1096,O1096)</f>
        <v>#VALUE!</v>
      </c>
      <c r="Q1096" s="11" t="e">
        <f aca="false">IMDIV(M1096,K1096)</f>
        <v>#VALUE!</v>
      </c>
      <c r="R1096" s="11"/>
      <c r="V1096" s="18" t="e">
        <f aca="false">IF(ISNUMBER(A1096),A1096,NA())</f>
        <v>#N/A</v>
      </c>
      <c r="W1096" s="19"/>
      <c r="X1096" s="19" t="n">
        <f aca="false">IF(R1096&lt;-180,R1096+360,IF(180&lt;R1096,R1096-360,R1096))</f>
        <v>0</v>
      </c>
      <c r="Y1096" s="19" t="e">
        <f aca="false">20*LOG10(D1096)</f>
        <v>#VALUE!</v>
      </c>
      <c r="Z1096" s="19" t="n">
        <f aca="false">E1096</f>
        <v>0</v>
      </c>
      <c r="AA1096" s="19" t="e">
        <f aca="false">Y1096-W1096</f>
        <v>#VALUE!</v>
      </c>
      <c r="AB1096" s="20" t="e">
        <f aca="false">DEGREES(IMARGUMENT(Q1096))</f>
        <v>#VALUE!</v>
      </c>
      <c r="AC1096" s="20" t="e">
        <f aca="false">20*LOG10(IMABS(P1096))</f>
        <v>#VALUE!</v>
      </c>
      <c r="AD1096" s="20" t="e">
        <f aca="false">DEGREES(IMARGUMENT(P1096))</f>
        <v>#VALUE!</v>
      </c>
    </row>
    <row r="1097" customFormat="false" ht="14.25" hidden="false" customHeight="true" outlineLevel="0" collapsed="false">
      <c r="A1097" s="10"/>
      <c r="B1097" s="10"/>
      <c r="C1097" s="10"/>
      <c r="D1097" s="10"/>
      <c r="E1097" s="10"/>
      <c r="F1097" s="10"/>
      <c r="G1097" s="10"/>
      <c r="J1097" s="11" t="n">
        <f aca="false">10^(W1097/20)</f>
        <v>1</v>
      </c>
      <c r="K1097" s="11" t="str">
        <f aca="false">COMPLEX(J1097*COS(X1097*PI()/180),J1097*SIN(X1097*PI()/180))</f>
        <v>1</v>
      </c>
      <c r="L1097" s="11" t="e">
        <f aca="false">10^(Y1097/20)</f>
        <v>#VALUE!</v>
      </c>
      <c r="M1097" s="11" t="e">
        <f aca="false">COMPLEX(L1097*COS(Z1097*PI()/180),L1097*SIN(Z1097*PI()/180))</f>
        <v>#VALUE!</v>
      </c>
      <c r="N1097" s="11" t="e">
        <f aca="false">IMSUB(1,M1097)</f>
        <v>#VALUE!</v>
      </c>
      <c r="O1097" s="11" t="e">
        <f aca="false">IMPRODUCT(K1097,N1097)</f>
        <v>#VALUE!</v>
      </c>
      <c r="P1097" s="11" t="e">
        <f aca="false">IMDIV(M1097,O1097)</f>
        <v>#VALUE!</v>
      </c>
      <c r="Q1097" s="11" t="e">
        <f aca="false">IMDIV(M1097,K1097)</f>
        <v>#VALUE!</v>
      </c>
      <c r="R1097" s="11"/>
      <c r="V1097" s="18" t="e">
        <f aca="false">IF(ISNUMBER(A1097),A1097,NA())</f>
        <v>#N/A</v>
      </c>
      <c r="W1097" s="19"/>
      <c r="X1097" s="19" t="n">
        <f aca="false">IF(R1097&lt;-180,R1097+360,IF(180&lt;R1097,R1097-360,R1097))</f>
        <v>0</v>
      </c>
      <c r="Y1097" s="19" t="e">
        <f aca="false">20*LOG10(D1097)</f>
        <v>#VALUE!</v>
      </c>
      <c r="Z1097" s="19" t="n">
        <f aca="false">E1097</f>
        <v>0</v>
      </c>
      <c r="AA1097" s="19" t="e">
        <f aca="false">Y1097-W1097</f>
        <v>#VALUE!</v>
      </c>
      <c r="AB1097" s="20" t="e">
        <f aca="false">DEGREES(IMARGUMENT(Q1097))</f>
        <v>#VALUE!</v>
      </c>
      <c r="AC1097" s="20" t="e">
        <f aca="false">20*LOG10(IMABS(P1097))</f>
        <v>#VALUE!</v>
      </c>
      <c r="AD1097" s="20" t="e">
        <f aca="false">DEGREES(IMARGUMENT(P1097))</f>
        <v>#VALUE!</v>
      </c>
    </row>
    <row r="1098" customFormat="false" ht="14.25" hidden="false" customHeight="true" outlineLevel="0" collapsed="false">
      <c r="A1098" s="10"/>
      <c r="B1098" s="10"/>
      <c r="C1098" s="10"/>
      <c r="D1098" s="10"/>
      <c r="E1098" s="10"/>
      <c r="F1098" s="10"/>
      <c r="G1098" s="10"/>
      <c r="J1098" s="11" t="n">
        <f aca="false">10^(W1098/20)</f>
        <v>1</v>
      </c>
      <c r="K1098" s="11" t="str">
        <f aca="false">COMPLEX(J1098*COS(X1098*PI()/180),J1098*SIN(X1098*PI()/180))</f>
        <v>1</v>
      </c>
      <c r="L1098" s="11" t="e">
        <f aca="false">10^(Y1098/20)</f>
        <v>#VALUE!</v>
      </c>
      <c r="M1098" s="11" t="e">
        <f aca="false">COMPLEX(L1098*COS(Z1098*PI()/180),L1098*SIN(Z1098*PI()/180))</f>
        <v>#VALUE!</v>
      </c>
      <c r="N1098" s="11" t="e">
        <f aca="false">IMSUB(1,M1098)</f>
        <v>#VALUE!</v>
      </c>
      <c r="O1098" s="11" t="e">
        <f aca="false">IMPRODUCT(K1098,N1098)</f>
        <v>#VALUE!</v>
      </c>
      <c r="P1098" s="11" t="e">
        <f aca="false">IMDIV(M1098,O1098)</f>
        <v>#VALUE!</v>
      </c>
      <c r="Q1098" s="11" t="e">
        <f aca="false">IMDIV(M1098,K1098)</f>
        <v>#VALUE!</v>
      </c>
      <c r="R1098" s="11"/>
      <c r="V1098" s="18" t="e">
        <f aca="false">IF(ISNUMBER(A1098),A1098,NA())</f>
        <v>#N/A</v>
      </c>
      <c r="W1098" s="19"/>
      <c r="X1098" s="19" t="n">
        <f aca="false">IF(R1098&lt;-180,R1098+360,IF(180&lt;R1098,R1098-360,R1098))</f>
        <v>0</v>
      </c>
      <c r="Y1098" s="19" t="e">
        <f aca="false">20*LOG10(D1098)</f>
        <v>#VALUE!</v>
      </c>
      <c r="Z1098" s="19" t="n">
        <f aca="false">E1098</f>
        <v>0</v>
      </c>
      <c r="AA1098" s="19" t="e">
        <f aca="false">Y1098-W1098</f>
        <v>#VALUE!</v>
      </c>
      <c r="AB1098" s="20" t="e">
        <f aca="false">DEGREES(IMARGUMENT(Q1098))</f>
        <v>#VALUE!</v>
      </c>
      <c r="AC1098" s="20" t="e">
        <f aca="false">20*LOG10(IMABS(P1098))</f>
        <v>#VALUE!</v>
      </c>
      <c r="AD1098" s="20" t="e">
        <f aca="false">DEGREES(IMARGUMENT(P1098))</f>
        <v>#VALUE!</v>
      </c>
    </row>
    <row r="1099" customFormat="false" ht="14.25" hidden="false" customHeight="true" outlineLevel="0" collapsed="false">
      <c r="A1099" s="10"/>
      <c r="B1099" s="10"/>
      <c r="C1099" s="10"/>
      <c r="D1099" s="10"/>
      <c r="E1099" s="10"/>
      <c r="F1099" s="10"/>
      <c r="G1099" s="10"/>
      <c r="J1099" s="11" t="n">
        <f aca="false">10^(W1099/20)</f>
        <v>1</v>
      </c>
      <c r="K1099" s="11" t="str">
        <f aca="false">COMPLEX(J1099*COS(X1099*PI()/180),J1099*SIN(X1099*PI()/180))</f>
        <v>1</v>
      </c>
      <c r="L1099" s="11" t="e">
        <f aca="false">10^(Y1099/20)</f>
        <v>#VALUE!</v>
      </c>
      <c r="M1099" s="11" t="e">
        <f aca="false">COMPLEX(L1099*COS(Z1099*PI()/180),L1099*SIN(Z1099*PI()/180))</f>
        <v>#VALUE!</v>
      </c>
      <c r="N1099" s="11" t="e">
        <f aca="false">IMSUB(1,M1099)</f>
        <v>#VALUE!</v>
      </c>
      <c r="O1099" s="11" t="e">
        <f aca="false">IMPRODUCT(K1099,N1099)</f>
        <v>#VALUE!</v>
      </c>
      <c r="P1099" s="11" t="e">
        <f aca="false">IMDIV(M1099,O1099)</f>
        <v>#VALUE!</v>
      </c>
      <c r="Q1099" s="11" t="e">
        <f aca="false">IMDIV(M1099,K1099)</f>
        <v>#VALUE!</v>
      </c>
      <c r="R1099" s="11"/>
      <c r="V1099" s="18" t="e">
        <f aca="false">IF(ISNUMBER(A1099),A1099,NA())</f>
        <v>#N/A</v>
      </c>
      <c r="W1099" s="19"/>
      <c r="X1099" s="19" t="n">
        <f aca="false">IF(R1099&lt;-180,R1099+360,IF(180&lt;R1099,R1099-360,R1099))</f>
        <v>0</v>
      </c>
      <c r="Y1099" s="19" t="e">
        <f aca="false">20*LOG10(D1099)</f>
        <v>#VALUE!</v>
      </c>
      <c r="Z1099" s="19" t="n">
        <f aca="false">E1099</f>
        <v>0</v>
      </c>
      <c r="AA1099" s="19" t="e">
        <f aca="false">Y1099-W1099</f>
        <v>#VALUE!</v>
      </c>
      <c r="AB1099" s="20" t="e">
        <f aca="false">DEGREES(IMARGUMENT(Q1099))</f>
        <v>#VALUE!</v>
      </c>
      <c r="AC1099" s="20" t="e">
        <f aca="false">20*LOG10(IMABS(P1099))</f>
        <v>#VALUE!</v>
      </c>
      <c r="AD1099" s="20" t="e">
        <f aca="false">DEGREES(IMARGUMENT(P1099))</f>
        <v>#VALUE!</v>
      </c>
    </row>
    <row r="1100" customFormat="false" ht="14.25" hidden="false" customHeight="true" outlineLevel="0" collapsed="false">
      <c r="A1100" s="10"/>
      <c r="B1100" s="10"/>
      <c r="C1100" s="10"/>
      <c r="D1100" s="10"/>
      <c r="E1100" s="10"/>
      <c r="F1100" s="10"/>
      <c r="G1100" s="10"/>
      <c r="J1100" s="11" t="n">
        <f aca="false">10^(W1100/20)</f>
        <v>1</v>
      </c>
      <c r="K1100" s="11" t="str">
        <f aca="false">COMPLEX(J1100*COS(X1100*PI()/180),J1100*SIN(X1100*PI()/180))</f>
        <v>1</v>
      </c>
      <c r="L1100" s="11" t="e">
        <f aca="false">10^(Y1100/20)</f>
        <v>#VALUE!</v>
      </c>
      <c r="M1100" s="11" t="e">
        <f aca="false">COMPLEX(L1100*COS(Z1100*PI()/180),L1100*SIN(Z1100*PI()/180))</f>
        <v>#VALUE!</v>
      </c>
      <c r="N1100" s="11" t="e">
        <f aca="false">IMSUB(1,M1100)</f>
        <v>#VALUE!</v>
      </c>
      <c r="O1100" s="11" t="e">
        <f aca="false">IMPRODUCT(K1100,N1100)</f>
        <v>#VALUE!</v>
      </c>
      <c r="P1100" s="11" t="e">
        <f aca="false">IMDIV(M1100,O1100)</f>
        <v>#VALUE!</v>
      </c>
      <c r="Q1100" s="11" t="e">
        <f aca="false">IMDIV(M1100,K1100)</f>
        <v>#VALUE!</v>
      </c>
      <c r="R1100" s="11"/>
      <c r="V1100" s="18" t="e">
        <f aca="false">IF(ISNUMBER(A1100),A1100,NA())</f>
        <v>#N/A</v>
      </c>
      <c r="W1100" s="19"/>
      <c r="X1100" s="19" t="n">
        <f aca="false">IF(R1100&lt;-180,R1100+360,IF(180&lt;R1100,R1100-360,R1100))</f>
        <v>0</v>
      </c>
      <c r="Y1100" s="19" t="e">
        <f aca="false">20*LOG10(D1100)</f>
        <v>#VALUE!</v>
      </c>
      <c r="Z1100" s="19" t="n">
        <f aca="false">E1100</f>
        <v>0</v>
      </c>
      <c r="AA1100" s="19" t="e">
        <f aca="false">Y1100-W1100</f>
        <v>#VALUE!</v>
      </c>
      <c r="AB1100" s="20" t="e">
        <f aca="false">DEGREES(IMARGUMENT(Q1100))</f>
        <v>#VALUE!</v>
      </c>
      <c r="AC1100" s="20" t="e">
        <f aca="false">20*LOG10(IMABS(P1100))</f>
        <v>#VALUE!</v>
      </c>
      <c r="AD1100" s="20" t="e">
        <f aca="false">DEGREES(IMARGUMENT(P1100))</f>
        <v>#VALUE!</v>
      </c>
    </row>
    <row r="1101" customFormat="false" ht="14.25" hidden="false" customHeight="true" outlineLevel="0" collapsed="false">
      <c r="A1101" s="10"/>
      <c r="B1101" s="10"/>
      <c r="C1101" s="10"/>
      <c r="D1101" s="10"/>
      <c r="E1101" s="10"/>
      <c r="F1101" s="10"/>
      <c r="G1101" s="10"/>
      <c r="J1101" s="11" t="n">
        <f aca="false">10^(W1101/20)</f>
        <v>1</v>
      </c>
      <c r="K1101" s="11" t="str">
        <f aca="false">COMPLEX(J1101*COS(X1101*PI()/180),J1101*SIN(X1101*PI()/180))</f>
        <v>1</v>
      </c>
      <c r="L1101" s="11" t="e">
        <f aca="false">10^(Y1101/20)</f>
        <v>#VALUE!</v>
      </c>
      <c r="M1101" s="11" t="e">
        <f aca="false">COMPLEX(L1101*COS(Z1101*PI()/180),L1101*SIN(Z1101*PI()/180))</f>
        <v>#VALUE!</v>
      </c>
      <c r="N1101" s="11" t="e">
        <f aca="false">IMSUB(1,M1101)</f>
        <v>#VALUE!</v>
      </c>
      <c r="O1101" s="11" t="e">
        <f aca="false">IMPRODUCT(K1101,N1101)</f>
        <v>#VALUE!</v>
      </c>
      <c r="P1101" s="11" t="e">
        <f aca="false">IMDIV(M1101,O1101)</f>
        <v>#VALUE!</v>
      </c>
      <c r="Q1101" s="11" t="e">
        <f aca="false">IMDIV(M1101,K1101)</f>
        <v>#VALUE!</v>
      </c>
      <c r="R1101" s="11"/>
      <c r="V1101" s="18" t="e">
        <f aca="false">IF(ISNUMBER(A1101),A1101,NA())</f>
        <v>#N/A</v>
      </c>
      <c r="W1101" s="19"/>
      <c r="X1101" s="19" t="n">
        <f aca="false">IF(R1101&lt;-180,R1101+360,IF(180&lt;R1101,R1101-360,R1101))</f>
        <v>0</v>
      </c>
      <c r="Y1101" s="19" t="e">
        <f aca="false">20*LOG10(D1101)</f>
        <v>#VALUE!</v>
      </c>
      <c r="Z1101" s="19" t="n">
        <f aca="false">E1101</f>
        <v>0</v>
      </c>
      <c r="AA1101" s="19" t="e">
        <f aca="false">Y1101-W1101</f>
        <v>#VALUE!</v>
      </c>
      <c r="AB1101" s="20" t="e">
        <f aca="false">DEGREES(IMARGUMENT(Q1101))</f>
        <v>#VALUE!</v>
      </c>
      <c r="AC1101" s="20" t="e">
        <f aca="false">20*LOG10(IMABS(P1101))</f>
        <v>#VALUE!</v>
      </c>
      <c r="AD1101" s="20" t="e">
        <f aca="false">DEGREES(IMARGUMENT(P1101))</f>
        <v>#VALUE!</v>
      </c>
    </row>
    <row r="1102" customFormat="false" ht="14.25" hidden="false" customHeight="true" outlineLevel="0" collapsed="false">
      <c r="A1102" s="10"/>
      <c r="B1102" s="10"/>
      <c r="C1102" s="10"/>
      <c r="D1102" s="10"/>
      <c r="E1102" s="10"/>
      <c r="F1102" s="10"/>
      <c r="G1102" s="10"/>
      <c r="J1102" s="11" t="n">
        <f aca="false">10^(W1102/20)</f>
        <v>1</v>
      </c>
      <c r="K1102" s="11" t="str">
        <f aca="false">COMPLEX(J1102*COS(X1102*PI()/180),J1102*SIN(X1102*PI()/180))</f>
        <v>1</v>
      </c>
      <c r="L1102" s="11" t="e">
        <f aca="false">10^(Y1102/20)</f>
        <v>#VALUE!</v>
      </c>
      <c r="M1102" s="11" t="e">
        <f aca="false">COMPLEX(L1102*COS(Z1102*PI()/180),L1102*SIN(Z1102*PI()/180))</f>
        <v>#VALUE!</v>
      </c>
      <c r="N1102" s="11" t="e">
        <f aca="false">IMSUB(1,M1102)</f>
        <v>#VALUE!</v>
      </c>
      <c r="O1102" s="11" t="e">
        <f aca="false">IMPRODUCT(K1102,N1102)</f>
        <v>#VALUE!</v>
      </c>
      <c r="P1102" s="11" t="e">
        <f aca="false">IMDIV(M1102,O1102)</f>
        <v>#VALUE!</v>
      </c>
      <c r="Q1102" s="11" t="e">
        <f aca="false">IMDIV(M1102,K1102)</f>
        <v>#VALUE!</v>
      </c>
      <c r="R1102" s="11"/>
      <c r="V1102" s="18" t="e">
        <f aca="false">IF(ISNUMBER(A1102),A1102,NA())</f>
        <v>#N/A</v>
      </c>
      <c r="W1102" s="19"/>
      <c r="X1102" s="19" t="n">
        <f aca="false">IF(R1102&lt;-180,R1102+360,IF(180&lt;R1102,R1102-360,R1102))</f>
        <v>0</v>
      </c>
      <c r="Y1102" s="19" t="e">
        <f aca="false">20*LOG10(D1102)</f>
        <v>#VALUE!</v>
      </c>
      <c r="Z1102" s="19" t="n">
        <f aca="false">E1102</f>
        <v>0</v>
      </c>
      <c r="AA1102" s="19" t="e">
        <f aca="false">Y1102-W1102</f>
        <v>#VALUE!</v>
      </c>
      <c r="AB1102" s="20" t="e">
        <f aca="false">DEGREES(IMARGUMENT(Q1102))</f>
        <v>#VALUE!</v>
      </c>
      <c r="AC1102" s="20" t="e">
        <f aca="false">20*LOG10(IMABS(P1102))</f>
        <v>#VALUE!</v>
      </c>
      <c r="AD1102" s="20" t="e">
        <f aca="false">DEGREES(IMARGUMENT(P1102))</f>
        <v>#VALUE!</v>
      </c>
    </row>
    <row r="1103" customFormat="false" ht="14.25" hidden="false" customHeight="true" outlineLevel="0" collapsed="false">
      <c r="A1103" s="10"/>
      <c r="B1103" s="10"/>
      <c r="C1103" s="10"/>
      <c r="D1103" s="10"/>
      <c r="E1103" s="10"/>
      <c r="F1103" s="10"/>
      <c r="G1103" s="10"/>
      <c r="J1103" s="11" t="n">
        <f aca="false">10^(W1103/20)</f>
        <v>1</v>
      </c>
      <c r="K1103" s="11" t="str">
        <f aca="false">COMPLEX(J1103*COS(X1103*PI()/180),J1103*SIN(X1103*PI()/180))</f>
        <v>1</v>
      </c>
      <c r="L1103" s="11" t="e">
        <f aca="false">10^(Y1103/20)</f>
        <v>#VALUE!</v>
      </c>
      <c r="M1103" s="11" t="e">
        <f aca="false">COMPLEX(L1103*COS(Z1103*PI()/180),L1103*SIN(Z1103*PI()/180))</f>
        <v>#VALUE!</v>
      </c>
      <c r="N1103" s="11" t="e">
        <f aca="false">IMSUB(1,M1103)</f>
        <v>#VALUE!</v>
      </c>
      <c r="O1103" s="11" t="e">
        <f aca="false">IMPRODUCT(K1103,N1103)</f>
        <v>#VALUE!</v>
      </c>
      <c r="P1103" s="11" t="e">
        <f aca="false">IMDIV(M1103,O1103)</f>
        <v>#VALUE!</v>
      </c>
      <c r="Q1103" s="11" t="e">
        <f aca="false">IMDIV(M1103,K1103)</f>
        <v>#VALUE!</v>
      </c>
      <c r="R1103" s="11"/>
      <c r="V1103" s="18" t="e">
        <f aca="false">IF(ISNUMBER(A1103),A1103,NA())</f>
        <v>#N/A</v>
      </c>
      <c r="W1103" s="19"/>
      <c r="X1103" s="19" t="n">
        <f aca="false">IF(R1103&lt;-180,R1103+360,IF(180&lt;R1103,R1103-360,R1103))</f>
        <v>0</v>
      </c>
      <c r="Y1103" s="19" t="e">
        <f aca="false">20*LOG10(D1103)</f>
        <v>#VALUE!</v>
      </c>
      <c r="Z1103" s="19" t="n">
        <f aca="false">E1103</f>
        <v>0</v>
      </c>
      <c r="AA1103" s="19" t="e">
        <f aca="false">Y1103-W1103</f>
        <v>#VALUE!</v>
      </c>
      <c r="AB1103" s="20" t="e">
        <f aca="false">DEGREES(IMARGUMENT(Q1103))</f>
        <v>#VALUE!</v>
      </c>
      <c r="AC1103" s="20" t="e">
        <f aca="false">20*LOG10(IMABS(P1103))</f>
        <v>#VALUE!</v>
      </c>
      <c r="AD1103" s="20" t="e">
        <f aca="false">DEGREES(IMARGUMENT(P1103))</f>
        <v>#VALUE!</v>
      </c>
    </row>
    <row r="1104" customFormat="false" ht="14.25" hidden="false" customHeight="true" outlineLevel="0" collapsed="false">
      <c r="A1104" s="10"/>
      <c r="B1104" s="10"/>
      <c r="C1104" s="10"/>
      <c r="D1104" s="10"/>
      <c r="E1104" s="10"/>
      <c r="F1104" s="10"/>
      <c r="G1104" s="10"/>
      <c r="J1104" s="11" t="n">
        <f aca="false">10^(W1104/20)</f>
        <v>1</v>
      </c>
      <c r="K1104" s="11" t="str">
        <f aca="false">COMPLEX(J1104*COS(X1104*PI()/180),J1104*SIN(X1104*PI()/180))</f>
        <v>1</v>
      </c>
      <c r="L1104" s="11" t="e">
        <f aca="false">10^(Y1104/20)</f>
        <v>#VALUE!</v>
      </c>
      <c r="M1104" s="11" t="e">
        <f aca="false">COMPLEX(L1104*COS(Z1104*PI()/180),L1104*SIN(Z1104*PI()/180))</f>
        <v>#VALUE!</v>
      </c>
      <c r="N1104" s="11" t="e">
        <f aca="false">IMSUB(1,M1104)</f>
        <v>#VALUE!</v>
      </c>
      <c r="O1104" s="11" t="e">
        <f aca="false">IMPRODUCT(K1104,N1104)</f>
        <v>#VALUE!</v>
      </c>
      <c r="P1104" s="11" t="e">
        <f aca="false">IMDIV(M1104,O1104)</f>
        <v>#VALUE!</v>
      </c>
      <c r="Q1104" s="11" t="e">
        <f aca="false">IMDIV(M1104,K1104)</f>
        <v>#VALUE!</v>
      </c>
      <c r="R1104" s="11"/>
      <c r="V1104" s="18" t="e">
        <f aca="false">IF(ISNUMBER(A1104),A1104,NA())</f>
        <v>#N/A</v>
      </c>
      <c r="W1104" s="19"/>
      <c r="X1104" s="19" t="n">
        <f aca="false">IF(R1104&lt;-180,R1104+360,IF(180&lt;R1104,R1104-360,R1104))</f>
        <v>0</v>
      </c>
      <c r="Y1104" s="19" t="e">
        <f aca="false">20*LOG10(D1104)</f>
        <v>#VALUE!</v>
      </c>
      <c r="Z1104" s="19" t="n">
        <f aca="false">E1104</f>
        <v>0</v>
      </c>
      <c r="AA1104" s="19" t="e">
        <f aca="false">Y1104-W1104</f>
        <v>#VALUE!</v>
      </c>
      <c r="AB1104" s="20" t="e">
        <f aca="false">DEGREES(IMARGUMENT(Q1104))</f>
        <v>#VALUE!</v>
      </c>
      <c r="AC1104" s="20" t="e">
        <f aca="false">20*LOG10(IMABS(P1104))</f>
        <v>#VALUE!</v>
      </c>
      <c r="AD1104" s="20" t="e">
        <f aca="false">DEGREES(IMARGUMENT(P1104))</f>
        <v>#VALUE!</v>
      </c>
    </row>
    <row r="1105" customFormat="false" ht="14.25" hidden="false" customHeight="true" outlineLevel="0" collapsed="false">
      <c r="A1105" s="10"/>
      <c r="B1105" s="10"/>
      <c r="C1105" s="10"/>
      <c r="D1105" s="10"/>
      <c r="E1105" s="10"/>
      <c r="F1105" s="10"/>
      <c r="G1105" s="10"/>
      <c r="J1105" s="11" t="n">
        <f aca="false">10^(W1105/20)</f>
        <v>1</v>
      </c>
      <c r="K1105" s="11" t="str">
        <f aca="false">COMPLEX(J1105*COS(X1105*PI()/180),J1105*SIN(X1105*PI()/180))</f>
        <v>1</v>
      </c>
      <c r="L1105" s="11" t="e">
        <f aca="false">10^(Y1105/20)</f>
        <v>#VALUE!</v>
      </c>
      <c r="M1105" s="11" t="e">
        <f aca="false">COMPLEX(L1105*COS(Z1105*PI()/180),L1105*SIN(Z1105*PI()/180))</f>
        <v>#VALUE!</v>
      </c>
      <c r="N1105" s="11" t="e">
        <f aca="false">IMSUB(1,M1105)</f>
        <v>#VALUE!</v>
      </c>
      <c r="O1105" s="11" t="e">
        <f aca="false">IMPRODUCT(K1105,N1105)</f>
        <v>#VALUE!</v>
      </c>
      <c r="P1105" s="11" t="e">
        <f aca="false">IMDIV(M1105,O1105)</f>
        <v>#VALUE!</v>
      </c>
      <c r="Q1105" s="11" t="e">
        <f aca="false">IMDIV(M1105,K1105)</f>
        <v>#VALUE!</v>
      </c>
      <c r="R1105" s="11"/>
      <c r="V1105" s="18" t="e">
        <f aca="false">IF(ISNUMBER(A1105),A1105,NA())</f>
        <v>#N/A</v>
      </c>
      <c r="W1105" s="19"/>
      <c r="X1105" s="19" t="n">
        <f aca="false">IF(R1105&lt;-180,R1105+360,IF(180&lt;R1105,R1105-360,R1105))</f>
        <v>0</v>
      </c>
      <c r="Y1105" s="19" t="e">
        <f aca="false">20*LOG10(D1105)</f>
        <v>#VALUE!</v>
      </c>
      <c r="Z1105" s="19" t="n">
        <f aca="false">E1105</f>
        <v>0</v>
      </c>
      <c r="AA1105" s="19" t="e">
        <f aca="false">Y1105-W1105</f>
        <v>#VALUE!</v>
      </c>
      <c r="AB1105" s="20" t="e">
        <f aca="false">DEGREES(IMARGUMENT(Q1105))</f>
        <v>#VALUE!</v>
      </c>
      <c r="AC1105" s="20" t="e">
        <f aca="false">20*LOG10(IMABS(P1105))</f>
        <v>#VALUE!</v>
      </c>
      <c r="AD1105" s="20" t="e">
        <f aca="false">DEGREES(IMARGUMENT(P1105))</f>
        <v>#VALUE!</v>
      </c>
    </row>
    <row r="1106" customFormat="false" ht="14.25" hidden="false" customHeight="true" outlineLevel="0" collapsed="false">
      <c r="A1106" s="10"/>
      <c r="B1106" s="10"/>
      <c r="C1106" s="10"/>
      <c r="D1106" s="10"/>
      <c r="E1106" s="10"/>
      <c r="F1106" s="10"/>
      <c r="G1106" s="10"/>
      <c r="J1106" s="11" t="n">
        <f aca="false">10^(W1106/20)</f>
        <v>1</v>
      </c>
      <c r="K1106" s="11" t="str">
        <f aca="false">COMPLEX(J1106*COS(X1106*PI()/180),J1106*SIN(X1106*PI()/180))</f>
        <v>1</v>
      </c>
      <c r="L1106" s="11" t="e">
        <f aca="false">10^(Y1106/20)</f>
        <v>#VALUE!</v>
      </c>
      <c r="M1106" s="11" t="e">
        <f aca="false">COMPLEX(L1106*COS(Z1106*PI()/180),L1106*SIN(Z1106*PI()/180))</f>
        <v>#VALUE!</v>
      </c>
      <c r="N1106" s="11" t="e">
        <f aca="false">IMSUB(1,M1106)</f>
        <v>#VALUE!</v>
      </c>
      <c r="O1106" s="11" t="e">
        <f aca="false">IMPRODUCT(K1106,N1106)</f>
        <v>#VALUE!</v>
      </c>
      <c r="P1106" s="11" t="e">
        <f aca="false">IMDIV(M1106,O1106)</f>
        <v>#VALUE!</v>
      </c>
      <c r="Q1106" s="11" t="e">
        <f aca="false">IMDIV(M1106,K1106)</f>
        <v>#VALUE!</v>
      </c>
      <c r="R1106" s="11"/>
      <c r="V1106" s="18" t="e">
        <f aca="false">IF(ISNUMBER(A1106),A1106,NA())</f>
        <v>#N/A</v>
      </c>
      <c r="W1106" s="19"/>
      <c r="X1106" s="19" t="n">
        <f aca="false">IF(R1106&lt;-180,R1106+360,IF(180&lt;R1106,R1106-360,R1106))</f>
        <v>0</v>
      </c>
      <c r="Y1106" s="19" t="e">
        <f aca="false">20*LOG10(D1106)</f>
        <v>#VALUE!</v>
      </c>
      <c r="Z1106" s="19" t="n">
        <f aca="false">E1106</f>
        <v>0</v>
      </c>
      <c r="AA1106" s="19" t="e">
        <f aca="false">Y1106-W1106</f>
        <v>#VALUE!</v>
      </c>
      <c r="AB1106" s="20" t="e">
        <f aca="false">DEGREES(IMARGUMENT(Q1106))</f>
        <v>#VALUE!</v>
      </c>
      <c r="AC1106" s="20" t="e">
        <f aca="false">20*LOG10(IMABS(P1106))</f>
        <v>#VALUE!</v>
      </c>
      <c r="AD1106" s="20" t="e">
        <f aca="false">DEGREES(IMARGUMENT(P1106))</f>
        <v>#VALUE!</v>
      </c>
    </row>
    <row r="1107" customFormat="false" ht="14.25" hidden="false" customHeight="true" outlineLevel="0" collapsed="false">
      <c r="A1107" s="10"/>
      <c r="B1107" s="10"/>
      <c r="C1107" s="10"/>
      <c r="D1107" s="10"/>
      <c r="E1107" s="10"/>
      <c r="F1107" s="10"/>
      <c r="G1107" s="10"/>
      <c r="J1107" s="11" t="n">
        <f aca="false">10^(W1107/20)</f>
        <v>1</v>
      </c>
      <c r="K1107" s="11" t="str">
        <f aca="false">COMPLEX(J1107*COS(X1107*PI()/180),J1107*SIN(X1107*PI()/180))</f>
        <v>1</v>
      </c>
      <c r="L1107" s="11" t="e">
        <f aca="false">10^(Y1107/20)</f>
        <v>#VALUE!</v>
      </c>
      <c r="M1107" s="11" t="e">
        <f aca="false">COMPLEX(L1107*COS(Z1107*PI()/180),L1107*SIN(Z1107*PI()/180))</f>
        <v>#VALUE!</v>
      </c>
      <c r="N1107" s="11" t="e">
        <f aca="false">IMSUB(1,M1107)</f>
        <v>#VALUE!</v>
      </c>
      <c r="O1107" s="11" t="e">
        <f aca="false">IMPRODUCT(K1107,N1107)</f>
        <v>#VALUE!</v>
      </c>
      <c r="P1107" s="11" t="e">
        <f aca="false">IMDIV(M1107,O1107)</f>
        <v>#VALUE!</v>
      </c>
      <c r="Q1107" s="11" t="e">
        <f aca="false">IMDIV(M1107,K1107)</f>
        <v>#VALUE!</v>
      </c>
      <c r="R1107" s="11"/>
      <c r="V1107" s="18" t="e">
        <f aca="false">IF(ISNUMBER(A1107),A1107,NA())</f>
        <v>#N/A</v>
      </c>
      <c r="W1107" s="19"/>
      <c r="X1107" s="19" t="n">
        <f aca="false">IF(R1107&lt;-180,R1107+360,IF(180&lt;R1107,R1107-360,R1107))</f>
        <v>0</v>
      </c>
      <c r="Y1107" s="19" t="e">
        <f aca="false">20*LOG10(D1107)</f>
        <v>#VALUE!</v>
      </c>
      <c r="Z1107" s="19" t="n">
        <f aca="false">E1107</f>
        <v>0</v>
      </c>
      <c r="AA1107" s="19" t="e">
        <f aca="false">Y1107-W1107</f>
        <v>#VALUE!</v>
      </c>
      <c r="AB1107" s="20" t="e">
        <f aca="false">DEGREES(IMARGUMENT(Q1107))</f>
        <v>#VALUE!</v>
      </c>
      <c r="AC1107" s="20" t="e">
        <f aca="false">20*LOG10(IMABS(P1107))</f>
        <v>#VALUE!</v>
      </c>
      <c r="AD1107" s="20" t="e">
        <f aca="false">DEGREES(IMARGUMENT(P1107))</f>
        <v>#VALUE!</v>
      </c>
    </row>
    <row r="1108" customFormat="false" ht="14.25" hidden="false" customHeight="true" outlineLevel="0" collapsed="false">
      <c r="A1108" s="10"/>
      <c r="B1108" s="10"/>
      <c r="C1108" s="10"/>
      <c r="D1108" s="10"/>
      <c r="E1108" s="10"/>
      <c r="F1108" s="10"/>
      <c r="G1108" s="10"/>
      <c r="J1108" s="11" t="n">
        <f aca="false">10^(W1108/20)</f>
        <v>1</v>
      </c>
      <c r="K1108" s="11" t="str">
        <f aca="false">COMPLEX(J1108*COS(X1108*PI()/180),J1108*SIN(X1108*PI()/180))</f>
        <v>1</v>
      </c>
      <c r="L1108" s="11" t="e">
        <f aca="false">10^(Y1108/20)</f>
        <v>#VALUE!</v>
      </c>
      <c r="M1108" s="11" t="e">
        <f aca="false">COMPLEX(L1108*COS(Z1108*PI()/180),L1108*SIN(Z1108*PI()/180))</f>
        <v>#VALUE!</v>
      </c>
      <c r="N1108" s="11" t="e">
        <f aca="false">IMSUB(1,M1108)</f>
        <v>#VALUE!</v>
      </c>
      <c r="O1108" s="11" t="e">
        <f aca="false">IMPRODUCT(K1108,N1108)</f>
        <v>#VALUE!</v>
      </c>
      <c r="P1108" s="11" t="e">
        <f aca="false">IMDIV(M1108,O1108)</f>
        <v>#VALUE!</v>
      </c>
      <c r="Q1108" s="11" t="e">
        <f aca="false">IMDIV(M1108,K1108)</f>
        <v>#VALUE!</v>
      </c>
      <c r="R1108" s="11"/>
      <c r="V1108" s="18" t="e">
        <f aca="false">IF(ISNUMBER(A1108),A1108,NA())</f>
        <v>#N/A</v>
      </c>
      <c r="W1108" s="19"/>
      <c r="X1108" s="19" t="n">
        <f aca="false">IF(R1108&lt;-180,R1108+360,IF(180&lt;R1108,R1108-360,R1108))</f>
        <v>0</v>
      </c>
      <c r="Y1108" s="19" t="e">
        <f aca="false">20*LOG10(D1108)</f>
        <v>#VALUE!</v>
      </c>
      <c r="Z1108" s="19" t="n">
        <f aca="false">E1108</f>
        <v>0</v>
      </c>
      <c r="AA1108" s="19" t="e">
        <f aca="false">Y1108-W1108</f>
        <v>#VALUE!</v>
      </c>
      <c r="AB1108" s="20" t="e">
        <f aca="false">DEGREES(IMARGUMENT(Q1108))</f>
        <v>#VALUE!</v>
      </c>
      <c r="AC1108" s="20" t="e">
        <f aca="false">20*LOG10(IMABS(P1108))</f>
        <v>#VALUE!</v>
      </c>
      <c r="AD1108" s="20" t="e">
        <f aca="false">DEGREES(IMARGUMENT(P1108))</f>
        <v>#VALUE!</v>
      </c>
    </row>
    <row r="1109" customFormat="false" ht="14.25" hidden="false" customHeight="true" outlineLevel="0" collapsed="false">
      <c r="A1109" s="10"/>
      <c r="B1109" s="10"/>
      <c r="C1109" s="10"/>
      <c r="D1109" s="10"/>
      <c r="E1109" s="10"/>
      <c r="F1109" s="10"/>
      <c r="G1109" s="10"/>
      <c r="J1109" s="11" t="n">
        <f aca="false">10^(W1109/20)</f>
        <v>1</v>
      </c>
      <c r="K1109" s="11" t="str">
        <f aca="false">COMPLEX(J1109*COS(X1109*PI()/180),J1109*SIN(X1109*PI()/180))</f>
        <v>1</v>
      </c>
      <c r="L1109" s="11" t="e">
        <f aca="false">10^(Y1109/20)</f>
        <v>#VALUE!</v>
      </c>
      <c r="M1109" s="11" t="e">
        <f aca="false">COMPLEX(L1109*COS(Z1109*PI()/180),L1109*SIN(Z1109*PI()/180))</f>
        <v>#VALUE!</v>
      </c>
      <c r="N1109" s="11" t="e">
        <f aca="false">IMSUB(1,M1109)</f>
        <v>#VALUE!</v>
      </c>
      <c r="O1109" s="11" t="e">
        <f aca="false">IMPRODUCT(K1109,N1109)</f>
        <v>#VALUE!</v>
      </c>
      <c r="P1109" s="11" t="e">
        <f aca="false">IMDIV(M1109,O1109)</f>
        <v>#VALUE!</v>
      </c>
      <c r="Q1109" s="11" t="e">
        <f aca="false">IMDIV(M1109,K1109)</f>
        <v>#VALUE!</v>
      </c>
      <c r="R1109" s="11"/>
      <c r="V1109" s="18" t="e">
        <f aca="false">IF(ISNUMBER(A1109),A1109,NA())</f>
        <v>#N/A</v>
      </c>
      <c r="W1109" s="19"/>
      <c r="X1109" s="19" t="n">
        <f aca="false">IF(R1109&lt;-180,R1109+360,IF(180&lt;R1109,R1109-360,R1109))</f>
        <v>0</v>
      </c>
      <c r="Y1109" s="19" t="e">
        <f aca="false">20*LOG10(D1109)</f>
        <v>#VALUE!</v>
      </c>
      <c r="Z1109" s="19" t="n">
        <f aca="false">E1109</f>
        <v>0</v>
      </c>
      <c r="AA1109" s="19" t="e">
        <f aca="false">Y1109-W1109</f>
        <v>#VALUE!</v>
      </c>
      <c r="AB1109" s="20" t="e">
        <f aca="false">DEGREES(IMARGUMENT(Q1109))</f>
        <v>#VALUE!</v>
      </c>
      <c r="AC1109" s="20" t="e">
        <f aca="false">20*LOG10(IMABS(P1109))</f>
        <v>#VALUE!</v>
      </c>
      <c r="AD1109" s="20" t="e">
        <f aca="false">DEGREES(IMARGUMENT(P1109))</f>
        <v>#VALUE!</v>
      </c>
    </row>
    <row r="1110" customFormat="false" ht="14.25" hidden="false" customHeight="true" outlineLevel="0" collapsed="false">
      <c r="A1110" s="10"/>
      <c r="B1110" s="10"/>
      <c r="C1110" s="10"/>
      <c r="D1110" s="10"/>
      <c r="E1110" s="10"/>
      <c r="F1110" s="10"/>
      <c r="G1110" s="10"/>
      <c r="J1110" s="11" t="n">
        <f aca="false">10^(W1110/20)</f>
        <v>1</v>
      </c>
      <c r="K1110" s="11" t="str">
        <f aca="false">COMPLEX(J1110*COS(X1110*PI()/180),J1110*SIN(X1110*PI()/180))</f>
        <v>1</v>
      </c>
      <c r="L1110" s="11" t="e">
        <f aca="false">10^(Y1110/20)</f>
        <v>#VALUE!</v>
      </c>
      <c r="M1110" s="11" t="e">
        <f aca="false">COMPLEX(L1110*COS(Z1110*PI()/180),L1110*SIN(Z1110*PI()/180))</f>
        <v>#VALUE!</v>
      </c>
      <c r="N1110" s="11" t="e">
        <f aca="false">IMSUB(1,M1110)</f>
        <v>#VALUE!</v>
      </c>
      <c r="O1110" s="11" t="e">
        <f aca="false">IMPRODUCT(K1110,N1110)</f>
        <v>#VALUE!</v>
      </c>
      <c r="P1110" s="11" t="e">
        <f aca="false">IMDIV(M1110,O1110)</f>
        <v>#VALUE!</v>
      </c>
      <c r="Q1110" s="11" t="e">
        <f aca="false">IMDIV(M1110,K1110)</f>
        <v>#VALUE!</v>
      </c>
      <c r="R1110" s="11"/>
      <c r="V1110" s="18" t="e">
        <f aca="false">IF(ISNUMBER(A1110),A1110,NA())</f>
        <v>#N/A</v>
      </c>
      <c r="W1110" s="19"/>
      <c r="X1110" s="19" t="n">
        <f aca="false">IF(R1110&lt;-180,R1110+360,IF(180&lt;R1110,R1110-360,R1110))</f>
        <v>0</v>
      </c>
      <c r="Y1110" s="19" t="e">
        <f aca="false">20*LOG10(D1110)</f>
        <v>#VALUE!</v>
      </c>
      <c r="Z1110" s="19" t="n">
        <f aca="false">E1110</f>
        <v>0</v>
      </c>
      <c r="AA1110" s="19" t="e">
        <f aca="false">Y1110-W1110</f>
        <v>#VALUE!</v>
      </c>
      <c r="AB1110" s="20" t="e">
        <f aca="false">DEGREES(IMARGUMENT(Q1110))</f>
        <v>#VALUE!</v>
      </c>
      <c r="AC1110" s="20" t="e">
        <f aca="false">20*LOG10(IMABS(P1110))</f>
        <v>#VALUE!</v>
      </c>
      <c r="AD1110" s="20" t="e">
        <f aca="false">DEGREES(IMARGUMENT(P1110))</f>
        <v>#VALUE!</v>
      </c>
    </row>
    <row r="1111" customFormat="false" ht="14.25" hidden="false" customHeight="true" outlineLevel="0" collapsed="false">
      <c r="A1111" s="10"/>
      <c r="B1111" s="10"/>
      <c r="C1111" s="10"/>
      <c r="D1111" s="10"/>
      <c r="E1111" s="10"/>
      <c r="F1111" s="10"/>
      <c r="G1111" s="10"/>
      <c r="J1111" s="11" t="n">
        <f aca="false">10^(W1111/20)</f>
        <v>1</v>
      </c>
      <c r="K1111" s="11" t="str">
        <f aca="false">COMPLEX(J1111*COS(X1111*PI()/180),J1111*SIN(X1111*PI()/180))</f>
        <v>1</v>
      </c>
      <c r="L1111" s="11" t="e">
        <f aca="false">10^(Y1111/20)</f>
        <v>#VALUE!</v>
      </c>
      <c r="M1111" s="11" t="e">
        <f aca="false">COMPLEX(L1111*COS(Z1111*PI()/180),L1111*SIN(Z1111*PI()/180))</f>
        <v>#VALUE!</v>
      </c>
      <c r="N1111" s="11" t="e">
        <f aca="false">IMSUB(1,M1111)</f>
        <v>#VALUE!</v>
      </c>
      <c r="O1111" s="11" t="e">
        <f aca="false">IMPRODUCT(K1111,N1111)</f>
        <v>#VALUE!</v>
      </c>
      <c r="P1111" s="11" t="e">
        <f aca="false">IMDIV(M1111,O1111)</f>
        <v>#VALUE!</v>
      </c>
      <c r="Q1111" s="11" t="e">
        <f aca="false">IMDIV(M1111,K1111)</f>
        <v>#VALUE!</v>
      </c>
      <c r="R1111" s="11"/>
      <c r="V1111" s="18" t="e">
        <f aca="false">IF(ISNUMBER(A1111),A1111,NA())</f>
        <v>#N/A</v>
      </c>
      <c r="W1111" s="19"/>
      <c r="X1111" s="19" t="n">
        <f aca="false">IF(R1111&lt;-180,R1111+360,IF(180&lt;R1111,R1111-360,R1111))</f>
        <v>0</v>
      </c>
      <c r="Y1111" s="19" t="e">
        <f aca="false">20*LOG10(D1111)</f>
        <v>#VALUE!</v>
      </c>
      <c r="Z1111" s="19" t="n">
        <f aca="false">E1111</f>
        <v>0</v>
      </c>
      <c r="AA1111" s="19" t="e">
        <f aca="false">Y1111-W1111</f>
        <v>#VALUE!</v>
      </c>
      <c r="AB1111" s="20" t="e">
        <f aca="false">DEGREES(IMARGUMENT(Q1111))</f>
        <v>#VALUE!</v>
      </c>
      <c r="AC1111" s="20" t="e">
        <f aca="false">20*LOG10(IMABS(P1111))</f>
        <v>#VALUE!</v>
      </c>
      <c r="AD1111" s="20" t="e">
        <f aca="false">DEGREES(IMARGUMENT(P1111))</f>
        <v>#VALUE!</v>
      </c>
    </row>
    <row r="1112" customFormat="false" ht="14.25" hidden="false" customHeight="true" outlineLevel="0" collapsed="false">
      <c r="A1112" s="10"/>
      <c r="B1112" s="10"/>
      <c r="C1112" s="10"/>
      <c r="D1112" s="10"/>
      <c r="E1112" s="10"/>
      <c r="F1112" s="10"/>
      <c r="G1112" s="10"/>
      <c r="J1112" s="11" t="n">
        <f aca="false">10^(W1112/20)</f>
        <v>1</v>
      </c>
      <c r="K1112" s="11" t="str">
        <f aca="false">COMPLEX(J1112*COS(X1112*PI()/180),J1112*SIN(X1112*PI()/180))</f>
        <v>1</v>
      </c>
      <c r="L1112" s="11" t="e">
        <f aca="false">10^(Y1112/20)</f>
        <v>#VALUE!</v>
      </c>
      <c r="M1112" s="11" t="e">
        <f aca="false">COMPLEX(L1112*COS(Z1112*PI()/180),L1112*SIN(Z1112*PI()/180))</f>
        <v>#VALUE!</v>
      </c>
      <c r="N1112" s="11" t="e">
        <f aca="false">IMSUB(1,M1112)</f>
        <v>#VALUE!</v>
      </c>
      <c r="O1112" s="11" t="e">
        <f aca="false">IMPRODUCT(K1112,N1112)</f>
        <v>#VALUE!</v>
      </c>
      <c r="P1112" s="11" t="e">
        <f aca="false">IMDIV(M1112,O1112)</f>
        <v>#VALUE!</v>
      </c>
      <c r="Q1112" s="11" t="e">
        <f aca="false">IMDIV(M1112,K1112)</f>
        <v>#VALUE!</v>
      </c>
      <c r="R1112" s="11"/>
      <c r="V1112" s="18" t="e">
        <f aca="false">IF(ISNUMBER(A1112),A1112,NA())</f>
        <v>#N/A</v>
      </c>
      <c r="W1112" s="19"/>
      <c r="X1112" s="19" t="n">
        <f aca="false">IF(R1112&lt;-180,R1112+360,IF(180&lt;R1112,R1112-360,R1112))</f>
        <v>0</v>
      </c>
      <c r="Y1112" s="19" t="e">
        <f aca="false">20*LOG10(D1112)</f>
        <v>#VALUE!</v>
      </c>
      <c r="Z1112" s="19" t="n">
        <f aca="false">E1112</f>
        <v>0</v>
      </c>
      <c r="AA1112" s="19" t="e">
        <f aca="false">Y1112-W1112</f>
        <v>#VALUE!</v>
      </c>
      <c r="AB1112" s="20" t="e">
        <f aca="false">DEGREES(IMARGUMENT(Q1112))</f>
        <v>#VALUE!</v>
      </c>
      <c r="AC1112" s="20" t="e">
        <f aca="false">20*LOG10(IMABS(P1112))</f>
        <v>#VALUE!</v>
      </c>
      <c r="AD1112" s="20" t="e">
        <f aca="false">DEGREES(IMARGUMENT(P1112))</f>
        <v>#VALUE!</v>
      </c>
    </row>
    <row r="1113" customFormat="false" ht="14.25" hidden="false" customHeight="true" outlineLevel="0" collapsed="false">
      <c r="A1113" s="10"/>
      <c r="B1113" s="10"/>
      <c r="C1113" s="10"/>
      <c r="D1113" s="10"/>
      <c r="E1113" s="10"/>
      <c r="F1113" s="10"/>
      <c r="G1113" s="10"/>
      <c r="J1113" s="11" t="n">
        <f aca="false">10^(W1113/20)</f>
        <v>1</v>
      </c>
      <c r="K1113" s="11" t="str">
        <f aca="false">COMPLEX(J1113*COS(X1113*PI()/180),J1113*SIN(X1113*PI()/180))</f>
        <v>1</v>
      </c>
      <c r="L1113" s="11" t="e">
        <f aca="false">10^(Y1113/20)</f>
        <v>#VALUE!</v>
      </c>
      <c r="M1113" s="11" t="e">
        <f aca="false">COMPLEX(L1113*COS(Z1113*PI()/180),L1113*SIN(Z1113*PI()/180))</f>
        <v>#VALUE!</v>
      </c>
      <c r="N1113" s="11" t="e">
        <f aca="false">IMSUB(1,M1113)</f>
        <v>#VALUE!</v>
      </c>
      <c r="O1113" s="11" t="e">
        <f aca="false">IMPRODUCT(K1113,N1113)</f>
        <v>#VALUE!</v>
      </c>
      <c r="P1113" s="11" t="e">
        <f aca="false">IMDIV(M1113,O1113)</f>
        <v>#VALUE!</v>
      </c>
      <c r="Q1113" s="11" t="e">
        <f aca="false">IMDIV(M1113,K1113)</f>
        <v>#VALUE!</v>
      </c>
      <c r="R1113" s="11"/>
      <c r="V1113" s="18" t="e">
        <f aca="false">IF(ISNUMBER(A1113),A1113,NA())</f>
        <v>#N/A</v>
      </c>
      <c r="W1113" s="19"/>
      <c r="X1113" s="19" t="n">
        <f aca="false">IF(R1113&lt;-180,R1113+360,IF(180&lt;R1113,R1113-360,R1113))</f>
        <v>0</v>
      </c>
      <c r="Y1113" s="19" t="e">
        <f aca="false">20*LOG10(D1113)</f>
        <v>#VALUE!</v>
      </c>
      <c r="Z1113" s="19" t="n">
        <f aca="false">E1113</f>
        <v>0</v>
      </c>
      <c r="AA1113" s="19" t="e">
        <f aca="false">Y1113-W1113</f>
        <v>#VALUE!</v>
      </c>
      <c r="AB1113" s="20" t="e">
        <f aca="false">DEGREES(IMARGUMENT(Q1113))</f>
        <v>#VALUE!</v>
      </c>
      <c r="AC1113" s="20" t="e">
        <f aca="false">20*LOG10(IMABS(P1113))</f>
        <v>#VALUE!</v>
      </c>
      <c r="AD1113" s="20" t="e">
        <f aca="false">DEGREES(IMARGUMENT(P1113))</f>
        <v>#VALUE!</v>
      </c>
    </row>
    <row r="1114" customFormat="false" ht="14.25" hidden="false" customHeight="true" outlineLevel="0" collapsed="false">
      <c r="A1114" s="10"/>
      <c r="B1114" s="10"/>
      <c r="C1114" s="10"/>
      <c r="D1114" s="10"/>
      <c r="E1114" s="10"/>
      <c r="F1114" s="10"/>
      <c r="G1114" s="10"/>
      <c r="J1114" s="11" t="n">
        <f aca="false">10^(W1114/20)</f>
        <v>1</v>
      </c>
      <c r="K1114" s="11" t="str">
        <f aca="false">COMPLEX(J1114*COS(X1114*PI()/180),J1114*SIN(X1114*PI()/180))</f>
        <v>1</v>
      </c>
      <c r="L1114" s="11" t="e">
        <f aca="false">10^(Y1114/20)</f>
        <v>#VALUE!</v>
      </c>
      <c r="M1114" s="11" t="e">
        <f aca="false">COMPLEX(L1114*COS(Z1114*PI()/180),L1114*SIN(Z1114*PI()/180))</f>
        <v>#VALUE!</v>
      </c>
      <c r="N1114" s="11" t="e">
        <f aca="false">IMSUB(1,M1114)</f>
        <v>#VALUE!</v>
      </c>
      <c r="O1114" s="11" t="e">
        <f aca="false">IMPRODUCT(K1114,N1114)</f>
        <v>#VALUE!</v>
      </c>
      <c r="P1114" s="11" t="e">
        <f aca="false">IMDIV(M1114,O1114)</f>
        <v>#VALUE!</v>
      </c>
      <c r="Q1114" s="11" t="e">
        <f aca="false">IMDIV(M1114,K1114)</f>
        <v>#VALUE!</v>
      </c>
      <c r="R1114" s="11"/>
      <c r="V1114" s="18" t="e">
        <f aca="false">IF(ISNUMBER(A1114),A1114,NA())</f>
        <v>#N/A</v>
      </c>
      <c r="W1114" s="19"/>
      <c r="X1114" s="19" t="n">
        <f aca="false">IF(R1114&lt;-180,R1114+360,IF(180&lt;R1114,R1114-360,R1114))</f>
        <v>0</v>
      </c>
      <c r="Y1114" s="19" t="e">
        <f aca="false">20*LOG10(D1114)</f>
        <v>#VALUE!</v>
      </c>
      <c r="Z1114" s="19" t="n">
        <f aca="false">E1114</f>
        <v>0</v>
      </c>
      <c r="AA1114" s="19" t="e">
        <f aca="false">Y1114-W1114</f>
        <v>#VALUE!</v>
      </c>
      <c r="AB1114" s="20" t="e">
        <f aca="false">DEGREES(IMARGUMENT(Q1114))</f>
        <v>#VALUE!</v>
      </c>
      <c r="AC1114" s="20" t="e">
        <f aca="false">20*LOG10(IMABS(P1114))</f>
        <v>#VALUE!</v>
      </c>
      <c r="AD1114" s="20" t="e">
        <f aca="false">DEGREES(IMARGUMENT(P1114))</f>
        <v>#VALUE!</v>
      </c>
    </row>
    <row r="1115" customFormat="false" ht="14.25" hidden="false" customHeight="true" outlineLevel="0" collapsed="false">
      <c r="A1115" s="10"/>
      <c r="B1115" s="10"/>
      <c r="C1115" s="10"/>
      <c r="D1115" s="10"/>
      <c r="E1115" s="10"/>
      <c r="F1115" s="10"/>
      <c r="G1115" s="10"/>
      <c r="J1115" s="11" t="n">
        <f aca="false">10^(W1115/20)</f>
        <v>1</v>
      </c>
      <c r="K1115" s="11" t="str">
        <f aca="false">COMPLEX(J1115*COS(X1115*PI()/180),J1115*SIN(X1115*PI()/180))</f>
        <v>1</v>
      </c>
      <c r="L1115" s="11" t="e">
        <f aca="false">10^(Y1115/20)</f>
        <v>#VALUE!</v>
      </c>
      <c r="M1115" s="11" t="e">
        <f aca="false">COMPLEX(L1115*COS(Z1115*PI()/180),L1115*SIN(Z1115*PI()/180))</f>
        <v>#VALUE!</v>
      </c>
      <c r="N1115" s="11" t="e">
        <f aca="false">IMSUB(1,M1115)</f>
        <v>#VALUE!</v>
      </c>
      <c r="O1115" s="11" t="e">
        <f aca="false">IMPRODUCT(K1115,N1115)</f>
        <v>#VALUE!</v>
      </c>
      <c r="P1115" s="11" t="e">
        <f aca="false">IMDIV(M1115,O1115)</f>
        <v>#VALUE!</v>
      </c>
      <c r="Q1115" s="11" t="e">
        <f aca="false">IMDIV(M1115,K1115)</f>
        <v>#VALUE!</v>
      </c>
      <c r="R1115" s="11"/>
      <c r="V1115" s="18" t="e">
        <f aca="false">IF(ISNUMBER(A1115),A1115,NA())</f>
        <v>#N/A</v>
      </c>
      <c r="W1115" s="19"/>
      <c r="X1115" s="19" t="n">
        <f aca="false">IF(R1115&lt;-180,R1115+360,IF(180&lt;R1115,R1115-360,R1115))</f>
        <v>0</v>
      </c>
      <c r="Y1115" s="19" t="e">
        <f aca="false">20*LOG10(D1115)</f>
        <v>#VALUE!</v>
      </c>
      <c r="Z1115" s="19" t="n">
        <f aca="false">E1115</f>
        <v>0</v>
      </c>
      <c r="AA1115" s="19" t="e">
        <f aca="false">Y1115-W1115</f>
        <v>#VALUE!</v>
      </c>
      <c r="AB1115" s="20" t="e">
        <f aca="false">DEGREES(IMARGUMENT(Q1115))</f>
        <v>#VALUE!</v>
      </c>
      <c r="AC1115" s="20" t="e">
        <f aca="false">20*LOG10(IMABS(P1115))</f>
        <v>#VALUE!</v>
      </c>
      <c r="AD1115" s="20" t="e">
        <f aca="false">DEGREES(IMARGUMENT(P1115))</f>
        <v>#VALUE!</v>
      </c>
    </row>
    <row r="1116" customFormat="false" ht="14.25" hidden="false" customHeight="true" outlineLevel="0" collapsed="false">
      <c r="A1116" s="10"/>
      <c r="B1116" s="10"/>
      <c r="C1116" s="10"/>
      <c r="D1116" s="10"/>
      <c r="E1116" s="10"/>
      <c r="F1116" s="10"/>
      <c r="G1116" s="10"/>
      <c r="J1116" s="11" t="n">
        <f aca="false">10^(W1116/20)</f>
        <v>1</v>
      </c>
      <c r="K1116" s="11" t="str">
        <f aca="false">COMPLEX(J1116*COS(X1116*PI()/180),J1116*SIN(X1116*PI()/180))</f>
        <v>1</v>
      </c>
      <c r="L1116" s="11" t="e">
        <f aca="false">10^(Y1116/20)</f>
        <v>#VALUE!</v>
      </c>
      <c r="M1116" s="11" t="e">
        <f aca="false">COMPLEX(L1116*COS(Z1116*PI()/180),L1116*SIN(Z1116*PI()/180))</f>
        <v>#VALUE!</v>
      </c>
      <c r="N1116" s="11" t="e">
        <f aca="false">IMSUB(1,M1116)</f>
        <v>#VALUE!</v>
      </c>
      <c r="O1116" s="11" t="e">
        <f aca="false">IMPRODUCT(K1116,N1116)</f>
        <v>#VALUE!</v>
      </c>
      <c r="P1116" s="11" t="e">
        <f aca="false">IMDIV(M1116,O1116)</f>
        <v>#VALUE!</v>
      </c>
      <c r="Q1116" s="11" t="e">
        <f aca="false">IMDIV(M1116,K1116)</f>
        <v>#VALUE!</v>
      </c>
      <c r="R1116" s="11"/>
      <c r="V1116" s="18" t="e">
        <f aca="false">IF(ISNUMBER(A1116),A1116,NA())</f>
        <v>#N/A</v>
      </c>
      <c r="W1116" s="19"/>
      <c r="X1116" s="19" t="n">
        <f aca="false">IF(R1116&lt;-180,R1116+360,IF(180&lt;R1116,R1116-360,R1116))</f>
        <v>0</v>
      </c>
      <c r="Y1116" s="19" t="e">
        <f aca="false">20*LOG10(D1116)</f>
        <v>#VALUE!</v>
      </c>
      <c r="Z1116" s="19" t="n">
        <f aca="false">E1116</f>
        <v>0</v>
      </c>
      <c r="AA1116" s="19" t="e">
        <f aca="false">Y1116-W1116</f>
        <v>#VALUE!</v>
      </c>
      <c r="AB1116" s="20" t="e">
        <f aca="false">DEGREES(IMARGUMENT(Q1116))</f>
        <v>#VALUE!</v>
      </c>
      <c r="AC1116" s="20" t="e">
        <f aca="false">20*LOG10(IMABS(P1116))</f>
        <v>#VALUE!</v>
      </c>
      <c r="AD1116" s="20" t="e">
        <f aca="false">DEGREES(IMARGUMENT(P1116))</f>
        <v>#VALUE!</v>
      </c>
    </row>
    <row r="1117" customFormat="false" ht="14.25" hidden="false" customHeight="true" outlineLevel="0" collapsed="false">
      <c r="A1117" s="10"/>
      <c r="B1117" s="10"/>
      <c r="C1117" s="10"/>
      <c r="D1117" s="10"/>
      <c r="E1117" s="10"/>
      <c r="F1117" s="10"/>
      <c r="G1117" s="10"/>
      <c r="J1117" s="11" t="n">
        <f aca="false">10^(W1117/20)</f>
        <v>1</v>
      </c>
      <c r="K1117" s="11" t="str">
        <f aca="false">COMPLEX(J1117*COS(X1117*PI()/180),J1117*SIN(X1117*PI()/180))</f>
        <v>1</v>
      </c>
      <c r="L1117" s="11" t="e">
        <f aca="false">10^(Y1117/20)</f>
        <v>#VALUE!</v>
      </c>
      <c r="M1117" s="11" t="e">
        <f aca="false">COMPLEX(L1117*COS(Z1117*PI()/180),L1117*SIN(Z1117*PI()/180))</f>
        <v>#VALUE!</v>
      </c>
      <c r="N1117" s="11" t="e">
        <f aca="false">IMSUB(1,M1117)</f>
        <v>#VALUE!</v>
      </c>
      <c r="O1117" s="11" t="e">
        <f aca="false">IMPRODUCT(K1117,N1117)</f>
        <v>#VALUE!</v>
      </c>
      <c r="P1117" s="11" t="e">
        <f aca="false">IMDIV(M1117,O1117)</f>
        <v>#VALUE!</v>
      </c>
      <c r="Q1117" s="11" t="e">
        <f aca="false">IMDIV(M1117,K1117)</f>
        <v>#VALUE!</v>
      </c>
      <c r="R1117" s="11"/>
      <c r="V1117" s="18" t="e">
        <f aca="false">IF(ISNUMBER(A1117),A1117,NA())</f>
        <v>#N/A</v>
      </c>
      <c r="W1117" s="19"/>
      <c r="X1117" s="19" t="n">
        <f aca="false">IF(R1117&lt;-180,R1117+360,IF(180&lt;R1117,R1117-360,R1117))</f>
        <v>0</v>
      </c>
      <c r="Y1117" s="19" t="e">
        <f aca="false">20*LOG10(D1117)</f>
        <v>#VALUE!</v>
      </c>
      <c r="Z1117" s="19" t="n">
        <f aca="false">E1117</f>
        <v>0</v>
      </c>
      <c r="AA1117" s="19" t="e">
        <f aca="false">Y1117-W1117</f>
        <v>#VALUE!</v>
      </c>
      <c r="AB1117" s="20" t="e">
        <f aca="false">DEGREES(IMARGUMENT(Q1117))</f>
        <v>#VALUE!</v>
      </c>
      <c r="AC1117" s="20" t="e">
        <f aca="false">20*LOG10(IMABS(P1117))</f>
        <v>#VALUE!</v>
      </c>
      <c r="AD1117" s="20" t="e">
        <f aca="false">DEGREES(IMARGUMENT(P1117))</f>
        <v>#VALUE!</v>
      </c>
    </row>
    <row r="1118" customFormat="false" ht="14.25" hidden="false" customHeight="true" outlineLevel="0" collapsed="false">
      <c r="A1118" s="10"/>
      <c r="B1118" s="10"/>
      <c r="C1118" s="10"/>
      <c r="D1118" s="10"/>
      <c r="E1118" s="10"/>
      <c r="F1118" s="10"/>
      <c r="G1118" s="10"/>
      <c r="J1118" s="11" t="n">
        <f aca="false">10^(W1118/20)</f>
        <v>1</v>
      </c>
      <c r="K1118" s="11" t="str">
        <f aca="false">COMPLEX(J1118*COS(X1118*PI()/180),J1118*SIN(X1118*PI()/180))</f>
        <v>1</v>
      </c>
      <c r="L1118" s="11" t="e">
        <f aca="false">10^(Y1118/20)</f>
        <v>#VALUE!</v>
      </c>
      <c r="M1118" s="11" t="e">
        <f aca="false">COMPLEX(L1118*COS(Z1118*PI()/180),L1118*SIN(Z1118*PI()/180))</f>
        <v>#VALUE!</v>
      </c>
      <c r="N1118" s="11" t="e">
        <f aca="false">IMSUB(1,M1118)</f>
        <v>#VALUE!</v>
      </c>
      <c r="O1118" s="11" t="e">
        <f aca="false">IMPRODUCT(K1118,N1118)</f>
        <v>#VALUE!</v>
      </c>
      <c r="P1118" s="11" t="e">
        <f aca="false">IMDIV(M1118,O1118)</f>
        <v>#VALUE!</v>
      </c>
      <c r="Q1118" s="11" t="e">
        <f aca="false">IMDIV(M1118,K1118)</f>
        <v>#VALUE!</v>
      </c>
      <c r="R1118" s="11"/>
      <c r="V1118" s="18" t="e">
        <f aca="false">IF(ISNUMBER(A1118),A1118,NA())</f>
        <v>#N/A</v>
      </c>
      <c r="W1118" s="19"/>
      <c r="X1118" s="19" t="n">
        <f aca="false">IF(R1118&lt;-180,R1118+360,IF(180&lt;R1118,R1118-360,R1118))</f>
        <v>0</v>
      </c>
      <c r="Y1118" s="19" t="e">
        <f aca="false">20*LOG10(D1118)</f>
        <v>#VALUE!</v>
      </c>
      <c r="Z1118" s="19" t="n">
        <f aca="false">E1118</f>
        <v>0</v>
      </c>
      <c r="AA1118" s="19" t="e">
        <f aca="false">Y1118-W1118</f>
        <v>#VALUE!</v>
      </c>
      <c r="AB1118" s="20" t="e">
        <f aca="false">DEGREES(IMARGUMENT(Q1118))</f>
        <v>#VALUE!</v>
      </c>
      <c r="AC1118" s="20" t="e">
        <f aca="false">20*LOG10(IMABS(P1118))</f>
        <v>#VALUE!</v>
      </c>
      <c r="AD1118" s="20" t="e">
        <f aca="false">DEGREES(IMARGUMENT(P1118))</f>
        <v>#VALUE!</v>
      </c>
    </row>
    <row r="1119" customFormat="false" ht="14.25" hidden="false" customHeight="true" outlineLevel="0" collapsed="false">
      <c r="A1119" s="10"/>
      <c r="B1119" s="10"/>
      <c r="C1119" s="10"/>
      <c r="D1119" s="10"/>
      <c r="E1119" s="10"/>
      <c r="F1119" s="10"/>
      <c r="G1119" s="10"/>
      <c r="J1119" s="11" t="n">
        <f aca="false">10^(W1119/20)</f>
        <v>1</v>
      </c>
      <c r="K1119" s="11" t="str">
        <f aca="false">COMPLEX(J1119*COS(X1119*PI()/180),J1119*SIN(X1119*PI()/180))</f>
        <v>1</v>
      </c>
      <c r="L1119" s="11" t="e">
        <f aca="false">10^(Y1119/20)</f>
        <v>#VALUE!</v>
      </c>
      <c r="M1119" s="11" t="e">
        <f aca="false">COMPLEX(L1119*COS(Z1119*PI()/180),L1119*SIN(Z1119*PI()/180))</f>
        <v>#VALUE!</v>
      </c>
      <c r="N1119" s="11" t="e">
        <f aca="false">IMSUB(1,M1119)</f>
        <v>#VALUE!</v>
      </c>
      <c r="O1119" s="11" t="e">
        <f aca="false">IMPRODUCT(K1119,N1119)</f>
        <v>#VALUE!</v>
      </c>
      <c r="P1119" s="11" t="e">
        <f aca="false">IMDIV(M1119,O1119)</f>
        <v>#VALUE!</v>
      </c>
      <c r="Q1119" s="11" t="e">
        <f aca="false">IMDIV(M1119,K1119)</f>
        <v>#VALUE!</v>
      </c>
      <c r="R1119" s="11"/>
      <c r="V1119" s="18" t="e">
        <f aca="false">IF(ISNUMBER(A1119),A1119,NA())</f>
        <v>#N/A</v>
      </c>
      <c r="W1119" s="19"/>
      <c r="X1119" s="19" t="n">
        <f aca="false">IF(R1119&lt;-180,R1119+360,IF(180&lt;R1119,R1119-360,R1119))</f>
        <v>0</v>
      </c>
      <c r="Y1119" s="19" t="e">
        <f aca="false">20*LOG10(D1119)</f>
        <v>#VALUE!</v>
      </c>
      <c r="Z1119" s="19" t="n">
        <f aca="false">E1119</f>
        <v>0</v>
      </c>
      <c r="AA1119" s="19" t="e">
        <f aca="false">Y1119-W1119</f>
        <v>#VALUE!</v>
      </c>
      <c r="AB1119" s="20" t="e">
        <f aca="false">DEGREES(IMARGUMENT(Q1119))</f>
        <v>#VALUE!</v>
      </c>
      <c r="AC1119" s="20" t="e">
        <f aca="false">20*LOG10(IMABS(P1119))</f>
        <v>#VALUE!</v>
      </c>
      <c r="AD1119" s="20" t="e">
        <f aca="false">DEGREES(IMARGUMENT(P1119))</f>
        <v>#VALUE!</v>
      </c>
    </row>
    <row r="1120" customFormat="false" ht="14.25" hidden="false" customHeight="true" outlineLevel="0" collapsed="false">
      <c r="A1120" s="10"/>
      <c r="B1120" s="10"/>
      <c r="C1120" s="10"/>
      <c r="D1120" s="10"/>
      <c r="E1120" s="10"/>
      <c r="F1120" s="10"/>
      <c r="G1120" s="10"/>
      <c r="J1120" s="11" t="n">
        <f aca="false">10^(W1120/20)</f>
        <v>1</v>
      </c>
      <c r="K1120" s="11" t="str">
        <f aca="false">COMPLEX(J1120*COS(X1120*PI()/180),J1120*SIN(X1120*PI()/180))</f>
        <v>1</v>
      </c>
      <c r="L1120" s="11" t="e">
        <f aca="false">10^(Y1120/20)</f>
        <v>#VALUE!</v>
      </c>
      <c r="M1120" s="11" t="e">
        <f aca="false">COMPLEX(L1120*COS(Z1120*PI()/180),L1120*SIN(Z1120*PI()/180))</f>
        <v>#VALUE!</v>
      </c>
      <c r="N1120" s="11" t="e">
        <f aca="false">IMSUB(1,M1120)</f>
        <v>#VALUE!</v>
      </c>
      <c r="O1120" s="11" t="e">
        <f aca="false">IMPRODUCT(K1120,N1120)</f>
        <v>#VALUE!</v>
      </c>
      <c r="P1120" s="11" t="e">
        <f aca="false">IMDIV(M1120,O1120)</f>
        <v>#VALUE!</v>
      </c>
      <c r="Q1120" s="11" t="e">
        <f aca="false">IMDIV(M1120,K1120)</f>
        <v>#VALUE!</v>
      </c>
      <c r="R1120" s="11"/>
      <c r="V1120" s="18" t="e">
        <f aca="false">IF(ISNUMBER(A1120),A1120,NA())</f>
        <v>#N/A</v>
      </c>
      <c r="W1120" s="19"/>
      <c r="X1120" s="19" t="n">
        <f aca="false">IF(R1120&lt;-180,R1120+360,IF(180&lt;R1120,R1120-360,R1120))</f>
        <v>0</v>
      </c>
      <c r="Y1120" s="19" t="e">
        <f aca="false">20*LOG10(D1120)</f>
        <v>#VALUE!</v>
      </c>
      <c r="Z1120" s="19" t="n">
        <f aca="false">E1120</f>
        <v>0</v>
      </c>
      <c r="AA1120" s="19" t="e">
        <f aca="false">Y1120-W1120</f>
        <v>#VALUE!</v>
      </c>
      <c r="AB1120" s="20" t="e">
        <f aca="false">DEGREES(IMARGUMENT(Q1120))</f>
        <v>#VALUE!</v>
      </c>
      <c r="AC1120" s="20" t="e">
        <f aca="false">20*LOG10(IMABS(P1120))</f>
        <v>#VALUE!</v>
      </c>
      <c r="AD1120" s="20" t="e">
        <f aca="false">DEGREES(IMARGUMENT(P1120))</f>
        <v>#VALUE!</v>
      </c>
    </row>
    <row r="1121" customFormat="false" ht="14.25" hidden="false" customHeight="true" outlineLevel="0" collapsed="false">
      <c r="A1121" s="10"/>
      <c r="B1121" s="10"/>
      <c r="C1121" s="10"/>
      <c r="D1121" s="10"/>
      <c r="E1121" s="10"/>
      <c r="F1121" s="10"/>
      <c r="G1121" s="10"/>
      <c r="J1121" s="11" t="n">
        <f aca="false">10^(W1121/20)</f>
        <v>1</v>
      </c>
      <c r="K1121" s="11" t="str">
        <f aca="false">COMPLEX(J1121*COS(X1121*PI()/180),J1121*SIN(X1121*PI()/180))</f>
        <v>1</v>
      </c>
      <c r="L1121" s="11" t="e">
        <f aca="false">10^(Y1121/20)</f>
        <v>#VALUE!</v>
      </c>
      <c r="M1121" s="11" t="e">
        <f aca="false">COMPLEX(L1121*COS(Z1121*PI()/180),L1121*SIN(Z1121*PI()/180))</f>
        <v>#VALUE!</v>
      </c>
      <c r="N1121" s="11" t="e">
        <f aca="false">IMSUB(1,M1121)</f>
        <v>#VALUE!</v>
      </c>
      <c r="O1121" s="11" t="e">
        <f aca="false">IMPRODUCT(K1121,N1121)</f>
        <v>#VALUE!</v>
      </c>
      <c r="P1121" s="11" t="e">
        <f aca="false">IMDIV(M1121,O1121)</f>
        <v>#VALUE!</v>
      </c>
      <c r="Q1121" s="11" t="e">
        <f aca="false">IMDIV(M1121,K1121)</f>
        <v>#VALUE!</v>
      </c>
      <c r="R1121" s="11"/>
      <c r="V1121" s="18" t="e">
        <f aca="false">IF(ISNUMBER(A1121),A1121,NA())</f>
        <v>#N/A</v>
      </c>
      <c r="W1121" s="19"/>
      <c r="X1121" s="19" t="n">
        <f aca="false">IF(R1121&lt;-180,R1121+360,IF(180&lt;R1121,R1121-360,R1121))</f>
        <v>0</v>
      </c>
      <c r="Y1121" s="19" t="e">
        <f aca="false">20*LOG10(D1121)</f>
        <v>#VALUE!</v>
      </c>
      <c r="Z1121" s="19" t="n">
        <f aca="false">E1121</f>
        <v>0</v>
      </c>
      <c r="AA1121" s="19" t="e">
        <f aca="false">Y1121-W1121</f>
        <v>#VALUE!</v>
      </c>
      <c r="AB1121" s="20" t="e">
        <f aca="false">DEGREES(IMARGUMENT(Q1121))</f>
        <v>#VALUE!</v>
      </c>
      <c r="AC1121" s="20" t="e">
        <f aca="false">20*LOG10(IMABS(P1121))</f>
        <v>#VALUE!</v>
      </c>
      <c r="AD1121" s="20" t="e">
        <f aca="false">DEGREES(IMARGUMENT(P1121))</f>
        <v>#VALUE!</v>
      </c>
    </row>
    <row r="1122" customFormat="false" ht="14.25" hidden="false" customHeight="true" outlineLevel="0" collapsed="false">
      <c r="A1122" s="10"/>
      <c r="B1122" s="10"/>
      <c r="C1122" s="10"/>
      <c r="D1122" s="10"/>
      <c r="E1122" s="10"/>
      <c r="F1122" s="10"/>
      <c r="G1122" s="10"/>
      <c r="J1122" s="11" t="n">
        <f aca="false">10^(W1122/20)</f>
        <v>1</v>
      </c>
      <c r="K1122" s="11" t="str">
        <f aca="false">COMPLEX(J1122*COS(X1122*PI()/180),J1122*SIN(X1122*PI()/180))</f>
        <v>1</v>
      </c>
      <c r="L1122" s="11" t="e">
        <f aca="false">10^(Y1122/20)</f>
        <v>#VALUE!</v>
      </c>
      <c r="M1122" s="11" t="e">
        <f aca="false">COMPLEX(L1122*COS(Z1122*PI()/180),L1122*SIN(Z1122*PI()/180))</f>
        <v>#VALUE!</v>
      </c>
      <c r="N1122" s="11" t="e">
        <f aca="false">IMSUB(1,M1122)</f>
        <v>#VALUE!</v>
      </c>
      <c r="O1122" s="11" t="e">
        <f aca="false">IMPRODUCT(K1122,N1122)</f>
        <v>#VALUE!</v>
      </c>
      <c r="P1122" s="11" t="e">
        <f aca="false">IMDIV(M1122,O1122)</f>
        <v>#VALUE!</v>
      </c>
      <c r="Q1122" s="11" t="e">
        <f aca="false">IMDIV(M1122,K1122)</f>
        <v>#VALUE!</v>
      </c>
      <c r="R1122" s="11"/>
      <c r="V1122" s="18" t="e">
        <f aca="false">IF(ISNUMBER(A1122),A1122,NA())</f>
        <v>#N/A</v>
      </c>
      <c r="W1122" s="19"/>
      <c r="X1122" s="19" t="n">
        <f aca="false">IF(R1122&lt;-180,R1122+360,IF(180&lt;R1122,R1122-360,R1122))</f>
        <v>0</v>
      </c>
      <c r="Y1122" s="19" t="e">
        <f aca="false">20*LOG10(D1122)</f>
        <v>#VALUE!</v>
      </c>
      <c r="Z1122" s="19" t="n">
        <f aca="false">E1122</f>
        <v>0</v>
      </c>
      <c r="AA1122" s="19" t="e">
        <f aca="false">Y1122-W1122</f>
        <v>#VALUE!</v>
      </c>
      <c r="AB1122" s="20" t="e">
        <f aca="false">DEGREES(IMARGUMENT(Q1122))</f>
        <v>#VALUE!</v>
      </c>
      <c r="AC1122" s="20" t="e">
        <f aca="false">20*LOG10(IMABS(P1122))</f>
        <v>#VALUE!</v>
      </c>
      <c r="AD1122" s="20" t="e">
        <f aca="false">DEGREES(IMARGUMENT(P1122))</f>
        <v>#VALUE!</v>
      </c>
    </row>
    <row r="1123" customFormat="false" ht="14.25" hidden="false" customHeight="true" outlineLevel="0" collapsed="false">
      <c r="A1123" s="10"/>
      <c r="B1123" s="10"/>
      <c r="C1123" s="10"/>
      <c r="D1123" s="10"/>
      <c r="E1123" s="10"/>
      <c r="F1123" s="10"/>
      <c r="G1123" s="10"/>
      <c r="J1123" s="11" t="n">
        <f aca="false">10^(W1123/20)</f>
        <v>1</v>
      </c>
      <c r="K1123" s="11" t="str">
        <f aca="false">COMPLEX(J1123*COS(X1123*PI()/180),J1123*SIN(X1123*PI()/180))</f>
        <v>1</v>
      </c>
      <c r="L1123" s="11" t="e">
        <f aca="false">10^(Y1123/20)</f>
        <v>#VALUE!</v>
      </c>
      <c r="M1123" s="11" t="e">
        <f aca="false">COMPLEX(L1123*COS(Z1123*PI()/180),L1123*SIN(Z1123*PI()/180))</f>
        <v>#VALUE!</v>
      </c>
      <c r="N1123" s="11" t="e">
        <f aca="false">IMSUB(1,M1123)</f>
        <v>#VALUE!</v>
      </c>
      <c r="O1123" s="11" t="e">
        <f aca="false">IMPRODUCT(K1123,N1123)</f>
        <v>#VALUE!</v>
      </c>
      <c r="P1123" s="11" t="e">
        <f aca="false">IMDIV(M1123,O1123)</f>
        <v>#VALUE!</v>
      </c>
      <c r="Q1123" s="11" t="e">
        <f aca="false">IMDIV(M1123,K1123)</f>
        <v>#VALUE!</v>
      </c>
      <c r="R1123" s="11"/>
      <c r="V1123" s="18" t="e">
        <f aca="false">IF(ISNUMBER(A1123),A1123,NA())</f>
        <v>#N/A</v>
      </c>
      <c r="W1123" s="19"/>
      <c r="X1123" s="19" t="n">
        <f aca="false">IF(R1123&lt;-180,R1123+360,IF(180&lt;R1123,R1123-360,R1123))</f>
        <v>0</v>
      </c>
      <c r="Y1123" s="19" t="e">
        <f aca="false">20*LOG10(D1123)</f>
        <v>#VALUE!</v>
      </c>
      <c r="Z1123" s="19" t="n">
        <f aca="false">E1123</f>
        <v>0</v>
      </c>
      <c r="AA1123" s="19" t="e">
        <f aca="false">Y1123-W1123</f>
        <v>#VALUE!</v>
      </c>
      <c r="AB1123" s="20" t="e">
        <f aca="false">DEGREES(IMARGUMENT(Q1123))</f>
        <v>#VALUE!</v>
      </c>
      <c r="AC1123" s="20" t="e">
        <f aca="false">20*LOG10(IMABS(P1123))</f>
        <v>#VALUE!</v>
      </c>
      <c r="AD1123" s="20" t="e">
        <f aca="false">DEGREES(IMARGUMENT(P1123))</f>
        <v>#VALUE!</v>
      </c>
    </row>
    <row r="1124" customFormat="false" ht="14.25" hidden="false" customHeight="true" outlineLevel="0" collapsed="false">
      <c r="A1124" s="10"/>
      <c r="B1124" s="10"/>
      <c r="C1124" s="10"/>
      <c r="D1124" s="10"/>
      <c r="E1124" s="10"/>
      <c r="F1124" s="10"/>
      <c r="G1124" s="10"/>
      <c r="J1124" s="11" t="n">
        <f aca="false">10^(W1124/20)</f>
        <v>1</v>
      </c>
      <c r="K1124" s="11" t="str">
        <f aca="false">COMPLEX(J1124*COS(X1124*PI()/180),J1124*SIN(X1124*PI()/180))</f>
        <v>1</v>
      </c>
      <c r="L1124" s="11" t="e">
        <f aca="false">10^(Y1124/20)</f>
        <v>#VALUE!</v>
      </c>
      <c r="M1124" s="11" t="e">
        <f aca="false">COMPLEX(L1124*COS(Z1124*PI()/180),L1124*SIN(Z1124*PI()/180))</f>
        <v>#VALUE!</v>
      </c>
      <c r="N1124" s="11" t="e">
        <f aca="false">IMSUB(1,M1124)</f>
        <v>#VALUE!</v>
      </c>
      <c r="O1124" s="11" t="e">
        <f aca="false">IMPRODUCT(K1124,N1124)</f>
        <v>#VALUE!</v>
      </c>
      <c r="P1124" s="11" t="e">
        <f aca="false">IMDIV(M1124,O1124)</f>
        <v>#VALUE!</v>
      </c>
      <c r="Q1124" s="11" t="e">
        <f aca="false">IMDIV(M1124,K1124)</f>
        <v>#VALUE!</v>
      </c>
      <c r="R1124" s="11"/>
      <c r="V1124" s="18" t="e">
        <f aca="false">IF(ISNUMBER(A1124),A1124,NA())</f>
        <v>#N/A</v>
      </c>
      <c r="W1124" s="19"/>
      <c r="X1124" s="19" t="n">
        <f aca="false">IF(R1124&lt;-180,R1124+360,IF(180&lt;R1124,R1124-360,R1124))</f>
        <v>0</v>
      </c>
      <c r="Y1124" s="19" t="e">
        <f aca="false">20*LOG10(D1124)</f>
        <v>#VALUE!</v>
      </c>
      <c r="Z1124" s="19" t="n">
        <f aca="false">E1124</f>
        <v>0</v>
      </c>
      <c r="AA1124" s="19" t="e">
        <f aca="false">Y1124-W1124</f>
        <v>#VALUE!</v>
      </c>
      <c r="AB1124" s="20" t="e">
        <f aca="false">DEGREES(IMARGUMENT(Q1124))</f>
        <v>#VALUE!</v>
      </c>
      <c r="AC1124" s="20" t="e">
        <f aca="false">20*LOG10(IMABS(P1124))</f>
        <v>#VALUE!</v>
      </c>
      <c r="AD1124" s="20" t="e">
        <f aca="false">DEGREES(IMARGUMENT(P1124))</f>
        <v>#VALUE!</v>
      </c>
    </row>
    <row r="1125" customFormat="false" ht="14.25" hidden="false" customHeight="true" outlineLevel="0" collapsed="false">
      <c r="A1125" s="10"/>
      <c r="B1125" s="10"/>
      <c r="C1125" s="10"/>
      <c r="D1125" s="10"/>
      <c r="E1125" s="10"/>
      <c r="F1125" s="10"/>
      <c r="G1125" s="10"/>
      <c r="J1125" s="11" t="n">
        <f aca="false">10^(W1125/20)</f>
        <v>1</v>
      </c>
      <c r="K1125" s="11" t="str">
        <f aca="false">COMPLEX(J1125*COS(X1125*PI()/180),J1125*SIN(X1125*PI()/180))</f>
        <v>1</v>
      </c>
      <c r="L1125" s="11" t="e">
        <f aca="false">10^(Y1125/20)</f>
        <v>#VALUE!</v>
      </c>
      <c r="M1125" s="11" t="e">
        <f aca="false">COMPLEX(L1125*COS(Z1125*PI()/180),L1125*SIN(Z1125*PI()/180))</f>
        <v>#VALUE!</v>
      </c>
      <c r="N1125" s="11" t="e">
        <f aca="false">IMSUB(1,M1125)</f>
        <v>#VALUE!</v>
      </c>
      <c r="O1125" s="11" t="e">
        <f aca="false">IMPRODUCT(K1125,N1125)</f>
        <v>#VALUE!</v>
      </c>
      <c r="P1125" s="11" t="e">
        <f aca="false">IMDIV(M1125,O1125)</f>
        <v>#VALUE!</v>
      </c>
      <c r="Q1125" s="11" t="e">
        <f aca="false">IMDIV(M1125,K1125)</f>
        <v>#VALUE!</v>
      </c>
      <c r="R1125" s="11"/>
      <c r="V1125" s="18" t="e">
        <f aca="false">IF(ISNUMBER(A1125),A1125,NA())</f>
        <v>#N/A</v>
      </c>
      <c r="W1125" s="19"/>
      <c r="X1125" s="19" t="n">
        <f aca="false">IF(R1125&lt;-180,R1125+360,IF(180&lt;R1125,R1125-360,R1125))</f>
        <v>0</v>
      </c>
      <c r="Y1125" s="19" t="e">
        <f aca="false">20*LOG10(D1125)</f>
        <v>#VALUE!</v>
      </c>
      <c r="Z1125" s="19" t="n">
        <f aca="false">E1125</f>
        <v>0</v>
      </c>
      <c r="AA1125" s="19" t="e">
        <f aca="false">Y1125-W1125</f>
        <v>#VALUE!</v>
      </c>
      <c r="AB1125" s="20" t="e">
        <f aca="false">DEGREES(IMARGUMENT(Q1125))</f>
        <v>#VALUE!</v>
      </c>
      <c r="AC1125" s="20" t="e">
        <f aca="false">20*LOG10(IMABS(P1125))</f>
        <v>#VALUE!</v>
      </c>
      <c r="AD1125" s="20" t="e">
        <f aca="false">DEGREES(IMARGUMENT(P1125))</f>
        <v>#VALUE!</v>
      </c>
    </row>
    <row r="1126" customFormat="false" ht="14.25" hidden="false" customHeight="true" outlineLevel="0" collapsed="false">
      <c r="A1126" s="10"/>
      <c r="B1126" s="10"/>
      <c r="C1126" s="10"/>
      <c r="D1126" s="10"/>
      <c r="E1126" s="10"/>
      <c r="F1126" s="10"/>
      <c r="G1126" s="10"/>
      <c r="J1126" s="11" t="n">
        <f aca="false">10^(W1126/20)</f>
        <v>1</v>
      </c>
      <c r="K1126" s="11" t="str">
        <f aca="false">COMPLEX(J1126*COS(X1126*PI()/180),J1126*SIN(X1126*PI()/180))</f>
        <v>1</v>
      </c>
      <c r="L1126" s="11" t="e">
        <f aca="false">10^(Y1126/20)</f>
        <v>#VALUE!</v>
      </c>
      <c r="M1126" s="11" t="e">
        <f aca="false">COMPLEX(L1126*COS(Z1126*PI()/180),L1126*SIN(Z1126*PI()/180))</f>
        <v>#VALUE!</v>
      </c>
      <c r="N1126" s="11" t="e">
        <f aca="false">IMSUB(1,M1126)</f>
        <v>#VALUE!</v>
      </c>
      <c r="O1126" s="11" t="e">
        <f aca="false">IMPRODUCT(K1126,N1126)</f>
        <v>#VALUE!</v>
      </c>
      <c r="P1126" s="11" t="e">
        <f aca="false">IMDIV(M1126,O1126)</f>
        <v>#VALUE!</v>
      </c>
      <c r="Q1126" s="11" t="e">
        <f aca="false">IMDIV(M1126,K1126)</f>
        <v>#VALUE!</v>
      </c>
      <c r="R1126" s="11"/>
      <c r="V1126" s="18" t="e">
        <f aca="false">IF(ISNUMBER(A1126),A1126,NA())</f>
        <v>#N/A</v>
      </c>
      <c r="W1126" s="19"/>
      <c r="X1126" s="19" t="n">
        <f aca="false">IF(R1126&lt;-180,R1126+360,IF(180&lt;R1126,R1126-360,R1126))</f>
        <v>0</v>
      </c>
      <c r="Y1126" s="19" t="e">
        <f aca="false">20*LOG10(D1126)</f>
        <v>#VALUE!</v>
      </c>
      <c r="Z1126" s="19" t="n">
        <f aca="false">E1126</f>
        <v>0</v>
      </c>
      <c r="AA1126" s="19" t="e">
        <f aca="false">Y1126-W1126</f>
        <v>#VALUE!</v>
      </c>
      <c r="AB1126" s="20" t="e">
        <f aca="false">DEGREES(IMARGUMENT(Q1126))</f>
        <v>#VALUE!</v>
      </c>
      <c r="AC1126" s="20" t="e">
        <f aca="false">20*LOG10(IMABS(P1126))</f>
        <v>#VALUE!</v>
      </c>
      <c r="AD1126" s="20" t="e">
        <f aca="false">DEGREES(IMARGUMENT(P1126))</f>
        <v>#VALUE!</v>
      </c>
    </row>
    <row r="1127" customFormat="false" ht="14.25" hidden="false" customHeight="true" outlineLevel="0" collapsed="false">
      <c r="A1127" s="10"/>
      <c r="B1127" s="10"/>
      <c r="C1127" s="10"/>
      <c r="D1127" s="10"/>
      <c r="E1127" s="10"/>
      <c r="F1127" s="10"/>
      <c r="G1127" s="10"/>
      <c r="J1127" s="11" t="n">
        <f aca="false">10^(W1127/20)</f>
        <v>1</v>
      </c>
      <c r="K1127" s="11" t="str">
        <f aca="false">COMPLEX(J1127*COS(X1127*PI()/180),J1127*SIN(X1127*PI()/180))</f>
        <v>1</v>
      </c>
      <c r="L1127" s="11" t="e">
        <f aca="false">10^(Y1127/20)</f>
        <v>#VALUE!</v>
      </c>
      <c r="M1127" s="11" t="e">
        <f aca="false">COMPLEX(L1127*COS(Z1127*PI()/180),L1127*SIN(Z1127*PI()/180))</f>
        <v>#VALUE!</v>
      </c>
      <c r="N1127" s="11" t="e">
        <f aca="false">IMSUB(1,M1127)</f>
        <v>#VALUE!</v>
      </c>
      <c r="O1127" s="11" t="e">
        <f aca="false">IMPRODUCT(K1127,N1127)</f>
        <v>#VALUE!</v>
      </c>
      <c r="P1127" s="11" t="e">
        <f aca="false">IMDIV(M1127,O1127)</f>
        <v>#VALUE!</v>
      </c>
      <c r="Q1127" s="11" t="e">
        <f aca="false">IMDIV(M1127,K1127)</f>
        <v>#VALUE!</v>
      </c>
      <c r="R1127" s="11"/>
      <c r="V1127" s="18" t="e">
        <f aca="false">IF(ISNUMBER(A1127),A1127,NA())</f>
        <v>#N/A</v>
      </c>
      <c r="W1127" s="19"/>
      <c r="X1127" s="19" t="n">
        <f aca="false">IF(R1127&lt;-180,R1127+360,IF(180&lt;R1127,R1127-360,R1127))</f>
        <v>0</v>
      </c>
      <c r="Y1127" s="19" t="e">
        <f aca="false">20*LOG10(D1127)</f>
        <v>#VALUE!</v>
      </c>
      <c r="Z1127" s="19" t="n">
        <f aca="false">E1127</f>
        <v>0</v>
      </c>
      <c r="AA1127" s="19" t="e">
        <f aca="false">Y1127-W1127</f>
        <v>#VALUE!</v>
      </c>
      <c r="AB1127" s="20" t="e">
        <f aca="false">DEGREES(IMARGUMENT(Q1127))</f>
        <v>#VALUE!</v>
      </c>
      <c r="AC1127" s="20" t="e">
        <f aca="false">20*LOG10(IMABS(P1127))</f>
        <v>#VALUE!</v>
      </c>
      <c r="AD1127" s="20" t="e">
        <f aca="false">DEGREES(IMARGUMENT(P1127))</f>
        <v>#VALUE!</v>
      </c>
    </row>
    <row r="1128" customFormat="false" ht="14.25" hidden="false" customHeight="true" outlineLevel="0" collapsed="false">
      <c r="A1128" s="10"/>
      <c r="B1128" s="10"/>
      <c r="C1128" s="10"/>
      <c r="D1128" s="10"/>
      <c r="E1128" s="10"/>
      <c r="F1128" s="10"/>
      <c r="G1128" s="10"/>
      <c r="J1128" s="11" t="n">
        <f aca="false">10^(W1128/20)</f>
        <v>1</v>
      </c>
      <c r="K1128" s="11" t="str">
        <f aca="false">COMPLEX(J1128*COS(X1128*PI()/180),J1128*SIN(X1128*PI()/180))</f>
        <v>1</v>
      </c>
      <c r="L1128" s="11" t="e">
        <f aca="false">10^(Y1128/20)</f>
        <v>#VALUE!</v>
      </c>
      <c r="M1128" s="11" t="e">
        <f aca="false">COMPLEX(L1128*COS(Z1128*PI()/180),L1128*SIN(Z1128*PI()/180))</f>
        <v>#VALUE!</v>
      </c>
      <c r="N1128" s="11" t="e">
        <f aca="false">IMSUB(1,M1128)</f>
        <v>#VALUE!</v>
      </c>
      <c r="O1128" s="11" t="e">
        <f aca="false">IMPRODUCT(K1128,N1128)</f>
        <v>#VALUE!</v>
      </c>
      <c r="P1128" s="11" t="e">
        <f aca="false">IMDIV(M1128,O1128)</f>
        <v>#VALUE!</v>
      </c>
      <c r="Q1128" s="11" t="e">
        <f aca="false">IMDIV(M1128,K1128)</f>
        <v>#VALUE!</v>
      </c>
      <c r="R1128" s="11"/>
      <c r="V1128" s="18" t="e">
        <f aca="false">IF(ISNUMBER(A1128),A1128,NA())</f>
        <v>#N/A</v>
      </c>
      <c r="W1128" s="19"/>
      <c r="X1128" s="19" t="n">
        <f aca="false">IF(R1128&lt;-180,R1128+360,IF(180&lt;R1128,R1128-360,R1128))</f>
        <v>0</v>
      </c>
      <c r="Y1128" s="19" t="e">
        <f aca="false">20*LOG10(D1128)</f>
        <v>#VALUE!</v>
      </c>
      <c r="Z1128" s="19" t="n">
        <f aca="false">E1128</f>
        <v>0</v>
      </c>
      <c r="AA1128" s="19" t="e">
        <f aca="false">Y1128-W1128</f>
        <v>#VALUE!</v>
      </c>
      <c r="AB1128" s="20" t="e">
        <f aca="false">DEGREES(IMARGUMENT(Q1128))</f>
        <v>#VALUE!</v>
      </c>
      <c r="AC1128" s="20" t="e">
        <f aca="false">20*LOG10(IMABS(P1128))</f>
        <v>#VALUE!</v>
      </c>
      <c r="AD1128" s="20" t="e">
        <f aca="false">DEGREES(IMARGUMENT(P1128))</f>
        <v>#VALUE!</v>
      </c>
    </row>
    <row r="1129" customFormat="false" ht="14.25" hidden="false" customHeight="true" outlineLevel="0" collapsed="false">
      <c r="A1129" s="10"/>
      <c r="B1129" s="10"/>
      <c r="C1129" s="10"/>
      <c r="D1129" s="10"/>
      <c r="E1129" s="10"/>
      <c r="F1129" s="10"/>
      <c r="G1129" s="10"/>
      <c r="J1129" s="11" t="n">
        <f aca="false">10^(W1129/20)</f>
        <v>1</v>
      </c>
      <c r="K1129" s="11" t="str">
        <f aca="false">COMPLEX(J1129*COS(X1129*PI()/180),J1129*SIN(X1129*PI()/180))</f>
        <v>1</v>
      </c>
      <c r="L1129" s="11" t="e">
        <f aca="false">10^(Y1129/20)</f>
        <v>#VALUE!</v>
      </c>
      <c r="M1129" s="11" t="e">
        <f aca="false">COMPLEX(L1129*COS(Z1129*PI()/180),L1129*SIN(Z1129*PI()/180))</f>
        <v>#VALUE!</v>
      </c>
      <c r="N1129" s="11" t="e">
        <f aca="false">IMSUB(1,M1129)</f>
        <v>#VALUE!</v>
      </c>
      <c r="O1129" s="11" t="e">
        <f aca="false">IMPRODUCT(K1129,N1129)</f>
        <v>#VALUE!</v>
      </c>
      <c r="P1129" s="11" t="e">
        <f aca="false">IMDIV(M1129,O1129)</f>
        <v>#VALUE!</v>
      </c>
      <c r="Q1129" s="11" t="e">
        <f aca="false">IMDIV(M1129,K1129)</f>
        <v>#VALUE!</v>
      </c>
      <c r="R1129" s="11"/>
      <c r="V1129" s="18" t="e">
        <f aca="false">IF(ISNUMBER(A1129),A1129,NA())</f>
        <v>#N/A</v>
      </c>
      <c r="W1129" s="19"/>
      <c r="X1129" s="19" t="n">
        <f aca="false">IF(R1129&lt;-180,R1129+360,IF(180&lt;R1129,R1129-360,R1129))</f>
        <v>0</v>
      </c>
      <c r="Y1129" s="19" t="e">
        <f aca="false">20*LOG10(D1129)</f>
        <v>#VALUE!</v>
      </c>
      <c r="Z1129" s="19" t="n">
        <f aca="false">E1129</f>
        <v>0</v>
      </c>
      <c r="AA1129" s="19" t="e">
        <f aca="false">Y1129-W1129</f>
        <v>#VALUE!</v>
      </c>
      <c r="AB1129" s="20" t="e">
        <f aca="false">DEGREES(IMARGUMENT(Q1129))</f>
        <v>#VALUE!</v>
      </c>
      <c r="AC1129" s="20" t="e">
        <f aca="false">20*LOG10(IMABS(P1129))</f>
        <v>#VALUE!</v>
      </c>
      <c r="AD1129" s="20" t="e">
        <f aca="false">DEGREES(IMARGUMENT(P1129))</f>
        <v>#VALUE!</v>
      </c>
    </row>
    <row r="1130" customFormat="false" ht="14.25" hidden="false" customHeight="true" outlineLevel="0" collapsed="false">
      <c r="A1130" s="10"/>
      <c r="B1130" s="10"/>
      <c r="C1130" s="10"/>
      <c r="D1130" s="10"/>
      <c r="E1130" s="10"/>
      <c r="F1130" s="10"/>
      <c r="G1130" s="10"/>
      <c r="J1130" s="11" t="n">
        <f aca="false">10^(W1130/20)</f>
        <v>1</v>
      </c>
      <c r="K1130" s="11" t="str">
        <f aca="false">COMPLEX(J1130*COS(X1130*PI()/180),J1130*SIN(X1130*PI()/180))</f>
        <v>1</v>
      </c>
      <c r="L1130" s="11" t="e">
        <f aca="false">10^(Y1130/20)</f>
        <v>#VALUE!</v>
      </c>
      <c r="M1130" s="11" t="e">
        <f aca="false">COMPLEX(L1130*COS(Z1130*PI()/180),L1130*SIN(Z1130*PI()/180))</f>
        <v>#VALUE!</v>
      </c>
      <c r="N1130" s="11" t="e">
        <f aca="false">IMSUB(1,M1130)</f>
        <v>#VALUE!</v>
      </c>
      <c r="O1130" s="11" t="e">
        <f aca="false">IMPRODUCT(K1130,N1130)</f>
        <v>#VALUE!</v>
      </c>
      <c r="P1130" s="11" t="e">
        <f aca="false">IMDIV(M1130,O1130)</f>
        <v>#VALUE!</v>
      </c>
      <c r="Q1130" s="11" t="e">
        <f aca="false">IMDIV(M1130,K1130)</f>
        <v>#VALUE!</v>
      </c>
      <c r="R1130" s="11"/>
      <c r="V1130" s="18" t="e">
        <f aca="false">IF(ISNUMBER(A1130),A1130,NA())</f>
        <v>#N/A</v>
      </c>
      <c r="W1130" s="19"/>
      <c r="X1130" s="19" t="n">
        <f aca="false">IF(R1130&lt;-180,R1130+360,IF(180&lt;R1130,R1130-360,R1130))</f>
        <v>0</v>
      </c>
      <c r="Y1130" s="19" t="e">
        <f aca="false">20*LOG10(D1130)</f>
        <v>#VALUE!</v>
      </c>
      <c r="Z1130" s="19" t="n">
        <f aca="false">E1130</f>
        <v>0</v>
      </c>
      <c r="AA1130" s="19" t="e">
        <f aca="false">Y1130-W1130</f>
        <v>#VALUE!</v>
      </c>
      <c r="AB1130" s="20" t="e">
        <f aca="false">DEGREES(IMARGUMENT(Q1130))</f>
        <v>#VALUE!</v>
      </c>
      <c r="AC1130" s="20" t="e">
        <f aca="false">20*LOG10(IMABS(P1130))</f>
        <v>#VALUE!</v>
      </c>
      <c r="AD1130" s="20" t="e">
        <f aca="false">DEGREES(IMARGUMENT(P1130))</f>
        <v>#VALUE!</v>
      </c>
    </row>
    <row r="1131" customFormat="false" ht="14.25" hidden="false" customHeight="true" outlineLevel="0" collapsed="false">
      <c r="A1131" s="10"/>
      <c r="B1131" s="10"/>
      <c r="C1131" s="10"/>
      <c r="D1131" s="10"/>
      <c r="E1131" s="10"/>
      <c r="F1131" s="10"/>
      <c r="G1131" s="10"/>
      <c r="J1131" s="11" t="n">
        <f aca="false">10^(W1131/20)</f>
        <v>1</v>
      </c>
      <c r="K1131" s="11" t="str">
        <f aca="false">COMPLEX(J1131*COS(X1131*PI()/180),J1131*SIN(X1131*PI()/180))</f>
        <v>1</v>
      </c>
      <c r="L1131" s="11" t="e">
        <f aca="false">10^(Y1131/20)</f>
        <v>#VALUE!</v>
      </c>
      <c r="M1131" s="11" t="e">
        <f aca="false">COMPLEX(L1131*COS(Z1131*PI()/180),L1131*SIN(Z1131*PI()/180))</f>
        <v>#VALUE!</v>
      </c>
      <c r="N1131" s="11" t="e">
        <f aca="false">IMSUB(1,M1131)</f>
        <v>#VALUE!</v>
      </c>
      <c r="O1131" s="11" t="e">
        <f aca="false">IMPRODUCT(K1131,N1131)</f>
        <v>#VALUE!</v>
      </c>
      <c r="P1131" s="11" t="e">
        <f aca="false">IMDIV(M1131,O1131)</f>
        <v>#VALUE!</v>
      </c>
      <c r="Q1131" s="11" t="e">
        <f aca="false">IMDIV(M1131,K1131)</f>
        <v>#VALUE!</v>
      </c>
      <c r="R1131" s="11"/>
      <c r="V1131" s="18" t="e">
        <f aca="false">IF(ISNUMBER(A1131),A1131,NA())</f>
        <v>#N/A</v>
      </c>
      <c r="W1131" s="19"/>
      <c r="X1131" s="19" t="n">
        <f aca="false">IF(R1131&lt;-180,R1131+360,IF(180&lt;R1131,R1131-360,R1131))</f>
        <v>0</v>
      </c>
      <c r="Y1131" s="19" t="e">
        <f aca="false">20*LOG10(D1131)</f>
        <v>#VALUE!</v>
      </c>
      <c r="Z1131" s="19" t="n">
        <f aca="false">E1131</f>
        <v>0</v>
      </c>
      <c r="AA1131" s="19" t="e">
        <f aca="false">Y1131-W1131</f>
        <v>#VALUE!</v>
      </c>
      <c r="AB1131" s="20" t="e">
        <f aca="false">DEGREES(IMARGUMENT(Q1131))</f>
        <v>#VALUE!</v>
      </c>
      <c r="AC1131" s="20" t="e">
        <f aca="false">20*LOG10(IMABS(P1131))</f>
        <v>#VALUE!</v>
      </c>
      <c r="AD1131" s="20" t="e">
        <f aca="false">DEGREES(IMARGUMENT(P1131))</f>
        <v>#VALUE!</v>
      </c>
    </row>
    <row r="1132" customFormat="false" ht="14.25" hidden="false" customHeight="true" outlineLevel="0" collapsed="false">
      <c r="A1132" s="10"/>
      <c r="B1132" s="10"/>
      <c r="C1132" s="10"/>
      <c r="D1132" s="10"/>
      <c r="E1132" s="10"/>
      <c r="F1132" s="10"/>
      <c r="G1132" s="10"/>
      <c r="J1132" s="11" t="n">
        <f aca="false">10^(W1132/20)</f>
        <v>1</v>
      </c>
      <c r="K1132" s="11" t="str">
        <f aca="false">COMPLEX(J1132*COS(X1132*PI()/180),J1132*SIN(X1132*PI()/180))</f>
        <v>1</v>
      </c>
      <c r="L1132" s="11" t="e">
        <f aca="false">10^(Y1132/20)</f>
        <v>#VALUE!</v>
      </c>
      <c r="M1132" s="11" t="e">
        <f aca="false">COMPLEX(L1132*COS(Z1132*PI()/180),L1132*SIN(Z1132*PI()/180))</f>
        <v>#VALUE!</v>
      </c>
      <c r="N1132" s="11" t="e">
        <f aca="false">IMSUB(1,M1132)</f>
        <v>#VALUE!</v>
      </c>
      <c r="O1132" s="11" t="e">
        <f aca="false">IMPRODUCT(K1132,N1132)</f>
        <v>#VALUE!</v>
      </c>
      <c r="P1132" s="11" t="e">
        <f aca="false">IMDIV(M1132,O1132)</f>
        <v>#VALUE!</v>
      </c>
      <c r="Q1132" s="11" t="e">
        <f aca="false">IMDIV(M1132,K1132)</f>
        <v>#VALUE!</v>
      </c>
      <c r="R1132" s="11"/>
      <c r="V1132" s="18" t="e">
        <f aca="false">IF(ISNUMBER(A1132),A1132,NA())</f>
        <v>#N/A</v>
      </c>
      <c r="W1132" s="19"/>
      <c r="X1132" s="19" t="n">
        <f aca="false">IF(R1132&lt;-180,R1132+360,IF(180&lt;R1132,R1132-360,R1132))</f>
        <v>0</v>
      </c>
      <c r="Y1132" s="19" t="e">
        <f aca="false">20*LOG10(D1132)</f>
        <v>#VALUE!</v>
      </c>
      <c r="Z1132" s="19" t="n">
        <f aca="false">E1132</f>
        <v>0</v>
      </c>
      <c r="AA1132" s="19" t="e">
        <f aca="false">Y1132-W1132</f>
        <v>#VALUE!</v>
      </c>
      <c r="AB1132" s="20" t="e">
        <f aca="false">DEGREES(IMARGUMENT(Q1132))</f>
        <v>#VALUE!</v>
      </c>
      <c r="AC1132" s="20" t="e">
        <f aca="false">20*LOG10(IMABS(P1132))</f>
        <v>#VALUE!</v>
      </c>
      <c r="AD1132" s="20" t="e">
        <f aca="false">DEGREES(IMARGUMENT(P1132))</f>
        <v>#VALUE!</v>
      </c>
    </row>
    <row r="1133" customFormat="false" ht="14.25" hidden="false" customHeight="true" outlineLevel="0" collapsed="false">
      <c r="A1133" s="10"/>
      <c r="B1133" s="10"/>
      <c r="C1133" s="10"/>
      <c r="D1133" s="10"/>
      <c r="E1133" s="10"/>
      <c r="F1133" s="10"/>
      <c r="G1133" s="10"/>
      <c r="J1133" s="11" t="n">
        <f aca="false">10^(W1133/20)</f>
        <v>1</v>
      </c>
      <c r="K1133" s="11" t="str">
        <f aca="false">COMPLEX(J1133*COS(X1133*PI()/180),J1133*SIN(X1133*PI()/180))</f>
        <v>1</v>
      </c>
      <c r="L1133" s="11" t="e">
        <f aca="false">10^(Y1133/20)</f>
        <v>#VALUE!</v>
      </c>
      <c r="M1133" s="11" t="e">
        <f aca="false">COMPLEX(L1133*COS(Z1133*PI()/180),L1133*SIN(Z1133*PI()/180))</f>
        <v>#VALUE!</v>
      </c>
      <c r="N1133" s="11" t="e">
        <f aca="false">IMSUB(1,M1133)</f>
        <v>#VALUE!</v>
      </c>
      <c r="O1133" s="11" t="e">
        <f aca="false">IMPRODUCT(K1133,N1133)</f>
        <v>#VALUE!</v>
      </c>
      <c r="P1133" s="11" t="e">
        <f aca="false">IMDIV(M1133,O1133)</f>
        <v>#VALUE!</v>
      </c>
      <c r="Q1133" s="11" t="e">
        <f aca="false">IMDIV(M1133,K1133)</f>
        <v>#VALUE!</v>
      </c>
      <c r="R1133" s="11"/>
      <c r="V1133" s="18" t="e">
        <f aca="false">IF(ISNUMBER(A1133),A1133,NA())</f>
        <v>#N/A</v>
      </c>
      <c r="W1133" s="19"/>
      <c r="X1133" s="19" t="n">
        <f aca="false">IF(R1133&lt;-180,R1133+360,IF(180&lt;R1133,R1133-360,R1133))</f>
        <v>0</v>
      </c>
      <c r="Y1133" s="19" t="e">
        <f aca="false">20*LOG10(D1133)</f>
        <v>#VALUE!</v>
      </c>
      <c r="Z1133" s="19" t="n">
        <f aca="false">E1133</f>
        <v>0</v>
      </c>
      <c r="AA1133" s="19" t="e">
        <f aca="false">Y1133-W1133</f>
        <v>#VALUE!</v>
      </c>
      <c r="AB1133" s="20" t="e">
        <f aca="false">DEGREES(IMARGUMENT(Q1133))</f>
        <v>#VALUE!</v>
      </c>
      <c r="AC1133" s="20" t="e">
        <f aca="false">20*LOG10(IMABS(P1133))</f>
        <v>#VALUE!</v>
      </c>
      <c r="AD1133" s="20" t="e">
        <f aca="false">DEGREES(IMARGUMENT(P1133))</f>
        <v>#VALUE!</v>
      </c>
    </row>
    <row r="1134" customFormat="false" ht="14.25" hidden="false" customHeight="true" outlineLevel="0" collapsed="false">
      <c r="A1134" s="10"/>
      <c r="B1134" s="10"/>
      <c r="C1134" s="10"/>
      <c r="D1134" s="10"/>
      <c r="E1134" s="10"/>
      <c r="F1134" s="10"/>
      <c r="G1134" s="10"/>
      <c r="J1134" s="11" t="n">
        <f aca="false">10^(W1134/20)</f>
        <v>1</v>
      </c>
      <c r="K1134" s="11" t="str">
        <f aca="false">COMPLEX(J1134*COS(X1134*PI()/180),J1134*SIN(X1134*PI()/180))</f>
        <v>1</v>
      </c>
      <c r="L1134" s="11" t="e">
        <f aca="false">10^(Y1134/20)</f>
        <v>#VALUE!</v>
      </c>
      <c r="M1134" s="11" t="e">
        <f aca="false">COMPLEX(L1134*COS(Z1134*PI()/180),L1134*SIN(Z1134*PI()/180))</f>
        <v>#VALUE!</v>
      </c>
      <c r="N1134" s="11" t="e">
        <f aca="false">IMSUB(1,M1134)</f>
        <v>#VALUE!</v>
      </c>
      <c r="O1134" s="11" t="e">
        <f aca="false">IMPRODUCT(K1134,N1134)</f>
        <v>#VALUE!</v>
      </c>
      <c r="P1134" s="11" t="e">
        <f aca="false">IMDIV(M1134,O1134)</f>
        <v>#VALUE!</v>
      </c>
      <c r="Q1134" s="11" t="e">
        <f aca="false">IMDIV(M1134,K1134)</f>
        <v>#VALUE!</v>
      </c>
      <c r="R1134" s="11"/>
      <c r="V1134" s="18" t="e">
        <f aca="false">IF(ISNUMBER(A1134),A1134,NA())</f>
        <v>#N/A</v>
      </c>
      <c r="W1134" s="19"/>
      <c r="X1134" s="19" t="n">
        <f aca="false">IF(R1134&lt;-180,R1134+360,IF(180&lt;R1134,R1134-360,R1134))</f>
        <v>0</v>
      </c>
      <c r="Y1134" s="19" t="e">
        <f aca="false">20*LOG10(D1134)</f>
        <v>#VALUE!</v>
      </c>
      <c r="Z1134" s="19" t="n">
        <f aca="false">E1134</f>
        <v>0</v>
      </c>
      <c r="AA1134" s="19" t="e">
        <f aca="false">Y1134-W1134</f>
        <v>#VALUE!</v>
      </c>
      <c r="AB1134" s="20" t="e">
        <f aca="false">DEGREES(IMARGUMENT(Q1134))</f>
        <v>#VALUE!</v>
      </c>
      <c r="AC1134" s="20" t="e">
        <f aca="false">20*LOG10(IMABS(P1134))</f>
        <v>#VALUE!</v>
      </c>
      <c r="AD1134" s="20" t="e">
        <f aca="false">DEGREES(IMARGUMENT(P1134))</f>
        <v>#VALUE!</v>
      </c>
    </row>
    <row r="1135" customFormat="false" ht="14.25" hidden="false" customHeight="true" outlineLevel="0" collapsed="false">
      <c r="A1135" s="10"/>
      <c r="B1135" s="10"/>
      <c r="C1135" s="10"/>
      <c r="D1135" s="10"/>
      <c r="E1135" s="10"/>
      <c r="F1135" s="10"/>
      <c r="G1135" s="10"/>
      <c r="J1135" s="11" t="n">
        <f aca="false">10^(W1135/20)</f>
        <v>1</v>
      </c>
      <c r="K1135" s="11" t="str">
        <f aca="false">COMPLEX(J1135*COS(X1135*PI()/180),J1135*SIN(X1135*PI()/180))</f>
        <v>1</v>
      </c>
      <c r="L1135" s="11" t="e">
        <f aca="false">10^(Y1135/20)</f>
        <v>#VALUE!</v>
      </c>
      <c r="M1135" s="11" t="e">
        <f aca="false">COMPLEX(L1135*COS(Z1135*PI()/180),L1135*SIN(Z1135*PI()/180))</f>
        <v>#VALUE!</v>
      </c>
      <c r="N1135" s="11" t="e">
        <f aca="false">IMSUB(1,M1135)</f>
        <v>#VALUE!</v>
      </c>
      <c r="O1135" s="11" t="e">
        <f aca="false">IMPRODUCT(K1135,N1135)</f>
        <v>#VALUE!</v>
      </c>
      <c r="P1135" s="11" t="e">
        <f aca="false">IMDIV(M1135,O1135)</f>
        <v>#VALUE!</v>
      </c>
      <c r="Q1135" s="11" t="e">
        <f aca="false">IMDIV(M1135,K1135)</f>
        <v>#VALUE!</v>
      </c>
      <c r="R1135" s="11"/>
      <c r="V1135" s="18" t="e">
        <f aca="false">IF(ISNUMBER(A1135),A1135,NA())</f>
        <v>#N/A</v>
      </c>
      <c r="W1135" s="19"/>
      <c r="X1135" s="19" t="n">
        <f aca="false">IF(R1135&lt;-180,R1135+360,IF(180&lt;R1135,R1135-360,R1135))</f>
        <v>0</v>
      </c>
      <c r="Y1135" s="19" t="e">
        <f aca="false">20*LOG10(D1135)</f>
        <v>#VALUE!</v>
      </c>
      <c r="Z1135" s="19" t="n">
        <f aca="false">E1135</f>
        <v>0</v>
      </c>
      <c r="AA1135" s="19" t="e">
        <f aca="false">Y1135-W1135</f>
        <v>#VALUE!</v>
      </c>
      <c r="AB1135" s="20" t="e">
        <f aca="false">DEGREES(IMARGUMENT(Q1135))</f>
        <v>#VALUE!</v>
      </c>
      <c r="AC1135" s="20" t="e">
        <f aca="false">20*LOG10(IMABS(P1135))</f>
        <v>#VALUE!</v>
      </c>
      <c r="AD1135" s="20" t="e">
        <f aca="false">DEGREES(IMARGUMENT(P1135))</f>
        <v>#VALUE!</v>
      </c>
    </row>
    <row r="1136" customFormat="false" ht="14.25" hidden="false" customHeight="true" outlineLevel="0" collapsed="false">
      <c r="A1136" s="10"/>
      <c r="B1136" s="10"/>
      <c r="C1136" s="10"/>
      <c r="D1136" s="10"/>
      <c r="E1136" s="10"/>
      <c r="F1136" s="10"/>
      <c r="G1136" s="10"/>
      <c r="J1136" s="11" t="n">
        <f aca="false">10^(W1136/20)</f>
        <v>1</v>
      </c>
      <c r="K1136" s="11" t="str">
        <f aca="false">COMPLEX(J1136*COS(X1136*PI()/180),J1136*SIN(X1136*PI()/180))</f>
        <v>1</v>
      </c>
      <c r="L1136" s="11" t="e">
        <f aca="false">10^(Y1136/20)</f>
        <v>#VALUE!</v>
      </c>
      <c r="M1136" s="11" t="e">
        <f aca="false">COMPLEX(L1136*COS(Z1136*PI()/180),L1136*SIN(Z1136*PI()/180))</f>
        <v>#VALUE!</v>
      </c>
      <c r="N1136" s="11" t="e">
        <f aca="false">IMSUB(1,M1136)</f>
        <v>#VALUE!</v>
      </c>
      <c r="O1136" s="11" t="e">
        <f aca="false">IMPRODUCT(K1136,N1136)</f>
        <v>#VALUE!</v>
      </c>
      <c r="P1136" s="11" t="e">
        <f aca="false">IMDIV(M1136,O1136)</f>
        <v>#VALUE!</v>
      </c>
      <c r="Q1136" s="11" t="e">
        <f aca="false">IMDIV(M1136,K1136)</f>
        <v>#VALUE!</v>
      </c>
      <c r="R1136" s="11"/>
      <c r="V1136" s="18" t="e">
        <f aca="false">IF(ISNUMBER(A1136),A1136,NA())</f>
        <v>#N/A</v>
      </c>
      <c r="W1136" s="19"/>
      <c r="X1136" s="19" t="n">
        <f aca="false">IF(R1136&lt;-180,R1136+360,IF(180&lt;R1136,R1136-360,R1136))</f>
        <v>0</v>
      </c>
      <c r="Y1136" s="19" t="e">
        <f aca="false">20*LOG10(D1136)</f>
        <v>#VALUE!</v>
      </c>
      <c r="Z1136" s="19" t="n">
        <f aca="false">E1136</f>
        <v>0</v>
      </c>
      <c r="AA1136" s="19" t="e">
        <f aca="false">Y1136-W1136</f>
        <v>#VALUE!</v>
      </c>
      <c r="AB1136" s="20" t="e">
        <f aca="false">DEGREES(IMARGUMENT(Q1136))</f>
        <v>#VALUE!</v>
      </c>
      <c r="AC1136" s="20" t="e">
        <f aca="false">20*LOG10(IMABS(P1136))</f>
        <v>#VALUE!</v>
      </c>
      <c r="AD1136" s="20" t="e">
        <f aca="false">DEGREES(IMARGUMENT(P1136))</f>
        <v>#VALUE!</v>
      </c>
    </row>
    <row r="1137" customFormat="false" ht="14.25" hidden="false" customHeight="true" outlineLevel="0" collapsed="false">
      <c r="A1137" s="10"/>
      <c r="B1137" s="10"/>
      <c r="C1137" s="10"/>
      <c r="D1137" s="10"/>
      <c r="E1137" s="10"/>
      <c r="F1137" s="10"/>
      <c r="G1137" s="10"/>
      <c r="J1137" s="11" t="n">
        <f aca="false">10^(W1137/20)</f>
        <v>1</v>
      </c>
      <c r="K1137" s="11" t="str">
        <f aca="false">COMPLEX(J1137*COS(X1137*PI()/180),J1137*SIN(X1137*PI()/180))</f>
        <v>1</v>
      </c>
      <c r="L1137" s="11" t="e">
        <f aca="false">10^(Y1137/20)</f>
        <v>#VALUE!</v>
      </c>
      <c r="M1137" s="11" t="e">
        <f aca="false">COMPLEX(L1137*COS(Z1137*PI()/180),L1137*SIN(Z1137*PI()/180))</f>
        <v>#VALUE!</v>
      </c>
      <c r="N1137" s="11" t="e">
        <f aca="false">IMSUB(1,M1137)</f>
        <v>#VALUE!</v>
      </c>
      <c r="O1137" s="11" t="e">
        <f aca="false">IMPRODUCT(K1137,N1137)</f>
        <v>#VALUE!</v>
      </c>
      <c r="P1137" s="11" t="e">
        <f aca="false">IMDIV(M1137,O1137)</f>
        <v>#VALUE!</v>
      </c>
      <c r="Q1137" s="11" t="e">
        <f aca="false">IMDIV(M1137,K1137)</f>
        <v>#VALUE!</v>
      </c>
      <c r="R1137" s="11"/>
      <c r="V1137" s="18" t="e">
        <f aca="false">IF(ISNUMBER(A1137),A1137,NA())</f>
        <v>#N/A</v>
      </c>
      <c r="W1137" s="19"/>
      <c r="X1137" s="19" t="n">
        <f aca="false">IF(R1137&lt;-180,R1137+360,IF(180&lt;R1137,R1137-360,R1137))</f>
        <v>0</v>
      </c>
      <c r="Y1137" s="19" t="e">
        <f aca="false">20*LOG10(D1137)</f>
        <v>#VALUE!</v>
      </c>
      <c r="Z1137" s="19" t="n">
        <f aca="false">E1137</f>
        <v>0</v>
      </c>
      <c r="AA1137" s="19" t="e">
        <f aca="false">Y1137-W1137</f>
        <v>#VALUE!</v>
      </c>
      <c r="AB1137" s="20" t="e">
        <f aca="false">DEGREES(IMARGUMENT(Q1137))</f>
        <v>#VALUE!</v>
      </c>
      <c r="AC1137" s="20" t="e">
        <f aca="false">20*LOG10(IMABS(P1137))</f>
        <v>#VALUE!</v>
      </c>
      <c r="AD1137" s="20" t="e">
        <f aca="false">DEGREES(IMARGUMENT(P1137))</f>
        <v>#VALUE!</v>
      </c>
    </row>
    <row r="1138" customFormat="false" ht="14.25" hidden="false" customHeight="true" outlineLevel="0" collapsed="false">
      <c r="A1138" s="10"/>
      <c r="B1138" s="10"/>
      <c r="C1138" s="10"/>
      <c r="D1138" s="10"/>
      <c r="E1138" s="10"/>
      <c r="F1138" s="10"/>
      <c r="G1138" s="10"/>
      <c r="J1138" s="11" t="n">
        <f aca="false">10^(W1138/20)</f>
        <v>1</v>
      </c>
      <c r="K1138" s="11" t="str">
        <f aca="false">COMPLEX(J1138*COS(X1138*PI()/180),J1138*SIN(X1138*PI()/180))</f>
        <v>1</v>
      </c>
      <c r="L1138" s="11" t="e">
        <f aca="false">10^(Y1138/20)</f>
        <v>#VALUE!</v>
      </c>
      <c r="M1138" s="11" t="e">
        <f aca="false">COMPLEX(L1138*COS(Z1138*PI()/180),L1138*SIN(Z1138*PI()/180))</f>
        <v>#VALUE!</v>
      </c>
      <c r="N1138" s="11" t="e">
        <f aca="false">IMSUB(1,M1138)</f>
        <v>#VALUE!</v>
      </c>
      <c r="O1138" s="11" t="e">
        <f aca="false">IMPRODUCT(K1138,N1138)</f>
        <v>#VALUE!</v>
      </c>
      <c r="P1138" s="11" t="e">
        <f aca="false">IMDIV(M1138,O1138)</f>
        <v>#VALUE!</v>
      </c>
      <c r="Q1138" s="11" t="e">
        <f aca="false">IMDIV(M1138,K1138)</f>
        <v>#VALUE!</v>
      </c>
      <c r="R1138" s="11"/>
      <c r="V1138" s="18" t="e">
        <f aca="false">IF(ISNUMBER(A1138),A1138,NA())</f>
        <v>#N/A</v>
      </c>
      <c r="W1138" s="19"/>
      <c r="X1138" s="19" t="n">
        <f aca="false">IF(R1138&lt;-180,R1138+360,IF(180&lt;R1138,R1138-360,R1138))</f>
        <v>0</v>
      </c>
      <c r="Y1138" s="19" t="e">
        <f aca="false">20*LOG10(D1138)</f>
        <v>#VALUE!</v>
      </c>
      <c r="Z1138" s="19" t="n">
        <f aca="false">E1138</f>
        <v>0</v>
      </c>
      <c r="AA1138" s="19" t="e">
        <f aca="false">Y1138-W1138</f>
        <v>#VALUE!</v>
      </c>
      <c r="AB1138" s="20" t="e">
        <f aca="false">DEGREES(IMARGUMENT(Q1138))</f>
        <v>#VALUE!</v>
      </c>
      <c r="AC1138" s="20" t="e">
        <f aca="false">20*LOG10(IMABS(P1138))</f>
        <v>#VALUE!</v>
      </c>
      <c r="AD1138" s="20" t="e">
        <f aca="false">DEGREES(IMARGUMENT(P1138))</f>
        <v>#VALUE!</v>
      </c>
    </row>
    <row r="1139" customFormat="false" ht="14.25" hidden="false" customHeight="true" outlineLevel="0" collapsed="false">
      <c r="A1139" s="10"/>
      <c r="B1139" s="10"/>
      <c r="C1139" s="10"/>
      <c r="D1139" s="10"/>
      <c r="E1139" s="10"/>
      <c r="F1139" s="10"/>
      <c r="G1139" s="10"/>
      <c r="J1139" s="11" t="n">
        <f aca="false">10^(W1139/20)</f>
        <v>1</v>
      </c>
      <c r="K1139" s="11" t="str">
        <f aca="false">COMPLEX(J1139*COS(X1139*PI()/180),J1139*SIN(X1139*PI()/180))</f>
        <v>1</v>
      </c>
      <c r="L1139" s="11" t="e">
        <f aca="false">10^(Y1139/20)</f>
        <v>#VALUE!</v>
      </c>
      <c r="M1139" s="11" t="e">
        <f aca="false">COMPLEX(L1139*COS(Z1139*PI()/180),L1139*SIN(Z1139*PI()/180))</f>
        <v>#VALUE!</v>
      </c>
      <c r="N1139" s="11" t="e">
        <f aca="false">IMSUB(1,M1139)</f>
        <v>#VALUE!</v>
      </c>
      <c r="O1139" s="11" t="e">
        <f aca="false">IMPRODUCT(K1139,N1139)</f>
        <v>#VALUE!</v>
      </c>
      <c r="P1139" s="11" t="e">
        <f aca="false">IMDIV(M1139,O1139)</f>
        <v>#VALUE!</v>
      </c>
      <c r="Q1139" s="11" t="e">
        <f aca="false">IMDIV(M1139,K1139)</f>
        <v>#VALUE!</v>
      </c>
      <c r="R1139" s="11"/>
      <c r="V1139" s="18" t="e">
        <f aca="false">IF(ISNUMBER(A1139),A1139,NA())</f>
        <v>#N/A</v>
      </c>
      <c r="W1139" s="19"/>
      <c r="X1139" s="19" t="n">
        <f aca="false">IF(R1139&lt;-180,R1139+360,IF(180&lt;R1139,R1139-360,R1139))</f>
        <v>0</v>
      </c>
      <c r="Y1139" s="19" t="e">
        <f aca="false">20*LOG10(D1139)</f>
        <v>#VALUE!</v>
      </c>
      <c r="Z1139" s="19" t="n">
        <f aca="false">E1139</f>
        <v>0</v>
      </c>
      <c r="AA1139" s="19" t="e">
        <f aca="false">Y1139-W1139</f>
        <v>#VALUE!</v>
      </c>
      <c r="AB1139" s="20" t="e">
        <f aca="false">DEGREES(IMARGUMENT(Q1139))</f>
        <v>#VALUE!</v>
      </c>
      <c r="AC1139" s="20" t="e">
        <f aca="false">20*LOG10(IMABS(P1139))</f>
        <v>#VALUE!</v>
      </c>
      <c r="AD1139" s="20" t="e">
        <f aca="false">DEGREES(IMARGUMENT(P1139))</f>
        <v>#VALUE!</v>
      </c>
    </row>
    <row r="1140" customFormat="false" ht="14.25" hidden="false" customHeight="true" outlineLevel="0" collapsed="false">
      <c r="A1140" s="10"/>
      <c r="B1140" s="10"/>
      <c r="C1140" s="10"/>
      <c r="D1140" s="10"/>
      <c r="E1140" s="10"/>
      <c r="F1140" s="10"/>
      <c r="G1140" s="10"/>
      <c r="J1140" s="11" t="n">
        <f aca="false">10^(W1140/20)</f>
        <v>1</v>
      </c>
      <c r="K1140" s="11" t="str">
        <f aca="false">COMPLEX(J1140*COS(X1140*PI()/180),J1140*SIN(X1140*PI()/180))</f>
        <v>1</v>
      </c>
      <c r="L1140" s="11" t="e">
        <f aca="false">10^(Y1140/20)</f>
        <v>#VALUE!</v>
      </c>
      <c r="M1140" s="11" t="e">
        <f aca="false">COMPLEX(L1140*COS(Z1140*PI()/180),L1140*SIN(Z1140*PI()/180))</f>
        <v>#VALUE!</v>
      </c>
      <c r="N1140" s="11" t="e">
        <f aca="false">IMSUB(1,M1140)</f>
        <v>#VALUE!</v>
      </c>
      <c r="O1140" s="11" t="e">
        <f aca="false">IMPRODUCT(K1140,N1140)</f>
        <v>#VALUE!</v>
      </c>
      <c r="P1140" s="11" t="e">
        <f aca="false">IMDIV(M1140,O1140)</f>
        <v>#VALUE!</v>
      </c>
      <c r="Q1140" s="11" t="e">
        <f aca="false">IMDIV(M1140,K1140)</f>
        <v>#VALUE!</v>
      </c>
      <c r="R1140" s="11"/>
      <c r="V1140" s="18" t="e">
        <f aca="false">IF(ISNUMBER(A1140),A1140,NA())</f>
        <v>#N/A</v>
      </c>
      <c r="W1140" s="19"/>
      <c r="X1140" s="19" t="n">
        <f aca="false">IF(R1140&lt;-180,R1140+360,IF(180&lt;R1140,R1140-360,R1140))</f>
        <v>0</v>
      </c>
      <c r="Y1140" s="19" t="e">
        <f aca="false">20*LOG10(D1140)</f>
        <v>#VALUE!</v>
      </c>
      <c r="Z1140" s="19" t="n">
        <f aca="false">E1140</f>
        <v>0</v>
      </c>
      <c r="AA1140" s="19" t="e">
        <f aca="false">Y1140-W1140</f>
        <v>#VALUE!</v>
      </c>
      <c r="AB1140" s="20" t="e">
        <f aca="false">DEGREES(IMARGUMENT(Q1140))</f>
        <v>#VALUE!</v>
      </c>
      <c r="AC1140" s="20" t="e">
        <f aca="false">20*LOG10(IMABS(P1140))</f>
        <v>#VALUE!</v>
      </c>
      <c r="AD1140" s="20" t="e">
        <f aca="false">DEGREES(IMARGUMENT(P1140))</f>
        <v>#VALUE!</v>
      </c>
    </row>
    <row r="1141" customFormat="false" ht="14.25" hidden="false" customHeight="true" outlineLevel="0" collapsed="false">
      <c r="A1141" s="10"/>
      <c r="B1141" s="10"/>
      <c r="C1141" s="10"/>
      <c r="D1141" s="10"/>
      <c r="E1141" s="10"/>
      <c r="F1141" s="10"/>
      <c r="G1141" s="10"/>
      <c r="J1141" s="11" t="n">
        <f aca="false">10^(W1141/20)</f>
        <v>1</v>
      </c>
      <c r="K1141" s="11" t="str">
        <f aca="false">COMPLEX(J1141*COS(X1141*PI()/180),J1141*SIN(X1141*PI()/180))</f>
        <v>1</v>
      </c>
      <c r="L1141" s="11" t="e">
        <f aca="false">10^(Y1141/20)</f>
        <v>#VALUE!</v>
      </c>
      <c r="M1141" s="11" t="e">
        <f aca="false">COMPLEX(L1141*COS(Z1141*PI()/180),L1141*SIN(Z1141*PI()/180))</f>
        <v>#VALUE!</v>
      </c>
      <c r="N1141" s="11" t="e">
        <f aca="false">IMSUB(1,M1141)</f>
        <v>#VALUE!</v>
      </c>
      <c r="O1141" s="11" t="e">
        <f aca="false">IMPRODUCT(K1141,N1141)</f>
        <v>#VALUE!</v>
      </c>
      <c r="P1141" s="11" t="e">
        <f aca="false">IMDIV(M1141,O1141)</f>
        <v>#VALUE!</v>
      </c>
      <c r="Q1141" s="11" t="e">
        <f aca="false">IMDIV(M1141,K1141)</f>
        <v>#VALUE!</v>
      </c>
      <c r="R1141" s="11"/>
      <c r="V1141" s="18" t="e">
        <f aca="false">IF(ISNUMBER(A1141),A1141,NA())</f>
        <v>#N/A</v>
      </c>
      <c r="W1141" s="19"/>
      <c r="X1141" s="19" t="n">
        <f aca="false">IF(R1141&lt;-180,R1141+360,IF(180&lt;R1141,R1141-360,R1141))</f>
        <v>0</v>
      </c>
      <c r="Y1141" s="19" t="e">
        <f aca="false">20*LOG10(D1141)</f>
        <v>#VALUE!</v>
      </c>
      <c r="Z1141" s="19" t="n">
        <f aca="false">E1141</f>
        <v>0</v>
      </c>
      <c r="AA1141" s="19" t="e">
        <f aca="false">Y1141-W1141</f>
        <v>#VALUE!</v>
      </c>
      <c r="AB1141" s="20" t="e">
        <f aca="false">DEGREES(IMARGUMENT(Q1141))</f>
        <v>#VALUE!</v>
      </c>
      <c r="AC1141" s="20" t="e">
        <f aca="false">20*LOG10(IMABS(P1141))</f>
        <v>#VALUE!</v>
      </c>
      <c r="AD1141" s="20" t="e">
        <f aca="false">DEGREES(IMARGUMENT(P1141))</f>
        <v>#VALUE!</v>
      </c>
    </row>
    <row r="1142" customFormat="false" ht="14.25" hidden="false" customHeight="true" outlineLevel="0" collapsed="false">
      <c r="A1142" s="10"/>
      <c r="B1142" s="10"/>
      <c r="C1142" s="10"/>
      <c r="D1142" s="10"/>
      <c r="E1142" s="10"/>
      <c r="F1142" s="10"/>
      <c r="G1142" s="10"/>
      <c r="J1142" s="11" t="n">
        <f aca="false">10^(W1142/20)</f>
        <v>1</v>
      </c>
      <c r="K1142" s="11" t="str">
        <f aca="false">COMPLEX(J1142*COS(X1142*PI()/180),J1142*SIN(X1142*PI()/180))</f>
        <v>1</v>
      </c>
      <c r="L1142" s="11" t="e">
        <f aca="false">10^(Y1142/20)</f>
        <v>#VALUE!</v>
      </c>
      <c r="M1142" s="11" t="e">
        <f aca="false">COMPLEX(L1142*COS(Z1142*PI()/180),L1142*SIN(Z1142*PI()/180))</f>
        <v>#VALUE!</v>
      </c>
      <c r="N1142" s="11" t="e">
        <f aca="false">IMSUB(1,M1142)</f>
        <v>#VALUE!</v>
      </c>
      <c r="O1142" s="11" t="e">
        <f aca="false">IMPRODUCT(K1142,N1142)</f>
        <v>#VALUE!</v>
      </c>
      <c r="P1142" s="11" t="e">
        <f aca="false">IMDIV(M1142,O1142)</f>
        <v>#VALUE!</v>
      </c>
      <c r="Q1142" s="11" t="e">
        <f aca="false">IMDIV(M1142,K1142)</f>
        <v>#VALUE!</v>
      </c>
      <c r="R1142" s="11"/>
      <c r="V1142" s="18" t="e">
        <f aca="false">IF(ISNUMBER(A1142),A1142,NA())</f>
        <v>#N/A</v>
      </c>
      <c r="W1142" s="19"/>
      <c r="X1142" s="19" t="n">
        <f aca="false">IF(R1142&lt;-180,R1142+360,IF(180&lt;R1142,R1142-360,R1142))</f>
        <v>0</v>
      </c>
      <c r="Y1142" s="19" t="e">
        <f aca="false">20*LOG10(D1142)</f>
        <v>#VALUE!</v>
      </c>
      <c r="Z1142" s="19" t="n">
        <f aca="false">E1142</f>
        <v>0</v>
      </c>
      <c r="AA1142" s="19" t="e">
        <f aca="false">Y1142-W1142</f>
        <v>#VALUE!</v>
      </c>
      <c r="AB1142" s="20" t="e">
        <f aca="false">DEGREES(IMARGUMENT(Q1142))</f>
        <v>#VALUE!</v>
      </c>
      <c r="AC1142" s="20" t="e">
        <f aca="false">20*LOG10(IMABS(P1142))</f>
        <v>#VALUE!</v>
      </c>
      <c r="AD1142" s="20" t="e">
        <f aca="false">DEGREES(IMARGUMENT(P1142))</f>
        <v>#VALUE!</v>
      </c>
    </row>
    <row r="1143" customFormat="false" ht="14.25" hidden="false" customHeight="true" outlineLevel="0" collapsed="false">
      <c r="A1143" s="10"/>
      <c r="B1143" s="10"/>
      <c r="C1143" s="10"/>
      <c r="D1143" s="10"/>
      <c r="E1143" s="10"/>
      <c r="F1143" s="10"/>
      <c r="G1143" s="10"/>
      <c r="J1143" s="11" t="n">
        <f aca="false">10^(W1143/20)</f>
        <v>1</v>
      </c>
      <c r="K1143" s="11" t="str">
        <f aca="false">COMPLEX(J1143*COS(X1143*PI()/180),J1143*SIN(X1143*PI()/180))</f>
        <v>1</v>
      </c>
      <c r="L1143" s="11" t="e">
        <f aca="false">10^(Y1143/20)</f>
        <v>#VALUE!</v>
      </c>
      <c r="M1143" s="11" t="e">
        <f aca="false">COMPLEX(L1143*COS(Z1143*PI()/180),L1143*SIN(Z1143*PI()/180))</f>
        <v>#VALUE!</v>
      </c>
      <c r="N1143" s="11" t="e">
        <f aca="false">IMSUB(1,M1143)</f>
        <v>#VALUE!</v>
      </c>
      <c r="O1143" s="11" t="e">
        <f aca="false">IMPRODUCT(K1143,N1143)</f>
        <v>#VALUE!</v>
      </c>
      <c r="P1143" s="11" t="e">
        <f aca="false">IMDIV(M1143,O1143)</f>
        <v>#VALUE!</v>
      </c>
      <c r="Q1143" s="11" t="e">
        <f aca="false">IMDIV(M1143,K1143)</f>
        <v>#VALUE!</v>
      </c>
      <c r="R1143" s="11"/>
      <c r="V1143" s="18" t="e">
        <f aca="false">IF(ISNUMBER(A1143),A1143,NA())</f>
        <v>#N/A</v>
      </c>
      <c r="W1143" s="19"/>
      <c r="X1143" s="19" t="n">
        <f aca="false">IF(R1143&lt;-180,R1143+360,IF(180&lt;R1143,R1143-360,R1143))</f>
        <v>0</v>
      </c>
      <c r="Y1143" s="19" t="e">
        <f aca="false">20*LOG10(D1143)</f>
        <v>#VALUE!</v>
      </c>
      <c r="Z1143" s="19" t="n">
        <f aca="false">E1143</f>
        <v>0</v>
      </c>
      <c r="AA1143" s="19" t="e">
        <f aca="false">Y1143-W1143</f>
        <v>#VALUE!</v>
      </c>
      <c r="AB1143" s="20" t="e">
        <f aca="false">DEGREES(IMARGUMENT(Q1143))</f>
        <v>#VALUE!</v>
      </c>
      <c r="AC1143" s="20" t="e">
        <f aca="false">20*LOG10(IMABS(P1143))</f>
        <v>#VALUE!</v>
      </c>
      <c r="AD1143" s="20" t="e">
        <f aca="false">DEGREES(IMARGUMENT(P1143))</f>
        <v>#VALUE!</v>
      </c>
    </row>
    <row r="1144" customFormat="false" ht="14.25" hidden="false" customHeight="true" outlineLevel="0" collapsed="false">
      <c r="A1144" s="10"/>
      <c r="B1144" s="10"/>
      <c r="C1144" s="10"/>
      <c r="D1144" s="10"/>
      <c r="E1144" s="10"/>
      <c r="F1144" s="10"/>
      <c r="G1144" s="10"/>
      <c r="J1144" s="11" t="n">
        <f aca="false">10^(W1144/20)</f>
        <v>1</v>
      </c>
      <c r="K1144" s="11" t="str">
        <f aca="false">COMPLEX(J1144*COS(X1144*PI()/180),J1144*SIN(X1144*PI()/180))</f>
        <v>1</v>
      </c>
      <c r="L1144" s="11" t="e">
        <f aca="false">10^(Y1144/20)</f>
        <v>#VALUE!</v>
      </c>
      <c r="M1144" s="11" t="e">
        <f aca="false">COMPLEX(L1144*COS(Z1144*PI()/180),L1144*SIN(Z1144*PI()/180))</f>
        <v>#VALUE!</v>
      </c>
      <c r="N1144" s="11" t="e">
        <f aca="false">IMSUB(1,M1144)</f>
        <v>#VALUE!</v>
      </c>
      <c r="O1144" s="11" t="e">
        <f aca="false">IMPRODUCT(K1144,N1144)</f>
        <v>#VALUE!</v>
      </c>
      <c r="P1144" s="11" t="e">
        <f aca="false">IMDIV(M1144,O1144)</f>
        <v>#VALUE!</v>
      </c>
      <c r="Q1144" s="11" t="e">
        <f aca="false">IMDIV(M1144,K1144)</f>
        <v>#VALUE!</v>
      </c>
      <c r="R1144" s="11"/>
      <c r="V1144" s="18" t="e">
        <f aca="false">IF(ISNUMBER(A1144),A1144,NA())</f>
        <v>#N/A</v>
      </c>
      <c r="W1144" s="19"/>
      <c r="X1144" s="19" t="n">
        <f aca="false">IF(R1144&lt;-180,R1144+360,IF(180&lt;R1144,R1144-360,R1144))</f>
        <v>0</v>
      </c>
      <c r="Y1144" s="19" t="e">
        <f aca="false">20*LOG10(D1144)</f>
        <v>#VALUE!</v>
      </c>
      <c r="Z1144" s="19" t="n">
        <f aca="false">E1144</f>
        <v>0</v>
      </c>
      <c r="AA1144" s="19" t="e">
        <f aca="false">Y1144-W1144</f>
        <v>#VALUE!</v>
      </c>
      <c r="AB1144" s="20" t="e">
        <f aca="false">DEGREES(IMARGUMENT(Q1144))</f>
        <v>#VALUE!</v>
      </c>
      <c r="AC1144" s="20" t="e">
        <f aca="false">20*LOG10(IMABS(P1144))</f>
        <v>#VALUE!</v>
      </c>
      <c r="AD1144" s="20" t="e">
        <f aca="false">DEGREES(IMARGUMENT(P1144))</f>
        <v>#VALUE!</v>
      </c>
    </row>
    <row r="1145" customFormat="false" ht="14.25" hidden="false" customHeight="true" outlineLevel="0" collapsed="false">
      <c r="A1145" s="10"/>
      <c r="B1145" s="10"/>
      <c r="C1145" s="10"/>
      <c r="D1145" s="10"/>
      <c r="E1145" s="10"/>
      <c r="F1145" s="10"/>
      <c r="G1145" s="10"/>
      <c r="J1145" s="11" t="n">
        <f aca="false">10^(W1145/20)</f>
        <v>1</v>
      </c>
      <c r="K1145" s="11" t="str">
        <f aca="false">COMPLEX(J1145*COS(X1145*PI()/180),J1145*SIN(X1145*PI()/180))</f>
        <v>1</v>
      </c>
      <c r="L1145" s="11" t="e">
        <f aca="false">10^(Y1145/20)</f>
        <v>#VALUE!</v>
      </c>
      <c r="M1145" s="11" t="e">
        <f aca="false">COMPLEX(L1145*COS(Z1145*PI()/180),L1145*SIN(Z1145*PI()/180))</f>
        <v>#VALUE!</v>
      </c>
      <c r="N1145" s="11" t="e">
        <f aca="false">IMSUB(1,M1145)</f>
        <v>#VALUE!</v>
      </c>
      <c r="O1145" s="11" t="e">
        <f aca="false">IMPRODUCT(K1145,N1145)</f>
        <v>#VALUE!</v>
      </c>
      <c r="P1145" s="11" t="e">
        <f aca="false">IMDIV(M1145,O1145)</f>
        <v>#VALUE!</v>
      </c>
      <c r="Q1145" s="11" t="e">
        <f aca="false">IMDIV(M1145,K1145)</f>
        <v>#VALUE!</v>
      </c>
      <c r="R1145" s="11"/>
      <c r="V1145" s="18" t="e">
        <f aca="false">IF(ISNUMBER(A1145),A1145,NA())</f>
        <v>#N/A</v>
      </c>
      <c r="W1145" s="19"/>
      <c r="X1145" s="19" t="n">
        <f aca="false">IF(R1145&lt;-180,R1145+360,IF(180&lt;R1145,R1145-360,R1145))</f>
        <v>0</v>
      </c>
      <c r="Y1145" s="19" t="e">
        <f aca="false">20*LOG10(D1145)</f>
        <v>#VALUE!</v>
      </c>
      <c r="Z1145" s="19" t="n">
        <f aca="false">E1145</f>
        <v>0</v>
      </c>
      <c r="AA1145" s="19" t="e">
        <f aca="false">Y1145-W1145</f>
        <v>#VALUE!</v>
      </c>
      <c r="AB1145" s="20" t="e">
        <f aca="false">DEGREES(IMARGUMENT(Q1145))</f>
        <v>#VALUE!</v>
      </c>
      <c r="AC1145" s="20" t="e">
        <f aca="false">20*LOG10(IMABS(P1145))</f>
        <v>#VALUE!</v>
      </c>
      <c r="AD1145" s="20" t="e">
        <f aca="false">DEGREES(IMARGUMENT(P1145))</f>
        <v>#VALUE!</v>
      </c>
    </row>
    <row r="1146" customFormat="false" ht="14.25" hidden="false" customHeight="true" outlineLevel="0" collapsed="false">
      <c r="A1146" s="10"/>
      <c r="B1146" s="10"/>
      <c r="C1146" s="10"/>
      <c r="D1146" s="10"/>
      <c r="E1146" s="10"/>
      <c r="F1146" s="10"/>
      <c r="G1146" s="10"/>
      <c r="J1146" s="11" t="n">
        <f aca="false">10^(W1146/20)</f>
        <v>1</v>
      </c>
      <c r="K1146" s="11" t="str">
        <f aca="false">COMPLEX(J1146*COS(X1146*PI()/180),J1146*SIN(X1146*PI()/180))</f>
        <v>1</v>
      </c>
      <c r="L1146" s="11" t="e">
        <f aca="false">10^(Y1146/20)</f>
        <v>#VALUE!</v>
      </c>
      <c r="M1146" s="11" t="e">
        <f aca="false">COMPLEX(L1146*COS(Z1146*PI()/180),L1146*SIN(Z1146*PI()/180))</f>
        <v>#VALUE!</v>
      </c>
      <c r="N1146" s="11" t="e">
        <f aca="false">IMSUB(1,M1146)</f>
        <v>#VALUE!</v>
      </c>
      <c r="O1146" s="11" t="e">
        <f aca="false">IMPRODUCT(K1146,N1146)</f>
        <v>#VALUE!</v>
      </c>
      <c r="P1146" s="11" t="e">
        <f aca="false">IMDIV(M1146,O1146)</f>
        <v>#VALUE!</v>
      </c>
      <c r="Q1146" s="11" t="e">
        <f aca="false">IMDIV(M1146,K1146)</f>
        <v>#VALUE!</v>
      </c>
      <c r="R1146" s="11"/>
      <c r="V1146" s="18" t="e">
        <f aca="false">IF(ISNUMBER(A1146),A1146,NA())</f>
        <v>#N/A</v>
      </c>
      <c r="W1146" s="19"/>
      <c r="X1146" s="19" t="n">
        <f aca="false">IF(R1146&lt;-180,R1146+360,IF(180&lt;R1146,R1146-360,R1146))</f>
        <v>0</v>
      </c>
      <c r="Y1146" s="19" t="e">
        <f aca="false">20*LOG10(D1146)</f>
        <v>#VALUE!</v>
      </c>
      <c r="Z1146" s="19" t="n">
        <f aca="false">E1146</f>
        <v>0</v>
      </c>
      <c r="AA1146" s="19" t="e">
        <f aca="false">Y1146-W1146</f>
        <v>#VALUE!</v>
      </c>
      <c r="AB1146" s="20" t="e">
        <f aca="false">DEGREES(IMARGUMENT(Q1146))</f>
        <v>#VALUE!</v>
      </c>
      <c r="AC1146" s="20" t="e">
        <f aca="false">20*LOG10(IMABS(P1146))</f>
        <v>#VALUE!</v>
      </c>
      <c r="AD1146" s="20" t="e">
        <f aca="false">DEGREES(IMARGUMENT(P1146))</f>
        <v>#VALUE!</v>
      </c>
    </row>
    <row r="1147" customFormat="false" ht="14.25" hidden="false" customHeight="true" outlineLevel="0" collapsed="false">
      <c r="A1147" s="10"/>
      <c r="B1147" s="10"/>
      <c r="C1147" s="10"/>
      <c r="D1147" s="10"/>
      <c r="E1147" s="10"/>
      <c r="F1147" s="10"/>
      <c r="G1147" s="10"/>
      <c r="J1147" s="11" t="n">
        <f aca="false">10^(W1147/20)</f>
        <v>1</v>
      </c>
      <c r="K1147" s="11" t="str">
        <f aca="false">COMPLEX(J1147*COS(X1147*PI()/180),J1147*SIN(X1147*PI()/180))</f>
        <v>1</v>
      </c>
      <c r="L1147" s="11" t="e">
        <f aca="false">10^(Y1147/20)</f>
        <v>#VALUE!</v>
      </c>
      <c r="M1147" s="11" t="e">
        <f aca="false">COMPLEX(L1147*COS(Z1147*PI()/180),L1147*SIN(Z1147*PI()/180))</f>
        <v>#VALUE!</v>
      </c>
      <c r="N1147" s="11" t="e">
        <f aca="false">IMSUB(1,M1147)</f>
        <v>#VALUE!</v>
      </c>
      <c r="O1147" s="11" t="e">
        <f aca="false">IMPRODUCT(K1147,N1147)</f>
        <v>#VALUE!</v>
      </c>
      <c r="P1147" s="11" t="e">
        <f aca="false">IMDIV(M1147,O1147)</f>
        <v>#VALUE!</v>
      </c>
      <c r="Q1147" s="11" t="e">
        <f aca="false">IMDIV(M1147,K1147)</f>
        <v>#VALUE!</v>
      </c>
      <c r="R1147" s="11"/>
      <c r="V1147" s="18" t="e">
        <f aca="false">IF(ISNUMBER(A1147),A1147,NA())</f>
        <v>#N/A</v>
      </c>
      <c r="W1147" s="19"/>
      <c r="X1147" s="19" t="n">
        <f aca="false">IF(R1147&lt;-180,R1147+360,IF(180&lt;R1147,R1147-360,R1147))</f>
        <v>0</v>
      </c>
      <c r="Y1147" s="19" t="e">
        <f aca="false">20*LOG10(D1147)</f>
        <v>#VALUE!</v>
      </c>
      <c r="Z1147" s="19" t="n">
        <f aca="false">E1147</f>
        <v>0</v>
      </c>
      <c r="AA1147" s="19" t="e">
        <f aca="false">Y1147-W1147</f>
        <v>#VALUE!</v>
      </c>
      <c r="AB1147" s="20" t="e">
        <f aca="false">DEGREES(IMARGUMENT(Q1147))</f>
        <v>#VALUE!</v>
      </c>
      <c r="AC1147" s="20" t="e">
        <f aca="false">20*LOG10(IMABS(P1147))</f>
        <v>#VALUE!</v>
      </c>
      <c r="AD1147" s="20" t="e">
        <f aca="false">DEGREES(IMARGUMENT(P1147))</f>
        <v>#VALUE!</v>
      </c>
    </row>
    <row r="1148" customFormat="false" ht="14.25" hidden="false" customHeight="true" outlineLevel="0" collapsed="false">
      <c r="A1148" s="10"/>
      <c r="B1148" s="10"/>
      <c r="C1148" s="10"/>
      <c r="D1148" s="10"/>
      <c r="E1148" s="10"/>
      <c r="F1148" s="10"/>
      <c r="G1148" s="10"/>
      <c r="J1148" s="11" t="n">
        <f aca="false">10^(W1148/20)</f>
        <v>1</v>
      </c>
      <c r="K1148" s="11" t="str">
        <f aca="false">COMPLEX(J1148*COS(X1148*PI()/180),J1148*SIN(X1148*PI()/180))</f>
        <v>1</v>
      </c>
      <c r="L1148" s="11" t="e">
        <f aca="false">10^(Y1148/20)</f>
        <v>#VALUE!</v>
      </c>
      <c r="M1148" s="11" t="e">
        <f aca="false">COMPLEX(L1148*COS(Z1148*PI()/180),L1148*SIN(Z1148*PI()/180))</f>
        <v>#VALUE!</v>
      </c>
      <c r="N1148" s="11" t="e">
        <f aca="false">IMSUB(1,M1148)</f>
        <v>#VALUE!</v>
      </c>
      <c r="O1148" s="11" t="e">
        <f aca="false">IMPRODUCT(K1148,N1148)</f>
        <v>#VALUE!</v>
      </c>
      <c r="P1148" s="11" t="e">
        <f aca="false">IMDIV(M1148,O1148)</f>
        <v>#VALUE!</v>
      </c>
      <c r="Q1148" s="11" t="e">
        <f aca="false">IMDIV(M1148,K1148)</f>
        <v>#VALUE!</v>
      </c>
      <c r="R1148" s="11"/>
      <c r="V1148" s="18" t="e">
        <f aca="false">IF(ISNUMBER(A1148),A1148,NA())</f>
        <v>#N/A</v>
      </c>
      <c r="W1148" s="19"/>
      <c r="X1148" s="19" t="n">
        <f aca="false">IF(R1148&lt;-180,R1148+360,IF(180&lt;R1148,R1148-360,R1148))</f>
        <v>0</v>
      </c>
      <c r="Y1148" s="19" t="e">
        <f aca="false">20*LOG10(D1148)</f>
        <v>#VALUE!</v>
      </c>
      <c r="Z1148" s="19" t="n">
        <f aca="false">E1148</f>
        <v>0</v>
      </c>
      <c r="AA1148" s="19" t="e">
        <f aca="false">Y1148-W1148</f>
        <v>#VALUE!</v>
      </c>
      <c r="AB1148" s="20" t="e">
        <f aca="false">DEGREES(IMARGUMENT(Q1148))</f>
        <v>#VALUE!</v>
      </c>
      <c r="AC1148" s="20" t="e">
        <f aca="false">20*LOG10(IMABS(P1148))</f>
        <v>#VALUE!</v>
      </c>
      <c r="AD1148" s="20" t="e">
        <f aca="false">DEGREES(IMARGUMENT(P1148))</f>
        <v>#VALUE!</v>
      </c>
    </row>
    <row r="1149" customFormat="false" ht="14.25" hidden="false" customHeight="true" outlineLevel="0" collapsed="false">
      <c r="A1149" s="10"/>
      <c r="B1149" s="10"/>
      <c r="C1149" s="10"/>
      <c r="D1149" s="10"/>
      <c r="E1149" s="10"/>
      <c r="F1149" s="10"/>
      <c r="G1149" s="10"/>
      <c r="J1149" s="11" t="n">
        <f aca="false">10^(W1149/20)</f>
        <v>1</v>
      </c>
      <c r="K1149" s="11" t="str">
        <f aca="false">COMPLEX(J1149*COS(X1149*PI()/180),J1149*SIN(X1149*PI()/180))</f>
        <v>1</v>
      </c>
      <c r="L1149" s="11" t="e">
        <f aca="false">10^(Y1149/20)</f>
        <v>#VALUE!</v>
      </c>
      <c r="M1149" s="11" t="e">
        <f aca="false">COMPLEX(L1149*COS(Z1149*PI()/180),L1149*SIN(Z1149*PI()/180))</f>
        <v>#VALUE!</v>
      </c>
      <c r="N1149" s="11" t="e">
        <f aca="false">IMSUB(1,M1149)</f>
        <v>#VALUE!</v>
      </c>
      <c r="O1149" s="11" t="e">
        <f aca="false">IMPRODUCT(K1149,N1149)</f>
        <v>#VALUE!</v>
      </c>
      <c r="P1149" s="11" t="e">
        <f aca="false">IMDIV(M1149,O1149)</f>
        <v>#VALUE!</v>
      </c>
      <c r="Q1149" s="11" t="e">
        <f aca="false">IMDIV(M1149,K1149)</f>
        <v>#VALUE!</v>
      </c>
      <c r="R1149" s="11"/>
      <c r="V1149" s="18" t="e">
        <f aca="false">IF(ISNUMBER(A1149),A1149,NA())</f>
        <v>#N/A</v>
      </c>
      <c r="W1149" s="19"/>
      <c r="X1149" s="19" t="n">
        <f aca="false">IF(R1149&lt;-180,R1149+360,IF(180&lt;R1149,R1149-360,R1149))</f>
        <v>0</v>
      </c>
      <c r="Y1149" s="19" t="e">
        <f aca="false">20*LOG10(D1149)</f>
        <v>#VALUE!</v>
      </c>
      <c r="Z1149" s="19" t="n">
        <f aca="false">E1149</f>
        <v>0</v>
      </c>
      <c r="AA1149" s="19" t="e">
        <f aca="false">Y1149-W1149</f>
        <v>#VALUE!</v>
      </c>
      <c r="AB1149" s="20" t="e">
        <f aca="false">DEGREES(IMARGUMENT(Q1149))</f>
        <v>#VALUE!</v>
      </c>
      <c r="AC1149" s="20" t="e">
        <f aca="false">20*LOG10(IMABS(P1149))</f>
        <v>#VALUE!</v>
      </c>
      <c r="AD1149" s="20" t="e">
        <f aca="false">DEGREES(IMARGUMENT(P1149))</f>
        <v>#VALUE!</v>
      </c>
    </row>
    <row r="1150" customFormat="false" ht="14.25" hidden="false" customHeight="true" outlineLevel="0" collapsed="false">
      <c r="A1150" s="10"/>
      <c r="B1150" s="10"/>
      <c r="C1150" s="10"/>
      <c r="D1150" s="10"/>
      <c r="E1150" s="10"/>
      <c r="F1150" s="10"/>
      <c r="G1150" s="10"/>
      <c r="J1150" s="11" t="n">
        <f aca="false">10^(W1150/20)</f>
        <v>1</v>
      </c>
      <c r="K1150" s="11" t="str">
        <f aca="false">COMPLEX(J1150*COS(X1150*PI()/180),J1150*SIN(X1150*PI()/180))</f>
        <v>1</v>
      </c>
      <c r="L1150" s="11" t="e">
        <f aca="false">10^(Y1150/20)</f>
        <v>#VALUE!</v>
      </c>
      <c r="M1150" s="11" t="e">
        <f aca="false">COMPLEX(L1150*COS(Z1150*PI()/180),L1150*SIN(Z1150*PI()/180))</f>
        <v>#VALUE!</v>
      </c>
      <c r="N1150" s="11" t="e">
        <f aca="false">IMSUB(1,M1150)</f>
        <v>#VALUE!</v>
      </c>
      <c r="O1150" s="11" t="e">
        <f aca="false">IMPRODUCT(K1150,N1150)</f>
        <v>#VALUE!</v>
      </c>
      <c r="P1150" s="11" t="e">
        <f aca="false">IMDIV(M1150,O1150)</f>
        <v>#VALUE!</v>
      </c>
      <c r="Q1150" s="11" t="e">
        <f aca="false">IMDIV(M1150,K1150)</f>
        <v>#VALUE!</v>
      </c>
      <c r="R1150" s="11"/>
      <c r="V1150" s="18" t="e">
        <f aca="false">IF(ISNUMBER(A1150),A1150,NA())</f>
        <v>#N/A</v>
      </c>
      <c r="W1150" s="19"/>
      <c r="X1150" s="19" t="n">
        <f aca="false">IF(R1150&lt;-180,R1150+360,IF(180&lt;R1150,R1150-360,R1150))</f>
        <v>0</v>
      </c>
      <c r="Y1150" s="19" t="e">
        <f aca="false">20*LOG10(D1150)</f>
        <v>#VALUE!</v>
      </c>
      <c r="Z1150" s="19" t="n">
        <f aca="false">E1150</f>
        <v>0</v>
      </c>
      <c r="AA1150" s="19" t="e">
        <f aca="false">Y1150-W1150</f>
        <v>#VALUE!</v>
      </c>
      <c r="AB1150" s="20" t="e">
        <f aca="false">DEGREES(IMARGUMENT(Q1150))</f>
        <v>#VALUE!</v>
      </c>
      <c r="AC1150" s="20" t="e">
        <f aca="false">20*LOG10(IMABS(P1150))</f>
        <v>#VALUE!</v>
      </c>
      <c r="AD1150" s="20" t="e">
        <f aca="false">DEGREES(IMARGUMENT(P1150))</f>
        <v>#VALUE!</v>
      </c>
    </row>
    <row r="1151" customFormat="false" ht="14.25" hidden="false" customHeight="true" outlineLevel="0" collapsed="false">
      <c r="A1151" s="10"/>
      <c r="B1151" s="10"/>
      <c r="C1151" s="10"/>
      <c r="D1151" s="10"/>
      <c r="E1151" s="10"/>
      <c r="F1151" s="10"/>
      <c r="G1151" s="10"/>
      <c r="J1151" s="11" t="n">
        <f aca="false">10^(W1151/20)</f>
        <v>1</v>
      </c>
      <c r="K1151" s="11" t="str">
        <f aca="false">COMPLEX(J1151*COS(X1151*PI()/180),J1151*SIN(X1151*PI()/180))</f>
        <v>1</v>
      </c>
      <c r="L1151" s="11" t="e">
        <f aca="false">10^(Y1151/20)</f>
        <v>#VALUE!</v>
      </c>
      <c r="M1151" s="11" t="e">
        <f aca="false">COMPLEX(L1151*COS(Z1151*PI()/180),L1151*SIN(Z1151*PI()/180))</f>
        <v>#VALUE!</v>
      </c>
      <c r="N1151" s="11" t="e">
        <f aca="false">IMSUB(1,M1151)</f>
        <v>#VALUE!</v>
      </c>
      <c r="O1151" s="11" t="e">
        <f aca="false">IMPRODUCT(K1151,N1151)</f>
        <v>#VALUE!</v>
      </c>
      <c r="P1151" s="11" t="e">
        <f aca="false">IMDIV(M1151,O1151)</f>
        <v>#VALUE!</v>
      </c>
      <c r="Q1151" s="11" t="e">
        <f aca="false">IMDIV(M1151,K1151)</f>
        <v>#VALUE!</v>
      </c>
      <c r="R1151" s="11"/>
      <c r="V1151" s="18" t="e">
        <f aca="false">IF(ISNUMBER(A1151),A1151,NA())</f>
        <v>#N/A</v>
      </c>
      <c r="W1151" s="19"/>
      <c r="X1151" s="19" t="n">
        <f aca="false">IF(R1151&lt;-180,R1151+360,IF(180&lt;R1151,R1151-360,R1151))</f>
        <v>0</v>
      </c>
      <c r="Y1151" s="19" t="e">
        <f aca="false">20*LOG10(D1151)</f>
        <v>#VALUE!</v>
      </c>
      <c r="Z1151" s="19" t="n">
        <f aca="false">E1151</f>
        <v>0</v>
      </c>
      <c r="AA1151" s="19" t="e">
        <f aca="false">Y1151-W1151</f>
        <v>#VALUE!</v>
      </c>
      <c r="AB1151" s="20" t="e">
        <f aca="false">DEGREES(IMARGUMENT(Q1151))</f>
        <v>#VALUE!</v>
      </c>
      <c r="AC1151" s="20" t="e">
        <f aca="false">20*LOG10(IMABS(P1151))</f>
        <v>#VALUE!</v>
      </c>
      <c r="AD1151" s="20" t="e">
        <f aca="false">DEGREES(IMARGUMENT(P1151))</f>
        <v>#VALUE!</v>
      </c>
    </row>
    <row r="1152" customFormat="false" ht="14.25" hidden="false" customHeight="true" outlineLevel="0" collapsed="false">
      <c r="A1152" s="10"/>
      <c r="B1152" s="10"/>
      <c r="C1152" s="10"/>
      <c r="D1152" s="10"/>
      <c r="E1152" s="10"/>
      <c r="F1152" s="10"/>
      <c r="G1152" s="10"/>
      <c r="J1152" s="11" t="n">
        <f aca="false">10^(W1152/20)</f>
        <v>1</v>
      </c>
      <c r="K1152" s="11" t="str">
        <f aca="false">COMPLEX(J1152*COS(X1152*PI()/180),J1152*SIN(X1152*PI()/180))</f>
        <v>1</v>
      </c>
      <c r="L1152" s="11" t="e">
        <f aca="false">10^(Y1152/20)</f>
        <v>#VALUE!</v>
      </c>
      <c r="M1152" s="11" t="e">
        <f aca="false">COMPLEX(L1152*COS(Z1152*PI()/180),L1152*SIN(Z1152*PI()/180))</f>
        <v>#VALUE!</v>
      </c>
      <c r="N1152" s="11" t="e">
        <f aca="false">IMSUB(1,M1152)</f>
        <v>#VALUE!</v>
      </c>
      <c r="O1152" s="11" t="e">
        <f aca="false">IMPRODUCT(K1152,N1152)</f>
        <v>#VALUE!</v>
      </c>
      <c r="P1152" s="11" t="e">
        <f aca="false">IMDIV(M1152,O1152)</f>
        <v>#VALUE!</v>
      </c>
      <c r="Q1152" s="11" t="e">
        <f aca="false">IMDIV(M1152,K1152)</f>
        <v>#VALUE!</v>
      </c>
      <c r="R1152" s="11"/>
      <c r="V1152" s="18" t="e">
        <f aca="false">IF(ISNUMBER(A1152),A1152,NA())</f>
        <v>#N/A</v>
      </c>
      <c r="W1152" s="19"/>
      <c r="X1152" s="19" t="n">
        <f aca="false">IF(R1152&lt;-180,R1152+360,IF(180&lt;R1152,R1152-360,R1152))</f>
        <v>0</v>
      </c>
      <c r="Y1152" s="19" t="e">
        <f aca="false">20*LOG10(D1152)</f>
        <v>#VALUE!</v>
      </c>
      <c r="Z1152" s="19" t="n">
        <f aca="false">E1152</f>
        <v>0</v>
      </c>
      <c r="AA1152" s="19" t="e">
        <f aca="false">Y1152-W1152</f>
        <v>#VALUE!</v>
      </c>
      <c r="AB1152" s="20" t="e">
        <f aca="false">DEGREES(IMARGUMENT(Q1152))</f>
        <v>#VALUE!</v>
      </c>
      <c r="AC1152" s="20" t="e">
        <f aca="false">20*LOG10(IMABS(P1152))</f>
        <v>#VALUE!</v>
      </c>
      <c r="AD1152" s="20" t="e">
        <f aca="false">DEGREES(IMARGUMENT(P1152))</f>
        <v>#VALUE!</v>
      </c>
    </row>
    <row r="1153" customFormat="false" ht="14.25" hidden="false" customHeight="true" outlineLevel="0" collapsed="false">
      <c r="A1153" s="10"/>
      <c r="B1153" s="10"/>
      <c r="C1153" s="10"/>
      <c r="D1153" s="10"/>
      <c r="E1153" s="10"/>
      <c r="F1153" s="10"/>
      <c r="G1153" s="10"/>
      <c r="J1153" s="11" t="n">
        <f aca="false">10^(W1153/20)</f>
        <v>1</v>
      </c>
      <c r="K1153" s="11" t="str">
        <f aca="false">COMPLEX(J1153*COS(X1153*PI()/180),J1153*SIN(X1153*PI()/180))</f>
        <v>1</v>
      </c>
      <c r="L1153" s="11" t="e">
        <f aca="false">10^(Y1153/20)</f>
        <v>#VALUE!</v>
      </c>
      <c r="M1153" s="11" t="e">
        <f aca="false">COMPLEX(L1153*COS(Z1153*PI()/180),L1153*SIN(Z1153*PI()/180))</f>
        <v>#VALUE!</v>
      </c>
      <c r="N1153" s="11" t="e">
        <f aca="false">IMSUB(1,M1153)</f>
        <v>#VALUE!</v>
      </c>
      <c r="O1153" s="11" t="e">
        <f aca="false">IMPRODUCT(K1153,N1153)</f>
        <v>#VALUE!</v>
      </c>
      <c r="P1153" s="11" t="e">
        <f aca="false">IMDIV(M1153,O1153)</f>
        <v>#VALUE!</v>
      </c>
      <c r="Q1153" s="11" t="e">
        <f aca="false">IMDIV(M1153,K1153)</f>
        <v>#VALUE!</v>
      </c>
      <c r="R1153" s="11"/>
      <c r="V1153" s="18" t="e">
        <f aca="false">IF(ISNUMBER(A1153),A1153,NA())</f>
        <v>#N/A</v>
      </c>
      <c r="W1153" s="19"/>
      <c r="X1153" s="19" t="n">
        <f aca="false">IF(R1153&lt;-180,R1153+360,IF(180&lt;R1153,R1153-360,R1153))</f>
        <v>0</v>
      </c>
      <c r="Y1153" s="19" t="e">
        <f aca="false">20*LOG10(D1153)</f>
        <v>#VALUE!</v>
      </c>
      <c r="Z1153" s="19" t="n">
        <f aca="false">E1153</f>
        <v>0</v>
      </c>
      <c r="AA1153" s="19" t="e">
        <f aca="false">Y1153-W1153</f>
        <v>#VALUE!</v>
      </c>
      <c r="AB1153" s="20" t="e">
        <f aca="false">DEGREES(IMARGUMENT(Q1153))</f>
        <v>#VALUE!</v>
      </c>
      <c r="AC1153" s="20" t="e">
        <f aca="false">20*LOG10(IMABS(P1153))</f>
        <v>#VALUE!</v>
      </c>
      <c r="AD1153" s="20" t="e">
        <f aca="false">DEGREES(IMARGUMENT(P1153))</f>
        <v>#VALUE!</v>
      </c>
    </row>
    <row r="1154" customFormat="false" ht="14.25" hidden="false" customHeight="true" outlineLevel="0" collapsed="false">
      <c r="A1154" s="10"/>
      <c r="B1154" s="10"/>
      <c r="C1154" s="10"/>
      <c r="D1154" s="10"/>
      <c r="E1154" s="10"/>
      <c r="F1154" s="10"/>
      <c r="G1154" s="10"/>
      <c r="J1154" s="11" t="n">
        <f aca="false">10^(W1154/20)</f>
        <v>1</v>
      </c>
      <c r="K1154" s="11" t="str">
        <f aca="false">COMPLEX(J1154*COS(X1154*PI()/180),J1154*SIN(X1154*PI()/180))</f>
        <v>1</v>
      </c>
      <c r="L1154" s="11" t="e">
        <f aca="false">10^(Y1154/20)</f>
        <v>#VALUE!</v>
      </c>
      <c r="M1154" s="11" t="e">
        <f aca="false">COMPLEX(L1154*COS(Z1154*PI()/180),L1154*SIN(Z1154*PI()/180))</f>
        <v>#VALUE!</v>
      </c>
      <c r="N1154" s="11" t="e">
        <f aca="false">IMSUB(1,M1154)</f>
        <v>#VALUE!</v>
      </c>
      <c r="O1154" s="11" t="e">
        <f aca="false">IMPRODUCT(K1154,N1154)</f>
        <v>#VALUE!</v>
      </c>
      <c r="P1154" s="11" t="e">
        <f aca="false">IMDIV(M1154,O1154)</f>
        <v>#VALUE!</v>
      </c>
      <c r="Q1154" s="11" t="e">
        <f aca="false">IMDIV(M1154,K1154)</f>
        <v>#VALUE!</v>
      </c>
      <c r="R1154" s="11"/>
      <c r="V1154" s="18" t="e">
        <f aca="false">IF(ISNUMBER(A1154),A1154,NA())</f>
        <v>#N/A</v>
      </c>
      <c r="W1154" s="19"/>
      <c r="X1154" s="19" t="n">
        <f aca="false">IF(R1154&lt;-180,R1154+360,IF(180&lt;R1154,R1154-360,R1154))</f>
        <v>0</v>
      </c>
      <c r="Y1154" s="19" t="e">
        <f aca="false">20*LOG10(D1154)</f>
        <v>#VALUE!</v>
      </c>
      <c r="Z1154" s="19" t="n">
        <f aca="false">E1154</f>
        <v>0</v>
      </c>
      <c r="AA1154" s="19" t="e">
        <f aca="false">Y1154-W1154</f>
        <v>#VALUE!</v>
      </c>
      <c r="AB1154" s="20" t="e">
        <f aca="false">DEGREES(IMARGUMENT(Q1154))</f>
        <v>#VALUE!</v>
      </c>
      <c r="AC1154" s="20" t="e">
        <f aca="false">20*LOG10(IMABS(P1154))</f>
        <v>#VALUE!</v>
      </c>
      <c r="AD1154" s="20" t="e">
        <f aca="false">DEGREES(IMARGUMENT(P1154))</f>
        <v>#VALUE!</v>
      </c>
    </row>
    <row r="1155" customFormat="false" ht="14.25" hidden="false" customHeight="true" outlineLevel="0" collapsed="false">
      <c r="A1155" s="10"/>
      <c r="B1155" s="10"/>
      <c r="C1155" s="10"/>
      <c r="D1155" s="10"/>
      <c r="E1155" s="10"/>
      <c r="F1155" s="10"/>
      <c r="G1155" s="10"/>
      <c r="J1155" s="11" t="n">
        <f aca="false">10^(W1155/20)</f>
        <v>1</v>
      </c>
      <c r="K1155" s="11" t="str">
        <f aca="false">COMPLEX(J1155*COS(X1155*PI()/180),J1155*SIN(X1155*PI()/180))</f>
        <v>1</v>
      </c>
      <c r="L1155" s="11" t="e">
        <f aca="false">10^(Y1155/20)</f>
        <v>#VALUE!</v>
      </c>
      <c r="M1155" s="11" t="e">
        <f aca="false">COMPLEX(L1155*COS(Z1155*PI()/180),L1155*SIN(Z1155*PI()/180))</f>
        <v>#VALUE!</v>
      </c>
      <c r="N1155" s="11" t="e">
        <f aca="false">IMSUB(1,M1155)</f>
        <v>#VALUE!</v>
      </c>
      <c r="O1155" s="11" t="e">
        <f aca="false">IMPRODUCT(K1155,N1155)</f>
        <v>#VALUE!</v>
      </c>
      <c r="P1155" s="11" t="e">
        <f aca="false">IMDIV(M1155,O1155)</f>
        <v>#VALUE!</v>
      </c>
      <c r="Q1155" s="11" t="e">
        <f aca="false">IMDIV(M1155,K1155)</f>
        <v>#VALUE!</v>
      </c>
      <c r="R1155" s="11"/>
      <c r="V1155" s="18" t="e">
        <f aca="false">IF(ISNUMBER(A1155),A1155,NA())</f>
        <v>#N/A</v>
      </c>
      <c r="W1155" s="19"/>
      <c r="X1155" s="19" t="n">
        <f aca="false">IF(R1155&lt;-180,R1155+360,IF(180&lt;R1155,R1155-360,R1155))</f>
        <v>0</v>
      </c>
      <c r="Y1155" s="19" t="e">
        <f aca="false">20*LOG10(D1155)</f>
        <v>#VALUE!</v>
      </c>
      <c r="Z1155" s="19" t="n">
        <f aca="false">E1155</f>
        <v>0</v>
      </c>
      <c r="AA1155" s="19" t="e">
        <f aca="false">Y1155-W1155</f>
        <v>#VALUE!</v>
      </c>
      <c r="AB1155" s="20" t="e">
        <f aca="false">DEGREES(IMARGUMENT(Q1155))</f>
        <v>#VALUE!</v>
      </c>
      <c r="AC1155" s="20" t="e">
        <f aca="false">20*LOG10(IMABS(P1155))</f>
        <v>#VALUE!</v>
      </c>
      <c r="AD1155" s="20" t="e">
        <f aca="false">DEGREES(IMARGUMENT(P1155))</f>
        <v>#VALUE!</v>
      </c>
    </row>
    <row r="1156" customFormat="false" ht="14.25" hidden="false" customHeight="true" outlineLevel="0" collapsed="false">
      <c r="A1156" s="10"/>
      <c r="B1156" s="10"/>
      <c r="C1156" s="10"/>
      <c r="D1156" s="10"/>
      <c r="E1156" s="10"/>
      <c r="F1156" s="10"/>
      <c r="G1156" s="10"/>
      <c r="J1156" s="11" t="n">
        <f aca="false">10^(W1156/20)</f>
        <v>1</v>
      </c>
      <c r="K1156" s="11" t="str">
        <f aca="false">COMPLEX(J1156*COS(X1156*PI()/180),J1156*SIN(X1156*PI()/180))</f>
        <v>1</v>
      </c>
      <c r="L1156" s="11" t="e">
        <f aca="false">10^(Y1156/20)</f>
        <v>#VALUE!</v>
      </c>
      <c r="M1156" s="11" t="e">
        <f aca="false">COMPLEX(L1156*COS(Z1156*PI()/180),L1156*SIN(Z1156*PI()/180))</f>
        <v>#VALUE!</v>
      </c>
      <c r="N1156" s="11" t="e">
        <f aca="false">IMSUB(1,M1156)</f>
        <v>#VALUE!</v>
      </c>
      <c r="O1156" s="11" t="e">
        <f aca="false">IMPRODUCT(K1156,N1156)</f>
        <v>#VALUE!</v>
      </c>
      <c r="P1156" s="11" t="e">
        <f aca="false">IMDIV(M1156,O1156)</f>
        <v>#VALUE!</v>
      </c>
      <c r="Q1156" s="11" t="e">
        <f aca="false">IMDIV(M1156,K1156)</f>
        <v>#VALUE!</v>
      </c>
      <c r="R1156" s="11"/>
      <c r="V1156" s="18" t="e">
        <f aca="false">IF(ISNUMBER(A1156),A1156,NA())</f>
        <v>#N/A</v>
      </c>
      <c r="W1156" s="19"/>
      <c r="X1156" s="19" t="n">
        <f aca="false">IF(R1156&lt;-180,R1156+360,IF(180&lt;R1156,R1156-360,R1156))</f>
        <v>0</v>
      </c>
      <c r="Y1156" s="19" t="e">
        <f aca="false">20*LOG10(D1156)</f>
        <v>#VALUE!</v>
      </c>
      <c r="Z1156" s="19" t="n">
        <f aca="false">E1156</f>
        <v>0</v>
      </c>
      <c r="AA1156" s="19" t="e">
        <f aca="false">Y1156-W1156</f>
        <v>#VALUE!</v>
      </c>
      <c r="AB1156" s="20" t="e">
        <f aca="false">DEGREES(IMARGUMENT(Q1156))</f>
        <v>#VALUE!</v>
      </c>
      <c r="AC1156" s="20" t="e">
        <f aca="false">20*LOG10(IMABS(P1156))</f>
        <v>#VALUE!</v>
      </c>
      <c r="AD1156" s="20" t="e">
        <f aca="false">DEGREES(IMARGUMENT(P1156))</f>
        <v>#VALUE!</v>
      </c>
    </row>
    <row r="1157" customFormat="false" ht="14.25" hidden="false" customHeight="true" outlineLevel="0" collapsed="false">
      <c r="A1157" s="10"/>
      <c r="B1157" s="10"/>
      <c r="C1157" s="10"/>
      <c r="D1157" s="10"/>
      <c r="E1157" s="10"/>
      <c r="F1157" s="10"/>
      <c r="G1157" s="10"/>
      <c r="J1157" s="11" t="n">
        <f aca="false">10^(W1157/20)</f>
        <v>1</v>
      </c>
      <c r="K1157" s="11" t="str">
        <f aca="false">COMPLEX(J1157*COS(X1157*PI()/180),J1157*SIN(X1157*PI()/180))</f>
        <v>1</v>
      </c>
      <c r="L1157" s="11" t="e">
        <f aca="false">10^(Y1157/20)</f>
        <v>#VALUE!</v>
      </c>
      <c r="M1157" s="11" t="e">
        <f aca="false">COMPLEX(L1157*COS(Z1157*PI()/180),L1157*SIN(Z1157*PI()/180))</f>
        <v>#VALUE!</v>
      </c>
      <c r="N1157" s="11" t="e">
        <f aca="false">IMSUB(1,M1157)</f>
        <v>#VALUE!</v>
      </c>
      <c r="O1157" s="11" t="e">
        <f aca="false">IMPRODUCT(K1157,N1157)</f>
        <v>#VALUE!</v>
      </c>
      <c r="P1157" s="11" t="e">
        <f aca="false">IMDIV(M1157,O1157)</f>
        <v>#VALUE!</v>
      </c>
      <c r="Q1157" s="11" t="e">
        <f aca="false">IMDIV(M1157,K1157)</f>
        <v>#VALUE!</v>
      </c>
      <c r="R1157" s="11"/>
      <c r="V1157" s="18" t="e">
        <f aca="false">IF(ISNUMBER(A1157),A1157,NA())</f>
        <v>#N/A</v>
      </c>
      <c r="W1157" s="19"/>
      <c r="X1157" s="19" t="n">
        <f aca="false">IF(R1157&lt;-180,R1157+360,IF(180&lt;R1157,R1157-360,R1157))</f>
        <v>0</v>
      </c>
      <c r="Y1157" s="19" t="e">
        <f aca="false">20*LOG10(D1157)</f>
        <v>#VALUE!</v>
      </c>
      <c r="Z1157" s="19" t="n">
        <f aca="false">E1157</f>
        <v>0</v>
      </c>
      <c r="AA1157" s="19" t="e">
        <f aca="false">Y1157-W1157</f>
        <v>#VALUE!</v>
      </c>
      <c r="AB1157" s="20" t="e">
        <f aca="false">DEGREES(IMARGUMENT(Q1157))</f>
        <v>#VALUE!</v>
      </c>
      <c r="AC1157" s="20" t="e">
        <f aca="false">20*LOG10(IMABS(P1157))</f>
        <v>#VALUE!</v>
      </c>
      <c r="AD1157" s="20" t="e">
        <f aca="false">DEGREES(IMARGUMENT(P1157))</f>
        <v>#VALUE!</v>
      </c>
    </row>
    <row r="1158" customFormat="false" ht="14.25" hidden="false" customHeight="true" outlineLevel="0" collapsed="false">
      <c r="A1158" s="10"/>
      <c r="B1158" s="10"/>
      <c r="C1158" s="10"/>
      <c r="D1158" s="10"/>
      <c r="E1158" s="10"/>
      <c r="F1158" s="10"/>
      <c r="G1158" s="10"/>
      <c r="J1158" s="11" t="n">
        <f aca="false">10^(W1158/20)</f>
        <v>1</v>
      </c>
      <c r="K1158" s="11" t="str">
        <f aca="false">COMPLEX(J1158*COS(X1158*PI()/180),J1158*SIN(X1158*PI()/180))</f>
        <v>1</v>
      </c>
      <c r="L1158" s="11" t="e">
        <f aca="false">10^(Y1158/20)</f>
        <v>#VALUE!</v>
      </c>
      <c r="M1158" s="11" t="e">
        <f aca="false">COMPLEX(L1158*COS(Z1158*PI()/180),L1158*SIN(Z1158*PI()/180))</f>
        <v>#VALUE!</v>
      </c>
      <c r="N1158" s="11" t="e">
        <f aca="false">IMSUB(1,M1158)</f>
        <v>#VALUE!</v>
      </c>
      <c r="O1158" s="11" t="e">
        <f aca="false">IMPRODUCT(K1158,N1158)</f>
        <v>#VALUE!</v>
      </c>
      <c r="P1158" s="11" t="e">
        <f aca="false">IMDIV(M1158,O1158)</f>
        <v>#VALUE!</v>
      </c>
      <c r="Q1158" s="11" t="e">
        <f aca="false">IMDIV(M1158,K1158)</f>
        <v>#VALUE!</v>
      </c>
      <c r="R1158" s="11"/>
      <c r="V1158" s="18" t="e">
        <f aca="false">IF(ISNUMBER(A1158),A1158,NA())</f>
        <v>#N/A</v>
      </c>
      <c r="W1158" s="19"/>
      <c r="X1158" s="19" t="n">
        <f aca="false">IF(R1158&lt;-180,R1158+360,IF(180&lt;R1158,R1158-360,R1158))</f>
        <v>0</v>
      </c>
      <c r="Y1158" s="19" t="e">
        <f aca="false">20*LOG10(D1158)</f>
        <v>#VALUE!</v>
      </c>
      <c r="Z1158" s="19" t="n">
        <f aca="false">E1158</f>
        <v>0</v>
      </c>
      <c r="AA1158" s="19" t="e">
        <f aca="false">Y1158-W1158</f>
        <v>#VALUE!</v>
      </c>
      <c r="AB1158" s="20" t="e">
        <f aca="false">DEGREES(IMARGUMENT(Q1158))</f>
        <v>#VALUE!</v>
      </c>
      <c r="AC1158" s="20" t="e">
        <f aca="false">20*LOG10(IMABS(P1158))</f>
        <v>#VALUE!</v>
      </c>
      <c r="AD1158" s="20" t="e">
        <f aca="false">DEGREES(IMARGUMENT(P1158))</f>
        <v>#VALUE!</v>
      </c>
    </row>
    <row r="1159" customFormat="false" ht="14.25" hidden="false" customHeight="true" outlineLevel="0" collapsed="false">
      <c r="A1159" s="10"/>
      <c r="B1159" s="10"/>
      <c r="C1159" s="10"/>
      <c r="D1159" s="10"/>
      <c r="E1159" s="10"/>
      <c r="F1159" s="10"/>
      <c r="G1159" s="10"/>
      <c r="J1159" s="11" t="n">
        <f aca="false">10^(W1159/20)</f>
        <v>1</v>
      </c>
      <c r="K1159" s="11" t="str">
        <f aca="false">COMPLEX(J1159*COS(X1159*PI()/180),J1159*SIN(X1159*PI()/180))</f>
        <v>1</v>
      </c>
      <c r="L1159" s="11" t="e">
        <f aca="false">10^(Y1159/20)</f>
        <v>#VALUE!</v>
      </c>
      <c r="M1159" s="11" t="e">
        <f aca="false">COMPLEX(L1159*COS(Z1159*PI()/180),L1159*SIN(Z1159*PI()/180))</f>
        <v>#VALUE!</v>
      </c>
      <c r="N1159" s="11" t="e">
        <f aca="false">IMSUB(1,M1159)</f>
        <v>#VALUE!</v>
      </c>
      <c r="O1159" s="11" t="e">
        <f aca="false">IMPRODUCT(K1159,N1159)</f>
        <v>#VALUE!</v>
      </c>
      <c r="P1159" s="11" t="e">
        <f aca="false">IMDIV(M1159,O1159)</f>
        <v>#VALUE!</v>
      </c>
      <c r="Q1159" s="11" t="e">
        <f aca="false">IMDIV(M1159,K1159)</f>
        <v>#VALUE!</v>
      </c>
      <c r="R1159" s="11"/>
      <c r="V1159" s="18" t="e">
        <f aca="false">IF(ISNUMBER(A1159),A1159,NA())</f>
        <v>#N/A</v>
      </c>
      <c r="W1159" s="19"/>
      <c r="X1159" s="19" t="n">
        <f aca="false">IF(R1159&lt;-180,R1159+360,IF(180&lt;R1159,R1159-360,R1159))</f>
        <v>0</v>
      </c>
      <c r="Y1159" s="19" t="e">
        <f aca="false">20*LOG10(D1159)</f>
        <v>#VALUE!</v>
      </c>
      <c r="Z1159" s="19" t="n">
        <f aca="false">E1159</f>
        <v>0</v>
      </c>
      <c r="AA1159" s="19" t="e">
        <f aca="false">Y1159-W1159</f>
        <v>#VALUE!</v>
      </c>
      <c r="AB1159" s="20" t="e">
        <f aca="false">DEGREES(IMARGUMENT(Q1159))</f>
        <v>#VALUE!</v>
      </c>
      <c r="AC1159" s="20" t="e">
        <f aca="false">20*LOG10(IMABS(P1159))</f>
        <v>#VALUE!</v>
      </c>
      <c r="AD1159" s="20" t="e">
        <f aca="false">DEGREES(IMARGUMENT(P1159))</f>
        <v>#VALUE!</v>
      </c>
    </row>
    <row r="1160" customFormat="false" ht="14.25" hidden="false" customHeight="true" outlineLevel="0" collapsed="false">
      <c r="A1160" s="10"/>
      <c r="B1160" s="10"/>
      <c r="C1160" s="10"/>
      <c r="D1160" s="10"/>
      <c r="E1160" s="10"/>
      <c r="F1160" s="10"/>
      <c r="G1160" s="10"/>
      <c r="J1160" s="11" t="n">
        <f aca="false">10^(W1160/20)</f>
        <v>1</v>
      </c>
      <c r="K1160" s="11" t="str">
        <f aca="false">COMPLEX(J1160*COS(X1160*PI()/180),J1160*SIN(X1160*PI()/180))</f>
        <v>1</v>
      </c>
      <c r="L1160" s="11" t="e">
        <f aca="false">10^(Y1160/20)</f>
        <v>#VALUE!</v>
      </c>
      <c r="M1160" s="11" t="e">
        <f aca="false">COMPLEX(L1160*COS(Z1160*PI()/180),L1160*SIN(Z1160*PI()/180))</f>
        <v>#VALUE!</v>
      </c>
      <c r="N1160" s="11" t="e">
        <f aca="false">IMSUB(1,M1160)</f>
        <v>#VALUE!</v>
      </c>
      <c r="O1160" s="11" t="e">
        <f aca="false">IMPRODUCT(K1160,N1160)</f>
        <v>#VALUE!</v>
      </c>
      <c r="P1160" s="11" t="e">
        <f aca="false">IMDIV(M1160,O1160)</f>
        <v>#VALUE!</v>
      </c>
      <c r="Q1160" s="11" t="e">
        <f aca="false">IMDIV(M1160,K1160)</f>
        <v>#VALUE!</v>
      </c>
      <c r="R1160" s="11"/>
      <c r="V1160" s="18" t="e">
        <f aca="false">IF(ISNUMBER(A1160),A1160,NA())</f>
        <v>#N/A</v>
      </c>
      <c r="W1160" s="19"/>
      <c r="X1160" s="19" t="n">
        <f aca="false">IF(R1160&lt;-180,R1160+360,IF(180&lt;R1160,R1160-360,R1160))</f>
        <v>0</v>
      </c>
      <c r="Y1160" s="19" t="e">
        <f aca="false">20*LOG10(D1160)</f>
        <v>#VALUE!</v>
      </c>
      <c r="Z1160" s="19" t="n">
        <f aca="false">E1160</f>
        <v>0</v>
      </c>
      <c r="AA1160" s="19" t="e">
        <f aca="false">Y1160-W1160</f>
        <v>#VALUE!</v>
      </c>
      <c r="AB1160" s="20" t="e">
        <f aca="false">DEGREES(IMARGUMENT(Q1160))</f>
        <v>#VALUE!</v>
      </c>
      <c r="AC1160" s="20" t="e">
        <f aca="false">20*LOG10(IMABS(P1160))</f>
        <v>#VALUE!</v>
      </c>
      <c r="AD1160" s="20" t="e">
        <f aca="false">DEGREES(IMARGUMENT(P1160))</f>
        <v>#VALUE!</v>
      </c>
    </row>
    <row r="1161" customFormat="false" ht="14.25" hidden="false" customHeight="true" outlineLevel="0" collapsed="false">
      <c r="A1161" s="10"/>
      <c r="B1161" s="10"/>
      <c r="C1161" s="10"/>
      <c r="D1161" s="10"/>
      <c r="E1161" s="10"/>
      <c r="F1161" s="10"/>
      <c r="G1161" s="10"/>
      <c r="J1161" s="11" t="n">
        <f aca="false">10^(W1161/20)</f>
        <v>1</v>
      </c>
      <c r="K1161" s="11" t="str">
        <f aca="false">COMPLEX(J1161*COS(X1161*PI()/180),J1161*SIN(X1161*PI()/180))</f>
        <v>1</v>
      </c>
      <c r="L1161" s="11" t="e">
        <f aca="false">10^(Y1161/20)</f>
        <v>#VALUE!</v>
      </c>
      <c r="M1161" s="11" t="e">
        <f aca="false">COMPLEX(L1161*COS(Z1161*PI()/180),L1161*SIN(Z1161*PI()/180))</f>
        <v>#VALUE!</v>
      </c>
      <c r="N1161" s="11" t="e">
        <f aca="false">IMSUB(1,M1161)</f>
        <v>#VALUE!</v>
      </c>
      <c r="O1161" s="11" t="e">
        <f aca="false">IMPRODUCT(K1161,N1161)</f>
        <v>#VALUE!</v>
      </c>
      <c r="P1161" s="11" t="e">
        <f aca="false">IMDIV(M1161,O1161)</f>
        <v>#VALUE!</v>
      </c>
      <c r="Q1161" s="11" t="e">
        <f aca="false">IMDIV(M1161,K1161)</f>
        <v>#VALUE!</v>
      </c>
      <c r="R1161" s="11"/>
      <c r="V1161" s="18" t="e">
        <f aca="false">IF(ISNUMBER(A1161),A1161,NA())</f>
        <v>#N/A</v>
      </c>
      <c r="W1161" s="19"/>
      <c r="X1161" s="19" t="n">
        <f aca="false">IF(R1161&lt;-180,R1161+360,IF(180&lt;R1161,R1161-360,R1161))</f>
        <v>0</v>
      </c>
      <c r="Y1161" s="19" t="e">
        <f aca="false">20*LOG10(D1161)</f>
        <v>#VALUE!</v>
      </c>
      <c r="Z1161" s="19" t="n">
        <f aca="false">E1161</f>
        <v>0</v>
      </c>
      <c r="AA1161" s="19" t="e">
        <f aca="false">Y1161-W1161</f>
        <v>#VALUE!</v>
      </c>
      <c r="AB1161" s="20" t="e">
        <f aca="false">DEGREES(IMARGUMENT(Q1161))</f>
        <v>#VALUE!</v>
      </c>
      <c r="AC1161" s="20" t="e">
        <f aca="false">20*LOG10(IMABS(P1161))</f>
        <v>#VALUE!</v>
      </c>
      <c r="AD1161" s="20" t="e">
        <f aca="false">DEGREES(IMARGUMENT(P1161))</f>
        <v>#VALUE!</v>
      </c>
    </row>
    <row r="1162" customFormat="false" ht="14.25" hidden="false" customHeight="true" outlineLevel="0" collapsed="false">
      <c r="A1162" s="10"/>
      <c r="B1162" s="10"/>
      <c r="C1162" s="10"/>
      <c r="D1162" s="10"/>
      <c r="E1162" s="10"/>
      <c r="F1162" s="10"/>
      <c r="G1162" s="10"/>
      <c r="J1162" s="11" t="n">
        <f aca="false">10^(W1162/20)</f>
        <v>1</v>
      </c>
      <c r="K1162" s="11" t="str">
        <f aca="false">COMPLEX(J1162*COS(X1162*PI()/180),J1162*SIN(X1162*PI()/180))</f>
        <v>1</v>
      </c>
      <c r="L1162" s="11" t="e">
        <f aca="false">10^(Y1162/20)</f>
        <v>#VALUE!</v>
      </c>
      <c r="M1162" s="11" t="e">
        <f aca="false">COMPLEX(L1162*COS(Z1162*PI()/180),L1162*SIN(Z1162*PI()/180))</f>
        <v>#VALUE!</v>
      </c>
      <c r="N1162" s="11" t="e">
        <f aca="false">IMSUB(1,M1162)</f>
        <v>#VALUE!</v>
      </c>
      <c r="O1162" s="11" t="e">
        <f aca="false">IMPRODUCT(K1162,N1162)</f>
        <v>#VALUE!</v>
      </c>
      <c r="P1162" s="11" t="e">
        <f aca="false">IMDIV(M1162,O1162)</f>
        <v>#VALUE!</v>
      </c>
      <c r="Q1162" s="11" t="e">
        <f aca="false">IMDIV(M1162,K1162)</f>
        <v>#VALUE!</v>
      </c>
      <c r="R1162" s="11"/>
      <c r="V1162" s="18" t="e">
        <f aca="false">IF(ISNUMBER(A1162),A1162,NA())</f>
        <v>#N/A</v>
      </c>
      <c r="W1162" s="19"/>
      <c r="X1162" s="19" t="n">
        <f aca="false">IF(R1162&lt;-180,R1162+360,IF(180&lt;R1162,R1162-360,R1162))</f>
        <v>0</v>
      </c>
      <c r="Y1162" s="19" t="e">
        <f aca="false">20*LOG10(D1162)</f>
        <v>#VALUE!</v>
      </c>
      <c r="Z1162" s="19" t="n">
        <f aca="false">E1162</f>
        <v>0</v>
      </c>
      <c r="AA1162" s="19" t="e">
        <f aca="false">Y1162-W1162</f>
        <v>#VALUE!</v>
      </c>
      <c r="AB1162" s="20" t="e">
        <f aca="false">DEGREES(IMARGUMENT(Q1162))</f>
        <v>#VALUE!</v>
      </c>
      <c r="AC1162" s="20" t="e">
        <f aca="false">20*LOG10(IMABS(P1162))</f>
        <v>#VALUE!</v>
      </c>
      <c r="AD1162" s="20" t="e">
        <f aca="false">DEGREES(IMARGUMENT(P1162))</f>
        <v>#VALUE!</v>
      </c>
    </row>
    <row r="1163" customFormat="false" ht="14.25" hidden="false" customHeight="true" outlineLevel="0" collapsed="false">
      <c r="A1163" s="10"/>
      <c r="B1163" s="10"/>
      <c r="C1163" s="10"/>
      <c r="D1163" s="10"/>
      <c r="E1163" s="10"/>
      <c r="F1163" s="10"/>
      <c r="G1163" s="10"/>
      <c r="J1163" s="11" t="n">
        <f aca="false">10^(W1163/20)</f>
        <v>1</v>
      </c>
      <c r="K1163" s="11" t="str">
        <f aca="false">COMPLEX(J1163*COS(X1163*PI()/180),J1163*SIN(X1163*PI()/180))</f>
        <v>1</v>
      </c>
      <c r="L1163" s="11" t="e">
        <f aca="false">10^(Y1163/20)</f>
        <v>#VALUE!</v>
      </c>
      <c r="M1163" s="11" t="e">
        <f aca="false">COMPLEX(L1163*COS(Z1163*PI()/180),L1163*SIN(Z1163*PI()/180))</f>
        <v>#VALUE!</v>
      </c>
      <c r="N1163" s="11" t="e">
        <f aca="false">IMSUB(1,M1163)</f>
        <v>#VALUE!</v>
      </c>
      <c r="O1163" s="11" t="e">
        <f aca="false">IMPRODUCT(K1163,N1163)</f>
        <v>#VALUE!</v>
      </c>
      <c r="P1163" s="11" t="e">
        <f aca="false">IMDIV(M1163,O1163)</f>
        <v>#VALUE!</v>
      </c>
      <c r="Q1163" s="11" t="e">
        <f aca="false">IMDIV(M1163,K1163)</f>
        <v>#VALUE!</v>
      </c>
      <c r="R1163" s="11"/>
      <c r="V1163" s="18" t="e">
        <f aca="false">IF(ISNUMBER(A1163),A1163,NA())</f>
        <v>#N/A</v>
      </c>
      <c r="W1163" s="19"/>
      <c r="X1163" s="19" t="n">
        <f aca="false">IF(R1163&lt;-180,R1163+360,IF(180&lt;R1163,R1163-360,R1163))</f>
        <v>0</v>
      </c>
      <c r="Y1163" s="19" t="e">
        <f aca="false">20*LOG10(D1163)</f>
        <v>#VALUE!</v>
      </c>
      <c r="Z1163" s="19" t="n">
        <f aca="false">E1163</f>
        <v>0</v>
      </c>
      <c r="AA1163" s="19" t="e">
        <f aca="false">Y1163-W1163</f>
        <v>#VALUE!</v>
      </c>
      <c r="AB1163" s="20" t="e">
        <f aca="false">DEGREES(IMARGUMENT(Q1163))</f>
        <v>#VALUE!</v>
      </c>
      <c r="AC1163" s="20" t="e">
        <f aca="false">20*LOG10(IMABS(P1163))</f>
        <v>#VALUE!</v>
      </c>
      <c r="AD1163" s="20" t="e">
        <f aca="false">DEGREES(IMARGUMENT(P1163))</f>
        <v>#VALUE!</v>
      </c>
    </row>
    <row r="1164" customFormat="false" ht="14.25" hidden="false" customHeight="true" outlineLevel="0" collapsed="false">
      <c r="A1164" s="10"/>
      <c r="B1164" s="10"/>
      <c r="C1164" s="10"/>
      <c r="D1164" s="10"/>
      <c r="E1164" s="10"/>
      <c r="F1164" s="10"/>
      <c r="G1164" s="10"/>
      <c r="J1164" s="11" t="n">
        <f aca="false">10^(W1164/20)</f>
        <v>1</v>
      </c>
      <c r="K1164" s="11" t="str">
        <f aca="false">COMPLEX(J1164*COS(X1164*PI()/180),J1164*SIN(X1164*PI()/180))</f>
        <v>1</v>
      </c>
      <c r="L1164" s="11" t="e">
        <f aca="false">10^(Y1164/20)</f>
        <v>#VALUE!</v>
      </c>
      <c r="M1164" s="11" t="e">
        <f aca="false">COMPLEX(L1164*COS(Z1164*PI()/180),L1164*SIN(Z1164*PI()/180))</f>
        <v>#VALUE!</v>
      </c>
      <c r="N1164" s="11" t="e">
        <f aca="false">IMSUB(1,M1164)</f>
        <v>#VALUE!</v>
      </c>
      <c r="O1164" s="11" t="e">
        <f aca="false">IMPRODUCT(K1164,N1164)</f>
        <v>#VALUE!</v>
      </c>
      <c r="P1164" s="11" t="e">
        <f aca="false">IMDIV(M1164,O1164)</f>
        <v>#VALUE!</v>
      </c>
      <c r="Q1164" s="11" t="e">
        <f aca="false">IMDIV(M1164,K1164)</f>
        <v>#VALUE!</v>
      </c>
      <c r="R1164" s="11"/>
      <c r="V1164" s="18" t="e">
        <f aca="false">IF(ISNUMBER(A1164),A1164,NA())</f>
        <v>#N/A</v>
      </c>
      <c r="W1164" s="19"/>
      <c r="X1164" s="19" t="n">
        <f aca="false">IF(R1164&lt;-180,R1164+360,IF(180&lt;R1164,R1164-360,R1164))</f>
        <v>0</v>
      </c>
      <c r="Y1164" s="19" t="e">
        <f aca="false">20*LOG10(D1164)</f>
        <v>#VALUE!</v>
      </c>
      <c r="Z1164" s="19" t="n">
        <f aca="false">E1164</f>
        <v>0</v>
      </c>
      <c r="AA1164" s="19" t="e">
        <f aca="false">Y1164-W1164</f>
        <v>#VALUE!</v>
      </c>
      <c r="AB1164" s="20" t="e">
        <f aca="false">DEGREES(IMARGUMENT(Q1164))</f>
        <v>#VALUE!</v>
      </c>
      <c r="AC1164" s="20" t="e">
        <f aca="false">20*LOG10(IMABS(P1164))</f>
        <v>#VALUE!</v>
      </c>
      <c r="AD1164" s="20" t="e">
        <f aca="false">DEGREES(IMARGUMENT(P1164))</f>
        <v>#VALUE!</v>
      </c>
    </row>
    <row r="1165" customFormat="false" ht="14.25" hidden="false" customHeight="true" outlineLevel="0" collapsed="false">
      <c r="A1165" s="10"/>
      <c r="B1165" s="10"/>
      <c r="C1165" s="10"/>
      <c r="D1165" s="10"/>
      <c r="E1165" s="10"/>
      <c r="F1165" s="10"/>
      <c r="G1165" s="10"/>
      <c r="J1165" s="11" t="n">
        <f aca="false">10^(W1165/20)</f>
        <v>1</v>
      </c>
      <c r="K1165" s="11" t="str">
        <f aca="false">COMPLEX(J1165*COS(X1165*PI()/180),J1165*SIN(X1165*PI()/180))</f>
        <v>1</v>
      </c>
      <c r="L1165" s="11" t="e">
        <f aca="false">10^(Y1165/20)</f>
        <v>#VALUE!</v>
      </c>
      <c r="M1165" s="11" t="e">
        <f aca="false">COMPLEX(L1165*COS(Z1165*PI()/180),L1165*SIN(Z1165*PI()/180))</f>
        <v>#VALUE!</v>
      </c>
      <c r="N1165" s="11" t="e">
        <f aca="false">IMSUB(1,M1165)</f>
        <v>#VALUE!</v>
      </c>
      <c r="O1165" s="11" t="e">
        <f aca="false">IMPRODUCT(K1165,N1165)</f>
        <v>#VALUE!</v>
      </c>
      <c r="P1165" s="11" t="e">
        <f aca="false">IMDIV(M1165,O1165)</f>
        <v>#VALUE!</v>
      </c>
      <c r="Q1165" s="11" t="e">
        <f aca="false">IMDIV(M1165,K1165)</f>
        <v>#VALUE!</v>
      </c>
      <c r="R1165" s="11"/>
      <c r="V1165" s="18" t="e">
        <f aca="false">IF(ISNUMBER(A1165),A1165,NA())</f>
        <v>#N/A</v>
      </c>
      <c r="W1165" s="19"/>
      <c r="X1165" s="19" t="n">
        <f aca="false">IF(R1165&lt;-180,R1165+360,IF(180&lt;R1165,R1165-360,R1165))</f>
        <v>0</v>
      </c>
      <c r="Y1165" s="19" t="e">
        <f aca="false">20*LOG10(D1165)</f>
        <v>#VALUE!</v>
      </c>
      <c r="Z1165" s="19" t="n">
        <f aca="false">E1165</f>
        <v>0</v>
      </c>
      <c r="AA1165" s="19" t="e">
        <f aca="false">Y1165-W1165</f>
        <v>#VALUE!</v>
      </c>
      <c r="AB1165" s="20" t="e">
        <f aca="false">DEGREES(IMARGUMENT(Q1165))</f>
        <v>#VALUE!</v>
      </c>
      <c r="AC1165" s="20" t="e">
        <f aca="false">20*LOG10(IMABS(P1165))</f>
        <v>#VALUE!</v>
      </c>
      <c r="AD1165" s="20" t="e">
        <f aca="false">DEGREES(IMARGUMENT(P1165))</f>
        <v>#VALUE!</v>
      </c>
    </row>
    <row r="1166" customFormat="false" ht="14.25" hidden="false" customHeight="true" outlineLevel="0" collapsed="false">
      <c r="A1166" s="10"/>
      <c r="B1166" s="10"/>
      <c r="C1166" s="10"/>
      <c r="D1166" s="10"/>
      <c r="E1166" s="10"/>
      <c r="F1166" s="10"/>
      <c r="G1166" s="10"/>
      <c r="J1166" s="11" t="n">
        <f aca="false">10^(W1166/20)</f>
        <v>1</v>
      </c>
      <c r="K1166" s="11" t="str">
        <f aca="false">COMPLEX(J1166*COS(X1166*PI()/180),J1166*SIN(X1166*PI()/180))</f>
        <v>1</v>
      </c>
      <c r="L1166" s="11" t="e">
        <f aca="false">10^(Y1166/20)</f>
        <v>#VALUE!</v>
      </c>
      <c r="M1166" s="11" t="e">
        <f aca="false">COMPLEX(L1166*COS(Z1166*PI()/180),L1166*SIN(Z1166*PI()/180))</f>
        <v>#VALUE!</v>
      </c>
      <c r="N1166" s="11" t="e">
        <f aca="false">IMSUB(1,M1166)</f>
        <v>#VALUE!</v>
      </c>
      <c r="O1166" s="11" t="e">
        <f aca="false">IMPRODUCT(K1166,N1166)</f>
        <v>#VALUE!</v>
      </c>
      <c r="P1166" s="11" t="e">
        <f aca="false">IMDIV(M1166,O1166)</f>
        <v>#VALUE!</v>
      </c>
      <c r="Q1166" s="11" t="e">
        <f aca="false">IMDIV(M1166,K1166)</f>
        <v>#VALUE!</v>
      </c>
      <c r="R1166" s="11"/>
      <c r="V1166" s="18" t="e">
        <f aca="false">IF(ISNUMBER(A1166),A1166,NA())</f>
        <v>#N/A</v>
      </c>
      <c r="W1166" s="19"/>
      <c r="X1166" s="19" t="n">
        <f aca="false">IF(R1166&lt;-180,R1166+360,IF(180&lt;R1166,R1166-360,R1166))</f>
        <v>0</v>
      </c>
      <c r="Y1166" s="19" t="e">
        <f aca="false">20*LOG10(D1166)</f>
        <v>#VALUE!</v>
      </c>
      <c r="Z1166" s="19" t="n">
        <f aca="false">E1166</f>
        <v>0</v>
      </c>
      <c r="AA1166" s="19" t="e">
        <f aca="false">Y1166-W1166</f>
        <v>#VALUE!</v>
      </c>
      <c r="AB1166" s="20" t="e">
        <f aca="false">DEGREES(IMARGUMENT(Q1166))</f>
        <v>#VALUE!</v>
      </c>
      <c r="AC1166" s="20" t="e">
        <f aca="false">20*LOG10(IMABS(P1166))</f>
        <v>#VALUE!</v>
      </c>
      <c r="AD1166" s="20" t="e">
        <f aca="false">DEGREES(IMARGUMENT(P1166))</f>
        <v>#VALUE!</v>
      </c>
    </row>
    <row r="1167" customFormat="false" ht="14.25" hidden="false" customHeight="true" outlineLevel="0" collapsed="false">
      <c r="A1167" s="10"/>
      <c r="B1167" s="10"/>
      <c r="C1167" s="10"/>
      <c r="D1167" s="10"/>
      <c r="E1167" s="10"/>
      <c r="F1167" s="10"/>
      <c r="G1167" s="10"/>
      <c r="J1167" s="11" t="n">
        <f aca="false">10^(W1167/20)</f>
        <v>1</v>
      </c>
      <c r="K1167" s="11" t="str">
        <f aca="false">COMPLEX(J1167*COS(X1167*PI()/180),J1167*SIN(X1167*PI()/180))</f>
        <v>1</v>
      </c>
      <c r="L1167" s="11" t="e">
        <f aca="false">10^(Y1167/20)</f>
        <v>#VALUE!</v>
      </c>
      <c r="M1167" s="11" t="e">
        <f aca="false">COMPLEX(L1167*COS(Z1167*PI()/180),L1167*SIN(Z1167*PI()/180))</f>
        <v>#VALUE!</v>
      </c>
      <c r="N1167" s="11" t="e">
        <f aca="false">IMSUB(1,M1167)</f>
        <v>#VALUE!</v>
      </c>
      <c r="O1167" s="11" t="e">
        <f aca="false">IMPRODUCT(K1167,N1167)</f>
        <v>#VALUE!</v>
      </c>
      <c r="P1167" s="11" t="e">
        <f aca="false">IMDIV(M1167,O1167)</f>
        <v>#VALUE!</v>
      </c>
      <c r="Q1167" s="11" t="e">
        <f aca="false">IMDIV(M1167,K1167)</f>
        <v>#VALUE!</v>
      </c>
      <c r="R1167" s="11"/>
      <c r="V1167" s="18" t="e">
        <f aca="false">IF(ISNUMBER(A1167),A1167,NA())</f>
        <v>#N/A</v>
      </c>
      <c r="W1167" s="19"/>
      <c r="X1167" s="19" t="n">
        <f aca="false">IF(R1167&lt;-180,R1167+360,IF(180&lt;R1167,R1167-360,R1167))</f>
        <v>0</v>
      </c>
      <c r="Y1167" s="19" t="e">
        <f aca="false">20*LOG10(D1167)</f>
        <v>#VALUE!</v>
      </c>
      <c r="Z1167" s="19" t="n">
        <f aca="false">E1167</f>
        <v>0</v>
      </c>
      <c r="AA1167" s="19" t="e">
        <f aca="false">Y1167-W1167</f>
        <v>#VALUE!</v>
      </c>
      <c r="AB1167" s="20" t="e">
        <f aca="false">DEGREES(IMARGUMENT(Q1167))</f>
        <v>#VALUE!</v>
      </c>
      <c r="AC1167" s="20" t="e">
        <f aca="false">20*LOG10(IMABS(P1167))</f>
        <v>#VALUE!</v>
      </c>
      <c r="AD1167" s="20" t="e">
        <f aca="false">DEGREES(IMARGUMENT(P1167))</f>
        <v>#VALUE!</v>
      </c>
    </row>
    <row r="1168" customFormat="false" ht="14.25" hidden="false" customHeight="true" outlineLevel="0" collapsed="false">
      <c r="A1168" s="10"/>
      <c r="B1168" s="10"/>
      <c r="C1168" s="10"/>
      <c r="D1168" s="10"/>
      <c r="E1168" s="10"/>
      <c r="F1168" s="10"/>
      <c r="G1168" s="10"/>
      <c r="J1168" s="11" t="n">
        <f aca="false">10^(W1168/20)</f>
        <v>1</v>
      </c>
      <c r="K1168" s="11" t="str">
        <f aca="false">COMPLEX(J1168*COS(X1168*PI()/180),J1168*SIN(X1168*PI()/180))</f>
        <v>1</v>
      </c>
      <c r="L1168" s="11" t="e">
        <f aca="false">10^(Y1168/20)</f>
        <v>#VALUE!</v>
      </c>
      <c r="M1168" s="11" t="e">
        <f aca="false">COMPLEX(L1168*COS(Z1168*PI()/180),L1168*SIN(Z1168*PI()/180))</f>
        <v>#VALUE!</v>
      </c>
      <c r="N1168" s="11" t="e">
        <f aca="false">IMSUB(1,M1168)</f>
        <v>#VALUE!</v>
      </c>
      <c r="O1168" s="11" t="e">
        <f aca="false">IMPRODUCT(K1168,N1168)</f>
        <v>#VALUE!</v>
      </c>
      <c r="P1168" s="11" t="e">
        <f aca="false">IMDIV(M1168,O1168)</f>
        <v>#VALUE!</v>
      </c>
      <c r="Q1168" s="11" t="e">
        <f aca="false">IMDIV(M1168,K1168)</f>
        <v>#VALUE!</v>
      </c>
      <c r="R1168" s="11"/>
      <c r="V1168" s="18" t="e">
        <f aca="false">IF(ISNUMBER(A1168),A1168,NA())</f>
        <v>#N/A</v>
      </c>
      <c r="W1168" s="19"/>
      <c r="X1168" s="19" t="n">
        <f aca="false">IF(R1168&lt;-180,R1168+360,IF(180&lt;R1168,R1168-360,R1168))</f>
        <v>0</v>
      </c>
      <c r="Y1168" s="19" t="e">
        <f aca="false">20*LOG10(D1168)</f>
        <v>#VALUE!</v>
      </c>
      <c r="Z1168" s="19" t="n">
        <f aca="false">E1168</f>
        <v>0</v>
      </c>
      <c r="AA1168" s="19" t="e">
        <f aca="false">Y1168-W1168</f>
        <v>#VALUE!</v>
      </c>
      <c r="AB1168" s="20" t="e">
        <f aca="false">DEGREES(IMARGUMENT(Q1168))</f>
        <v>#VALUE!</v>
      </c>
      <c r="AC1168" s="20" t="e">
        <f aca="false">20*LOG10(IMABS(P1168))</f>
        <v>#VALUE!</v>
      </c>
      <c r="AD1168" s="20" t="e">
        <f aca="false">DEGREES(IMARGUMENT(P1168))</f>
        <v>#VALUE!</v>
      </c>
    </row>
    <row r="1169" customFormat="false" ht="14.25" hidden="false" customHeight="true" outlineLevel="0" collapsed="false">
      <c r="A1169" s="10"/>
      <c r="B1169" s="10"/>
      <c r="C1169" s="10"/>
      <c r="D1169" s="10"/>
      <c r="E1169" s="10"/>
      <c r="F1169" s="10"/>
      <c r="G1169" s="10"/>
      <c r="J1169" s="11" t="n">
        <f aca="false">10^(W1169/20)</f>
        <v>1</v>
      </c>
      <c r="K1169" s="11" t="str">
        <f aca="false">COMPLEX(J1169*COS(X1169*PI()/180),J1169*SIN(X1169*PI()/180))</f>
        <v>1</v>
      </c>
      <c r="L1169" s="11" t="e">
        <f aca="false">10^(Y1169/20)</f>
        <v>#VALUE!</v>
      </c>
      <c r="M1169" s="11" t="e">
        <f aca="false">COMPLEX(L1169*COS(Z1169*PI()/180),L1169*SIN(Z1169*PI()/180))</f>
        <v>#VALUE!</v>
      </c>
      <c r="N1169" s="11" t="e">
        <f aca="false">IMSUB(1,M1169)</f>
        <v>#VALUE!</v>
      </c>
      <c r="O1169" s="11" t="e">
        <f aca="false">IMPRODUCT(K1169,N1169)</f>
        <v>#VALUE!</v>
      </c>
      <c r="P1169" s="11" t="e">
        <f aca="false">IMDIV(M1169,O1169)</f>
        <v>#VALUE!</v>
      </c>
      <c r="Q1169" s="11" t="e">
        <f aca="false">IMDIV(M1169,K1169)</f>
        <v>#VALUE!</v>
      </c>
      <c r="R1169" s="11"/>
      <c r="V1169" s="18" t="e">
        <f aca="false">IF(ISNUMBER(A1169),A1169,NA())</f>
        <v>#N/A</v>
      </c>
      <c r="W1169" s="19"/>
      <c r="X1169" s="19" t="n">
        <f aca="false">IF(R1169&lt;-180,R1169+360,IF(180&lt;R1169,R1169-360,R1169))</f>
        <v>0</v>
      </c>
      <c r="Y1169" s="19" t="e">
        <f aca="false">20*LOG10(D1169)</f>
        <v>#VALUE!</v>
      </c>
      <c r="Z1169" s="19" t="n">
        <f aca="false">E1169</f>
        <v>0</v>
      </c>
      <c r="AA1169" s="19" t="e">
        <f aca="false">Y1169-W1169</f>
        <v>#VALUE!</v>
      </c>
      <c r="AB1169" s="20" t="e">
        <f aca="false">DEGREES(IMARGUMENT(Q1169))</f>
        <v>#VALUE!</v>
      </c>
      <c r="AC1169" s="20" t="e">
        <f aca="false">20*LOG10(IMABS(P1169))</f>
        <v>#VALUE!</v>
      </c>
      <c r="AD1169" s="20" t="e">
        <f aca="false">DEGREES(IMARGUMENT(P1169))</f>
        <v>#VALUE!</v>
      </c>
    </row>
    <row r="1170" customFormat="false" ht="14.25" hidden="false" customHeight="true" outlineLevel="0" collapsed="false">
      <c r="A1170" s="10"/>
      <c r="B1170" s="10"/>
      <c r="C1170" s="10"/>
      <c r="D1170" s="10"/>
      <c r="E1170" s="10"/>
      <c r="F1170" s="10"/>
      <c r="G1170" s="10"/>
      <c r="J1170" s="11" t="n">
        <f aca="false">10^(W1170/20)</f>
        <v>1</v>
      </c>
      <c r="K1170" s="11" t="str">
        <f aca="false">COMPLEX(J1170*COS(X1170*PI()/180),J1170*SIN(X1170*PI()/180))</f>
        <v>1</v>
      </c>
      <c r="L1170" s="11" t="e">
        <f aca="false">10^(Y1170/20)</f>
        <v>#VALUE!</v>
      </c>
      <c r="M1170" s="11" t="e">
        <f aca="false">COMPLEX(L1170*COS(Z1170*PI()/180),L1170*SIN(Z1170*PI()/180))</f>
        <v>#VALUE!</v>
      </c>
      <c r="N1170" s="11" t="e">
        <f aca="false">IMSUB(1,M1170)</f>
        <v>#VALUE!</v>
      </c>
      <c r="O1170" s="11" t="e">
        <f aca="false">IMPRODUCT(K1170,N1170)</f>
        <v>#VALUE!</v>
      </c>
      <c r="P1170" s="11" t="e">
        <f aca="false">IMDIV(M1170,O1170)</f>
        <v>#VALUE!</v>
      </c>
      <c r="Q1170" s="11" t="e">
        <f aca="false">IMDIV(M1170,K1170)</f>
        <v>#VALUE!</v>
      </c>
      <c r="R1170" s="11"/>
      <c r="V1170" s="18" t="e">
        <f aca="false">IF(ISNUMBER(A1170),A1170,NA())</f>
        <v>#N/A</v>
      </c>
      <c r="W1170" s="19"/>
      <c r="X1170" s="19" t="n">
        <f aca="false">IF(R1170&lt;-180,R1170+360,IF(180&lt;R1170,R1170-360,R1170))</f>
        <v>0</v>
      </c>
      <c r="Y1170" s="19" t="e">
        <f aca="false">20*LOG10(D1170)</f>
        <v>#VALUE!</v>
      </c>
      <c r="Z1170" s="19" t="n">
        <f aca="false">E1170</f>
        <v>0</v>
      </c>
      <c r="AA1170" s="19" t="e">
        <f aca="false">Y1170-W1170</f>
        <v>#VALUE!</v>
      </c>
      <c r="AB1170" s="20" t="e">
        <f aca="false">DEGREES(IMARGUMENT(Q1170))</f>
        <v>#VALUE!</v>
      </c>
      <c r="AC1170" s="20" t="e">
        <f aca="false">20*LOG10(IMABS(P1170))</f>
        <v>#VALUE!</v>
      </c>
      <c r="AD1170" s="20" t="e">
        <f aca="false">DEGREES(IMARGUMENT(P1170))</f>
        <v>#VALUE!</v>
      </c>
    </row>
    <row r="1171" customFormat="false" ht="14.25" hidden="false" customHeight="true" outlineLevel="0" collapsed="false">
      <c r="A1171" s="10"/>
      <c r="B1171" s="10"/>
      <c r="C1171" s="10"/>
      <c r="D1171" s="10"/>
      <c r="E1171" s="10"/>
      <c r="F1171" s="10"/>
      <c r="G1171" s="10"/>
      <c r="J1171" s="11" t="n">
        <f aca="false">10^(W1171/20)</f>
        <v>1</v>
      </c>
      <c r="K1171" s="11" t="str">
        <f aca="false">COMPLEX(J1171*COS(X1171*PI()/180),J1171*SIN(X1171*PI()/180))</f>
        <v>1</v>
      </c>
      <c r="L1171" s="11" t="e">
        <f aca="false">10^(Y1171/20)</f>
        <v>#VALUE!</v>
      </c>
      <c r="M1171" s="11" t="e">
        <f aca="false">COMPLEX(L1171*COS(Z1171*PI()/180),L1171*SIN(Z1171*PI()/180))</f>
        <v>#VALUE!</v>
      </c>
      <c r="N1171" s="11" t="e">
        <f aca="false">IMSUB(1,M1171)</f>
        <v>#VALUE!</v>
      </c>
      <c r="O1171" s="11" t="e">
        <f aca="false">IMPRODUCT(K1171,N1171)</f>
        <v>#VALUE!</v>
      </c>
      <c r="P1171" s="11" t="e">
        <f aca="false">IMDIV(M1171,O1171)</f>
        <v>#VALUE!</v>
      </c>
      <c r="Q1171" s="11" t="e">
        <f aca="false">IMDIV(M1171,K1171)</f>
        <v>#VALUE!</v>
      </c>
      <c r="R1171" s="11"/>
      <c r="V1171" s="18" t="e">
        <f aca="false">IF(ISNUMBER(A1171),A1171,NA())</f>
        <v>#N/A</v>
      </c>
      <c r="W1171" s="19"/>
      <c r="X1171" s="19" t="n">
        <f aca="false">IF(R1171&lt;-180,R1171+360,IF(180&lt;R1171,R1171-360,R1171))</f>
        <v>0</v>
      </c>
      <c r="Y1171" s="19" t="e">
        <f aca="false">20*LOG10(D1171)</f>
        <v>#VALUE!</v>
      </c>
      <c r="Z1171" s="19" t="n">
        <f aca="false">E1171</f>
        <v>0</v>
      </c>
      <c r="AA1171" s="19" t="e">
        <f aca="false">Y1171-W1171</f>
        <v>#VALUE!</v>
      </c>
      <c r="AB1171" s="20" t="e">
        <f aca="false">DEGREES(IMARGUMENT(Q1171))</f>
        <v>#VALUE!</v>
      </c>
      <c r="AC1171" s="20" t="e">
        <f aca="false">20*LOG10(IMABS(P1171))</f>
        <v>#VALUE!</v>
      </c>
      <c r="AD1171" s="20" t="e">
        <f aca="false">DEGREES(IMARGUMENT(P1171))</f>
        <v>#VALUE!</v>
      </c>
    </row>
    <row r="1172" customFormat="false" ht="14.25" hidden="false" customHeight="true" outlineLevel="0" collapsed="false">
      <c r="A1172" s="10"/>
      <c r="B1172" s="10"/>
      <c r="C1172" s="10"/>
      <c r="D1172" s="10"/>
      <c r="E1172" s="10"/>
      <c r="F1172" s="10"/>
      <c r="G1172" s="10"/>
      <c r="J1172" s="11" t="n">
        <f aca="false">10^(W1172/20)</f>
        <v>1</v>
      </c>
      <c r="K1172" s="11" t="str">
        <f aca="false">COMPLEX(J1172*COS(X1172*PI()/180),J1172*SIN(X1172*PI()/180))</f>
        <v>1</v>
      </c>
      <c r="L1172" s="11" t="e">
        <f aca="false">10^(Y1172/20)</f>
        <v>#VALUE!</v>
      </c>
      <c r="M1172" s="11" t="e">
        <f aca="false">COMPLEX(L1172*COS(Z1172*PI()/180),L1172*SIN(Z1172*PI()/180))</f>
        <v>#VALUE!</v>
      </c>
      <c r="N1172" s="11" t="e">
        <f aca="false">IMSUB(1,M1172)</f>
        <v>#VALUE!</v>
      </c>
      <c r="O1172" s="11" t="e">
        <f aca="false">IMPRODUCT(K1172,N1172)</f>
        <v>#VALUE!</v>
      </c>
      <c r="P1172" s="11" t="e">
        <f aca="false">IMDIV(M1172,O1172)</f>
        <v>#VALUE!</v>
      </c>
      <c r="Q1172" s="11" t="e">
        <f aca="false">IMDIV(M1172,K1172)</f>
        <v>#VALUE!</v>
      </c>
      <c r="R1172" s="11"/>
      <c r="V1172" s="18" t="e">
        <f aca="false">IF(ISNUMBER(A1172),A1172,NA())</f>
        <v>#N/A</v>
      </c>
      <c r="W1172" s="19"/>
      <c r="X1172" s="19" t="n">
        <f aca="false">IF(R1172&lt;-180,R1172+360,IF(180&lt;R1172,R1172-360,R1172))</f>
        <v>0</v>
      </c>
      <c r="Y1172" s="19" t="e">
        <f aca="false">20*LOG10(D1172)</f>
        <v>#VALUE!</v>
      </c>
      <c r="Z1172" s="19" t="n">
        <f aca="false">E1172</f>
        <v>0</v>
      </c>
      <c r="AA1172" s="19" t="e">
        <f aca="false">Y1172-W1172</f>
        <v>#VALUE!</v>
      </c>
      <c r="AB1172" s="20" t="e">
        <f aca="false">DEGREES(IMARGUMENT(Q1172))</f>
        <v>#VALUE!</v>
      </c>
      <c r="AC1172" s="20" t="e">
        <f aca="false">20*LOG10(IMABS(P1172))</f>
        <v>#VALUE!</v>
      </c>
      <c r="AD1172" s="20" t="e">
        <f aca="false">DEGREES(IMARGUMENT(P1172))</f>
        <v>#VALUE!</v>
      </c>
    </row>
    <row r="1173" customFormat="false" ht="14.25" hidden="false" customHeight="true" outlineLevel="0" collapsed="false">
      <c r="A1173" s="10"/>
      <c r="B1173" s="10"/>
      <c r="C1173" s="10"/>
      <c r="D1173" s="10"/>
      <c r="E1173" s="10"/>
      <c r="F1173" s="10"/>
      <c r="G1173" s="10"/>
      <c r="J1173" s="11" t="n">
        <f aca="false">10^(W1173/20)</f>
        <v>1</v>
      </c>
      <c r="K1173" s="11" t="str">
        <f aca="false">COMPLEX(J1173*COS(X1173*PI()/180),J1173*SIN(X1173*PI()/180))</f>
        <v>1</v>
      </c>
      <c r="L1173" s="11" t="e">
        <f aca="false">10^(Y1173/20)</f>
        <v>#VALUE!</v>
      </c>
      <c r="M1173" s="11" t="e">
        <f aca="false">COMPLEX(L1173*COS(Z1173*PI()/180),L1173*SIN(Z1173*PI()/180))</f>
        <v>#VALUE!</v>
      </c>
      <c r="N1173" s="11" t="e">
        <f aca="false">IMSUB(1,M1173)</f>
        <v>#VALUE!</v>
      </c>
      <c r="O1173" s="11" t="e">
        <f aca="false">IMPRODUCT(K1173,N1173)</f>
        <v>#VALUE!</v>
      </c>
      <c r="P1173" s="11" t="e">
        <f aca="false">IMDIV(M1173,O1173)</f>
        <v>#VALUE!</v>
      </c>
      <c r="Q1173" s="11" t="e">
        <f aca="false">IMDIV(M1173,K1173)</f>
        <v>#VALUE!</v>
      </c>
      <c r="R1173" s="11"/>
      <c r="V1173" s="18" t="e">
        <f aca="false">IF(ISNUMBER(A1173),A1173,NA())</f>
        <v>#N/A</v>
      </c>
      <c r="W1173" s="19"/>
      <c r="X1173" s="19" t="n">
        <f aca="false">IF(R1173&lt;-180,R1173+360,IF(180&lt;R1173,R1173-360,R1173))</f>
        <v>0</v>
      </c>
      <c r="Y1173" s="19" t="e">
        <f aca="false">20*LOG10(D1173)</f>
        <v>#VALUE!</v>
      </c>
      <c r="Z1173" s="19" t="n">
        <f aca="false">E1173</f>
        <v>0</v>
      </c>
      <c r="AA1173" s="19" t="e">
        <f aca="false">Y1173-W1173</f>
        <v>#VALUE!</v>
      </c>
      <c r="AB1173" s="20" t="e">
        <f aca="false">DEGREES(IMARGUMENT(Q1173))</f>
        <v>#VALUE!</v>
      </c>
      <c r="AC1173" s="20" t="e">
        <f aca="false">20*LOG10(IMABS(P1173))</f>
        <v>#VALUE!</v>
      </c>
      <c r="AD1173" s="20" t="e">
        <f aca="false">DEGREES(IMARGUMENT(P1173))</f>
        <v>#VALUE!</v>
      </c>
    </row>
    <row r="1174" customFormat="false" ht="14.25" hidden="false" customHeight="true" outlineLevel="0" collapsed="false">
      <c r="A1174" s="10"/>
      <c r="B1174" s="10"/>
      <c r="C1174" s="10"/>
      <c r="D1174" s="10"/>
      <c r="E1174" s="10"/>
      <c r="F1174" s="10"/>
      <c r="G1174" s="10"/>
      <c r="J1174" s="11" t="n">
        <f aca="false">10^(W1174/20)</f>
        <v>1</v>
      </c>
      <c r="K1174" s="11" t="str">
        <f aca="false">COMPLEX(J1174*COS(X1174*PI()/180),J1174*SIN(X1174*PI()/180))</f>
        <v>1</v>
      </c>
      <c r="L1174" s="11" t="e">
        <f aca="false">10^(Y1174/20)</f>
        <v>#VALUE!</v>
      </c>
      <c r="M1174" s="11" t="e">
        <f aca="false">COMPLEX(L1174*COS(Z1174*PI()/180),L1174*SIN(Z1174*PI()/180))</f>
        <v>#VALUE!</v>
      </c>
      <c r="N1174" s="11" t="e">
        <f aca="false">IMSUB(1,M1174)</f>
        <v>#VALUE!</v>
      </c>
      <c r="O1174" s="11" t="e">
        <f aca="false">IMPRODUCT(K1174,N1174)</f>
        <v>#VALUE!</v>
      </c>
      <c r="P1174" s="11" t="e">
        <f aca="false">IMDIV(M1174,O1174)</f>
        <v>#VALUE!</v>
      </c>
      <c r="Q1174" s="11" t="e">
        <f aca="false">IMDIV(M1174,K1174)</f>
        <v>#VALUE!</v>
      </c>
      <c r="R1174" s="11"/>
      <c r="V1174" s="18" t="e">
        <f aca="false">IF(ISNUMBER(A1174),A1174,NA())</f>
        <v>#N/A</v>
      </c>
      <c r="W1174" s="19"/>
      <c r="X1174" s="19" t="n">
        <f aca="false">IF(R1174&lt;-180,R1174+360,IF(180&lt;R1174,R1174-360,R1174))</f>
        <v>0</v>
      </c>
      <c r="Y1174" s="19" t="e">
        <f aca="false">20*LOG10(D1174)</f>
        <v>#VALUE!</v>
      </c>
      <c r="Z1174" s="19" t="n">
        <f aca="false">E1174</f>
        <v>0</v>
      </c>
      <c r="AA1174" s="19" t="e">
        <f aca="false">Y1174-W1174</f>
        <v>#VALUE!</v>
      </c>
      <c r="AB1174" s="20" t="e">
        <f aca="false">DEGREES(IMARGUMENT(Q1174))</f>
        <v>#VALUE!</v>
      </c>
      <c r="AC1174" s="20" t="e">
        <f aca="false">20*LOG10(IMABS(P1174))</f>
        <v>#VALUE!</v>
      </c>
      <c r="AD1174" s="20" t="e">
        <f aca="false">DEGREES(IMARGUMENT(P1174))</f>
        <v>#VALUE!</v>
      </c>
    </row>
    <row r="1175" customFormat="false" ht="14.25" hidden="false" customHeight="true" outlineLevel="0" collapsed="false">
      <c r="A1175" s="10"/>
      <c r="B1175" s="10"/>
      <c r="C1175" s="10"/>
      <c r="D1175" s="10"/>
      <c r="E1175" s="10"/>
      <c r="F1175" s="10"/>
      <c r="G1175" s="10"/>
      <c r="J1175" s="11" t="n">
        <f aca="false">10^(W1175/20)</f>
        <v>1</v>
      </c>
      <c r="K1175" s="11" t="str">
        <f aca="false">COMPLEX(J1175*COS(X1175*PI()/180),J1175*SIN(X1175*PI()/180))</f>
        <v>1</v>
      </c>
      <c r="L1175" s="11" t="e">
        <f aca="false">10^(Y1175/20)</f>
        <v>#VALUE!</v>
      </c>
      <c r="M1175" s="11" t="e">
        <f aca="false">COMPLEX(L1175*COS(Z1175*PI()/180),L1175*SIN(Z1175*PI()/180))</f>
        <v>#VALUE!</v>
      </c>
      <c r="N1175" s="11" t="e">
        <f aca="false">IMSUB(1,M1175)</f>
        <v>#VALUE!</v>
      </c>
      <c r="O1175" s="11" t="e">
        <f aca="false">IMPRODUCT(K1175,N1175)</f>
        <v>#VALUE!</v>
      </c>
      <c r="P1175" s="11" t="e">
        <f aca="false">IMDIV(M1175,O1175)</f>
        <v>#VALUE!</v>
      </c>
      <c r="Q1175" s="11" t="e">
        <f aca="false">IMDIV(M1175,K1175)</f>
        <v>#VALUE!</v>
      </c>
      <c r="R1175" s="11"/>
      <c r="V1175" s="18" t="e">
        <f aca="false">IF(ISNUMBER(A1175),A1175,NA())</f>
        <v>#N/A</v>
      </c>
      <c r="W1175" s="19"/>
      <c r="X1175" s="19" t="n">
        <f aca="false">IF(R1175&lt;-180,R1175+360,IF(180&lt;R1175,R1175-360,R1175))</f>
        <v>0</v>
      </c>
      <c r="Y1175" s="19" t="e">
        <f aca="false">20*LOG10(D1175)</f>
        <v>#VALUE!</v>
      </c>
      <c r="Z1175" s="19" t="n">
        <f aca="false">E1175</f>
        <v>0</v>
      </c>
      <c r="AA1175" s="19" t="e">
        <f aca="false">Y1175-W1175</f>
        <v>#VALUE!</v>
      </c>
      <c r="AB1175" s="20" t="e">
        <f aca="false">DEGREES(IMARGUMENT(Q1175))</f>
        <v>#VALUE!</v>
      </c>
      <c r="AC1175" s="20" t="e">
        <f aca="false">20*LOG10(IMABS(P1175))</f>
        <v>#VALUE!</v>
      </c>
      <c r="AD1175" s="20" t="e">
        <f aca="false">DEGREES(IMARGUMENT(P1175))</f>
        <v>#VALUE!</v>
      </c>
    </row>
    <row r="1176" customFormat="false" ht="14.25" hidden="false" customHeight="true" outlineLevel="0" collapsed="false">
      <c r="A1176" s="10"/>
      <c r="B1176" s="10"/>
      <c r="C1176" s="10"/>
      <c r="D1176" s="10"/>
      <c r="E1176" s="10"/>
      <c r="F1176" s="10"/>
      <c r="G1176" s="10"/>
      <c r="J1176" s="11" t="n">
        <f aca="false">10^(W1176/20)</f>
        <v>1</v>
      </c>
      <c r="K1176" s="11" t="str">
        <f aca="false">COMPLEX(J1176*COS(X1176*PI()/180),J1176*SIN(X1176*PI()/180))</f>
        <v>1</v>
      </c>
      <c r="L1176" s="11" t="e">
        <f aca="false">10^(Y1176/20)</f>
        <v>#VALUE!</v>
      </c>
      <c r="M1176" s="11" t="e">
        <f aca="false">COMPLEX(L1176*COS(Z1176*PI()/180),L1176*SIN(Z1176*PI()/180))</f>
        <v>#VALUE!</v>
      </c>
      <c r="N1176" s="11" t="e">
        <f aca="false">IMSUB(1,M1176)</f>
        <v>#VALUE!</v>
      </c>
      <c r="O1176" s="11" t="e">
        <f aca="false">IMPRODUCT(K1176,N1176)</f>
        <v>#VALUE!</v>
      </c>
      <c r="P1176" s="11" t="e">
        <f aca="false">IMDIV(M1176,O1176)</f>
        <v>#VALUE!</v>
      </c>
      <c r="Q1176" s="11" t="e">
        <f aca="false">IMDIV(M1176,K1176)</f>
        <v>#VALUE!</v>
      </c>
      <c r="R1176" s="11"/>
      <c r="V1176" s="18" t="e">
        <f aca="false">IF(ISNUMBER(A1176),A1176,NA())</f>
        <v>#N/A</v>
      </c>
      <c r="W1176" s="19"/>
      <c r="X1176" s="19" t="n">
        <f aca="false">IF(R1176&lt;-180,R1176+360,IF(180&lt;R1176,R1176-360,R1176))</f>
        <v>0</v>
      </c>
      <c r="Y1176" s="19" t="e">
        <f aca="false">20*LOG10(D1176)</f>
        <v>#VALUE!</v>
      </c>
      <c r="Z1176" s="19" t="n">
        <f aca="false">E1176</f>
        <v>0</v>
      </c>
      <c r="AA1176" s="19" t="e">
        <f aca="false">Y1176-W1176</f>
        <v>#VALUE!</v>
      </c>
      <c r="AB1176" s="20" t="e">
        <f aca="false">DEGREES(IMARGUMENT(Q1176))</f>
        <v>#VALUE!</v>
      </c>
      <c r="AC1176" s="20" t="e">
        <f aca="false">20*LOG10(IMABS(P1176))</f>
        <v>#VALUE!</v>
      </c>
      <c r="AD1176" s="20" t="e">
        <f aca="false">DEGREES(IMARGUMENT(P1176))</f>
        <v>#VALUE!</v>
      </c>
    </row>
    <row r="1177" customFormat="false" ht="14.25" hidden="false" customHeight="true" outlineLevel="0" collapsed="false">
      <c r="A1177" s="10"/>
      <c r="B1177" s="10"/>
      <c r="C1177" s="10"/>
      <c r="D1177" s="10"/>
      <c r="E1177" s="10"/>
      <c r="F1177" s="10"/>
      <c r="G1177" s="10"/>
      <c r="J1177" s="11" t="n">
        <f aca="false">10^(W1177/20)</f>
        <v>1</v>
      </c>
      <c r="K1177" s="11" t="str">
        <f aca="false">COMPLEX(J1177*COS(X1177*PI()/180),J1177*SIN(X1177*PI()/180))</f>
        <v>1</v>
      </c>
      <c r="L1177" s="11" t="e">
        <f aca="false">10^(Y1177/20)</f>
        <v>#VALUE!</v>
      </c>
      <c r="M1177" s="11" t="e">
        <f aca="false">COMPLEX(L1177*COS(Z1177*PI()/180),L1177*SIN(Z1177*PI()/180))</f>
        <v>#VALUE!</v>
      </c>
      <c r="N1177" s="11" t="e">
        <f aca="false">IMSUB(1,M1177)</f>
        <v>#VALUE!</v>
      </c>
      <c r="O1177" s="11" t="e">
        <f aca="false">IMPRODUCT(K1177,N1177)</f>
        <v>#VALUE!</v>
      </c>
      <c r="P1177" s="11" t="e">
        <f aca="false">IMDIV(M1177,O1177)</f>
        <v>#VALUE!</v>
      </c>
      <c r="Q1177" s="11" t="e">
        <f aca="false">IMDIV(M1177,K1177)</f>
        <v>#VALUE!</v>
      </c>
      <c r="R1177" s="11"/>
      <c r="V1177" s="18" t="e">
        <f aca="false">IF(ISNUMBER(A1177),A1177,NA())</f>
        <v>#N/A</v>
      </c>
      <c r="W1177" s="19"/>
      <c r="X1177" s="19" t="n">
        <f aca="false">IF(R1177&lt;-180,R1177+360,IF(180&lt;R1177,R1177-360,R1177))</f>
        <v>0</v>
      </c>
      <c r="Y1177" s="19" t="e">
        <f aca="false">20*LOG10(D1177)</f>
        <v>#VALUE!</v>
      </c>
      <c r="Z1177" s="19" t="n">
        <f aca="false">E1177</f>
        <v>0</v>
      </c>
      <c r="AA1177" s="19" t="e">
        <f aca="false">Y1177-W1177</f>
        <v>#VALUE!</v>
      </c>
      <c r="AB1177" s="20" t="e">
        <f aca="false">DEGREES(IMARGUMENT(Q1177))</f>
        <v>#VALUE!</v>
      </c>
      <c r="AC1177" s="20" t="e">
        <f aca="false">20*LOG10(IMABS(P1177))</f>
        <v>#VALUE!</v>
      </c>
      <c r="AD1177" s="20" t="e">
        <f aca="false">DEGREES(IMARGUMENT(P1177))</f>
        <v>#VALUE!</v>
      </c>
    </row>
    <row r="1178" customFormat="false" ht="14.25" hidden="false" customHeight="true" outlineLevel="0" collapsed="false">
      <c r="A1178" s="10"/>
      <c r="B1178" s="10"/>
      <c r="C1178" s="10"/>
      <c r="D1178" s="10"/>
      <c r="E1178" s="10"/>
      <c r="F1178" s="10"/>
      <c r="G1178" s="10"/>
      <c r="J1178" s="11" t="n">
        <f aca="false">10^(W1178/20)</f>
        <v>1</v>
      </c>
      <c r="K1178" s="11" t="str">
        <f aca="false">COMPLEX(J1178*COS(X1178*PI()/180),J1178*SIN(X1178*PI()/180))</f>
        <v>1</v>
      </c>
      <c r="L1178" s="11" t="e">
        <f aca="false">10^(Y1178/20)</f>
        <v>#VALUE!</v>
      </c>
      <c r="M1178" s="11" t="e">
        <f aca="false">COMPLEX(L1178*COS(Z1178*PI()/180),L1178*SIN(Z1178*PI()/180))</f>
        <v>#VALUE!</v>
      </c>
      <c r="N1178" s="11" t="e">
        <f aca="false">IMSUB(1,M1178)</f>
        <v>#VALUE!</v>
      </c>
      <c r="O1178" s="11" t="e">
        <f aca="false">IMPRODUCT(K1178,N1178)</f>
        <v>#VALUE!</v>
      </c>
      <c r="P1178" s="11" t="e">
        <f aca="false">IMDIV(M1178,O1178)</f>
        <v>#VALUE!</v>
      </c>
      <c r="Q1178" s="11" t="e">
        <f aca="false">IMDIV(M1178,K1178)</f>
        <v>#VALUE!</v>
      </c>
      <c r="R1178" s="11"/>
      <c r="V1178" s="18" t="e">
        <f aca="false">IF(ISNUMBER(A1178),A1178,NA())</f>
        <v>#N/A</v>
      </c>
      <c r="W1178" s="19"/>
      <c r="X1178" s="19" t="n">
        <f aca="false">IF(R1178&lt;-180,R1178+360,IF(180&lt;R1178,R1178-360,R1178))</f>
        <v>0</v>
      </c>
      <c r="Y1178" s="19" t="e">
        <f aca="false">20*LOG10(D1178)</f>
        <v>#VALUE!</v>
      </c>
      <c r="Z1178" s="19" t="n">
        <f aca="false">E1178</f>
        <v>0</v>
      </c>
      <c r="AA1178" s="19" t="e">
        <f aca="false">Y1178-W1178</f>
        <v>#VALUE!</v>
      </c>
      <c r="AB1178" s="20" t="e">
        <f aca="false">DEGREES(IMARGUMENT(Q1178))</f>
        <v>#VALUE!</v>
      </c>
      <c r="AC1178" s="20" t="e">
        <f aca="false">20*LOG10(IMABS(P1178))</f>
        <v>#VALUE!</v>
      </c>
      <c r="AD1178" s="20" t="e">
        <f aca="false">DEGREES(IMARGUMENT(P1178))</f>
        <v>#VALUE!</v>
      </c>
    </row>
    <row r="1179" customFormat="false" ht="14.25" hidden="false" customHeight="true" outlineLevel="0" collapsed="false">
      <c r="A1179" s="10"/>
      <c r="B1179" s="10"/>
      <c r="C1179" s="10"/>
      <c r="D1179" s="10"/>
      <c r="E1179" s="10"/>
      <c r="F1179" s="10"/>
      <c r="G1179" s="10"/>
      <c r="J1179" s="11" t="n">
        <f aca="false">10^(W1179/20)</f>
        <v>1</v>
      </c>
      <c r="K1179" s="11" t="str">
        <f aca="false">COMPLEX(J1179*COS(X1179*PI()/180),J1179*SIN(X1179*PI()/180))</f>
        <v>1</v>
      </c>
      <c r="L1179" s="11" t="e">
        <f aca="false">10^(Y1179/20)</f>
        <v>#VALUE!</v>
      </c>
      <c r="M1179" s="11" t="e">
        <f aca="false">COMPLEX(L1179*COS(Z1179*PI()/180),L1179*SIN(Z1179*PI()/180))</f>
        <v>#VALUE!</v>
      </c>
      <c r="N1179" s="11" t="e">
        <f aca="false">IMSUB(1,M1179)</f>
        <v>#VALUE!</v>
      </c>
      <c r="O1179" s="11" t="e">
        <f aca="false">IMPRODUCT(K1179,N1179)</f>
        <v>#VALUE!</v>
      </c>
      <c r="P1179" s="11" t="e">
        <f aca="false">IMDIV(M1179,O1179)</f>
        <v>#VALUE!</v>
      </c>
      <c r="Q1179" s="11" t="e">
        <f aca="false">IMDIV(M1179,K1179)</f>
        <v>#VALUE!</v>
      </c>
      <c r="R1179" s="11"/>
      <c r="V1179" s="18" t="e">
        <f aca="false">IF(ISNUMBER(A1179),A1179,NA())</f>
        <v>#N/A</v>
      </c>
      <c r="W1179" s="19"/>
      <c r="X1179" s="19" t="n">
        <f aca="false">IF(R1179&lt;-180,R1179+360,IF(180&lt;R1179,R1179-360,R1179))</f>
        <v>0</v>
      </c>
      <c r="Y1179" s="19" t="e">
        <f aca="false">20*LOG10(D1179)</f>
        <v>#VALUE!</v>
      </c>
      <c r="Z1179" s="19" t="n">
        <f aca="false">E1179</f>
        <v>0</v>
      </c>
      <c r="AA1179" s="19" t="e">
        <f aca="false">Y1179-W1179</f>
        <v>#VALUE!</v>
      </c>
      <c r="AB1179" s="20" t="e">
        <f aca="false">DEGREES(IMARGUMENT(Q1179))</f>
        <v>#VALUE!</v>
      </c>
      <c r="AC1179" s="20" t="e">
        <f aca="false">20*LOG10(IMABS(P1179))</f>
        <v>#VALUE!</v>
      </c>
      <c r="AD1179" s="20" t="e">
        <f aca="false">DEGREES(IMARGUMENT(P1179))</f>
        <v>#VALUE!</v>
      </c>
    </row>
    <row r="1180" customFormat="false" ht="14.25" hidden="false" customHeight="true" outlineLevel="0" collapsed="false">
      <c r="A1180" s="10"/>
      <c r="B1180" s="10"/>
      <c r="C1180" s="10"/>
      <c r="D1180" s="10"/>
      <c r="E1180" s="10"/>
      <c r="F1180" s="10"/>
      <c r="G1180" s="10"/>
      <c r="J1180" s="11" t="n">
        <f aca="false">10^(W1180/20)</f>
        <v>1</v>
      </c>
      <c r="K1180" s="11" t="str">
        <f aca="false">COMPLEX(J1180*COS(X1180*PI()/180),J1180*SIN(X1180*PI()/180))</f>
        <v>1</v>
      </c>
      <c r="L1180" s="11" t="e">
        <f aca="false">10^(Y1180/20)</f>
        <v>#VALUE!</v>
      </c>
      <c r="M1180" s="11" t="e">
        <f aca="false">COMPLEX(L1180*COS(Z1180*PI()/180),L1180*SIN(Z1180*PI()/180))</f>
        <v>#VALUE!</v>
      </c>
      <c r="N1180" s="11" t="e">
        <f aca="false">IMSUB(1,M1180)</f>
        <v>#VALUE!</v>
      </c>
      <c r="O1180" s="11" t="e">
        <f aca="false">IMPRODUCT(K1180,N1180)</f>
        <v>#VALUE!</v>
      </c>
      <c r="P1180" s="11" t="e">
        <f aca="false">IMDIV(M1180,O1180)</f>
        <v>#VALUE!</v>
      </c>
      <c r="Q1180" s="11" t="e">
        <f aca="false">IMDIV(M1180,K1180)</f>
        <v>#VALUE!</v>
      </c>
      <c r="R1180" s="11"/>
      <c r="V1180" s="18" t="e">
        <f aca="false">IF(ISNUMBER(A1180),A1180,NA())</f>
        <v>#N/A</v>
      </c>
      <c r="W1180" s="19"/>
      <c r="X1180" s="19" t="n">
        <f aca="false">IF(R1180&lt;-180,R1180+360,IF(180&lt;R1180,R1180-360,R1180))</f>
        <v>0</v>
      </c>
      <c r="Y1180" s="19" t="e">
        <f aca="false">20*LOG10(D1180)</f>
        <v>#VALUE!</v>
      </c>
      <c r="Z1180" s="19" t="n">
        <f aca="false">E1180</f>
        <v>0</v>
      </c>
      <c r="AA1180" s="19" t="e">
        <f aca="false">Y1180-W1180</f>
        <v>#VALUE!</v>
      </c>
      <c r="AB1180" s="20" t="e">
        <f aca="false">DEGREES(IMARGUMENT(Q1180))</f>
        <v>#VALUE!</v>
      </c>
      <c r="AC1180" s="20" t="e">
        <f aca="false">20*LOG10(IMABS(P1180))</f>
        <v>#VALUE!</v>
      </c>
      <c r="AD1180" s="20" t="e">
        <f aca="false">DEGREES(IMARGUMENT(P1180))</f>
        <v>#VALUE!</v>
      </c>
    </row>
    <row r="1181" customFormat="false" ht="14.25" hidden="false" customHeight="true" outlineLevel="0" collapsed="false">
      <c r="A1181" s="10"/>
      <c r="B1181" s="10"/>
      <c r="C1181" s="10"/>
      <c r="D1181" s="10"/>
      <c r="E1181" s="10"/>
      <c r="F1181" s="10"/>
      <c r="G1181" s="10"/>
      <c r="J1181" s="11" t="n">
        <f aca="false">10^(W1181/20)</f>
        <v>1</v>
      </c>
      <c r="K1181" s="11" t="str">
        <f aca="false">COMPLEX(J1181*COS(X1181*PI()/180),J1181*SIN(X1181*PI()/180))</f>
        <v>1</v>
      </c>
      <c r="L1181" s="11" t="e">
        <f aca="false">10^(Y1181/20)</f>
        <v>#VALUE!</v>
      </c>
      <c r="M1181" s="11" t="e">
        <f aca="false">COMPLEX(L1181*COS(Z1181*PI()/180),L1181*SIN(Z1181*PI()/180))</f>
        <v>#VALUE!</v>
      </c>
      <c r="N1181" s="11" t="e">
        <f aca="false">IMSUB(1,M1181)</f>
        <v>#VALUE!</v>
      </c>
      <c r="O1181" s="11" t="e">
        <f aca="false">IMPRODUCT(K1181,N1181)</f>
        <v>#VALUE!</v>
      </c>
      <c r="P1181" s="11" t="e">
        <f aca="false">IMDIV(M1181,O1181)</f>
        <v>#VALUE!</v>
      </c>
      <c r="Q1181" s="11" t="e">
        <f aca="false">IMDIV(M1181,K1181)</f>
        <v>#VALUE!</v>
      </c>
      <c r="R1181" s="11"/>
      <c r="V1181" s="18" t="e">
        <f aca="false">IF(ISNUMBER(A1181),A1181,NA())</f>
        <v>#N/A</v>
      </c>
      <c r="W1181" s="19"/>
      <c r="X1181" s="19" t="n">
        <f aca="false">IF(R1181&lt;-180,R1181+360,IF(180&lt;R1181,R1181-360,R1181))</f>
        <v>0</v>
      </c>
      <c r="Y1181" s="19" t="e">
        <f aca="false">20*LOG10(D1181)</f>
        <v>#VALUE!</v>
      </c>
      <c r="Z1181" s="19" t="n">
        <f aca="false">E1181</f>
        <v>0</v>
      </c>
      <c r="AA1181" s="19" t="e">
        <f aca="false">Y1181-W1181</f>
        <v>#VALUE!</v>
      </c>
      <c r="AB1181" s="20" t="e">
        <f aca="false">DEGREES(IMARGUMENT(Q1181))</f>
        <v>#VALUE!</v>
      </c>
      <c r="AC1181" s="20" t="e">
        <f aca="false">20*LOG10(IMABS(P1181))</f>
        <v>#VALUE!</v>
      </c>
      <c r="AD1181" s="20" t="e">
        <f aca="false">DEGREES(IMARGUMENT(P1181))</f>
        <v>#VALUE!</v>
      </c>
    </row>
    <row r="1182" customFormat="false" ht="14.25" hidden="false" customHeight="true" outlineLevel="0" collapsed="false">
      <c r="A1182" s="10"/>
      <c r="B1182" s="10"/>
      <c r="C1182" s="10"/>
      <c r="D1182" s="10"/>
      <c r="E1182" s="10"/>
      <c r="F1182" s="10"/>
      <c r="G1182" s="10"/>
      <c r="J1182" s="11" t="n">
        <f aca="false">10^(W1182/20)</f>
        <v>1</v>
      </c>
      <c r="K1182" s="11" t="str">
        <f aca="false">COMPLEX(J1182*COS(X1182*PI()/180),J1182*SIN(X1182*PI()/180))</f>
        <v>1</v>
      </c>
      <c r="L1182" s="11" t="e">
        <f aca="false">10^(Y1182/20)</f>
        <v>#VALUE!</v>
      </c>
      <c r="M1182" s="11" t="e">
        <f aca="false">COMPLEX(L1182*COS(Z1182*PI()/180),L1182*SIN(Z1182*PI()/180))</f>
        <v>#VALUE!</v>
      </c>
      <c r="N1182" s="11" t="e">
        <f aca="false">IMSUB(1,M1182)</f>
        <v>#VALUE!</v>
      </c>
      <c r="O1182" s="11" t="e">
        <f aca="false">IMPRODUCT(K1182,N1182)</f>
        <v>#VALUE!</v>
      </c>
      <c r="P1182" s="11" t="e">
        <f aca="false">IMDIV(M1182,O1182)</f>
        <v>#VALUE!</v>
      </c>
      <c r="Q1182" s="11" t="e">
        <f aca="false">IMDIV(M1182,K1182)</f>
        <v>#VALUE!</v>
      </c>
      <c r="R1182" s="11"/>
      <c r="V1182" s="18" t="e">
        <f aca="false">IF(ISNUMBER(A1182),A1182,NA())</f>
        <v>#N/A</v>
      </c>
      <c r="W1182" s="19"/>
      <c r="X1182" s="19" t="n">
        <f aca="false">IF(R1182&lt;-180,R1182+360,IF(180&lt;R1182,R1182-360,R1182))</f>
        <v>0</v>
      </c>
      <c r="Y1182" s="19" t="e">
        <f aca="false">20*LOG10(D1182)</f>
        <v>#VALUE!</v>
      </c>
      <c r="Z1182" s="19" t="n">
        <f aca="false">E1182</f>
        <v>0</v>
      </c>
      <c r="AA1182" s="19" t="e">
        <f aca="false">Y1182-W1182</f>
        <v>#VALUE!</v>
      </c>
      <c r="AB1182" s="20" t="e">
        <f aca="false">DEGREES(IMARGUMENT(Q1182))</f>
        <v>#VALUE!</v>
      </c>
      <c r="AC1182" s="20" t="e">
        <f aca="false">20*LOG10(IMABS(P1182))</f>
        <v>#VALUE!</v>
      </c>
      <c r="AD1182" s="20" t="e">
        <f aca="false">DEGREES(IMARGUMENT(P1182))</f>
        <v>#VALUE!</v>
      </c>
    </row>
    <row r="1183" customFormat="false" ht="14.25" hidden="false" customHeight="true" outlineLevel="0" collapsed="false">
      <c r="A1183" s="10"/>
      <c r="B1183" s="10"/>
      <c r="C1183" s="10"/>
      <c r="D1183" s="10"/>
      <c r="E1183" s="10"/>
      <c r="F1183" s="10"/>
      <c r="G1183" s="10"/>
      <c r="J1183" s="11" t="n">
        <f aca="false">10^(W1183/20)</f>
        <v>1</v>
      </c>
      <c r="K1183" s="11" t="str">
        <f aca="false">COMPLEX(J1183*COS(X1183*PI()/180),J1183*SIN(X1183*PI()/180))</f>
        <v>1</v>
      </c>
      <c r="L1183" s="11" t="e">
        <f aca="false">10^(Y1183/20)</f>
        <v>#VALUE!</v>
      </c>
      <c r="M1183" s="11" t="e">
        <f aca="false">COMPLEX(L1183*COS(Z1183*PI()/180),L1183*SIN(Z1183*PI()/180))</f>
        <v>#VALUE!</v>
      </c>
      <c r="N1183" s="11" t="e">
        <f aca="false">IMSUB(1,M1183)</f>
        <v>#VALUE!</v>
      </c>
      <c r="O1183" s="11" t="e">
        <f aca="false">IMPRODUCT(K1183,N1183)</f>
        <v>#VALUE!</v>
      </c>
      <c r="P1183" s="11" t="e">
        <f aca="false">IMDIV(M1183,O1183)</f>
        <v>#VALUE!</v>
      </c>
      <c r="Q1183" s="11" t="e">
        <f aca="false">IMDIV(M1183,K1183)</f>
        <v>#VALUE!</v>
      </c>
      <c r="R1183" s="11"/>
      <c r="V1183" s="18" t="e">
        <f aca="false">IF(ISNUMBER(A1183),A1183,NA())</f>
        <v>#N/A</v>
      </c>
      <c r="W1183" s="19"/>
      <c r="X1183" s="19" t="n">
        <f aca="false">IF(R1183&lt;-180,R1183+360,IF(180&lt;R1183,R1183-360,R1183))</f>
        <v>0</v>
      </c>
      <c r="Y1183" s="19" t="e">
        <f aca="false">20*LOG10(D1183)</f>
        <v>#VALUE!</v>
      </c>
      <c r="Z1183" s="19" t="n">
        <f aca="false">E1183</f>
        <v>0</v>
      </c>
      <c r="AA1183" s="19" t="e">
        <f aca="false">Y1183-W1183</f>
        <v>#VALUE!</v>
      </c>
      <c r="AB1183" s="20" t="e">
        <f aca="false">DEGREES(IMARGUMENT(Q1183))</f>
        <v>#VALUE!</v>
      </c>
      <c r="AC1183" s="20" t="e">
        <f aca="false">20*LOG10(IMABS(P1183))</f>
        <v>#VALUE!</v>
      </c>
      <c r="AD1183" s="20" t="e">
        <f aca="false">DEGREES(IMARGUMENT(P1183))</f>
        <v>#VALUE!</v>
      </c>
    </row>
    <row r="1184" customFormat="false" ht="14.25" hidden="false" customHeight="true" outlineLevel="0" collapsed="false">
      <c r="A1184" s="10"/>
      <c r="B1184" s="10"/>
      <c r="C1184" s="10"/>
      <c r="D1184" s="10"/>
      <c r="E1184" s="10"/>
      <c r="F1184" s="10"/>
      <c r="G1184" s="10"/>
      <c r="J1184" s="11" t="n">
        <f aca="false">10^(W1184/20)</f>
        <v>1</v>
      </c>
      <c r="K1184" s="11" t="str">
        <f aca="false">COMPLEX(J1184*COS(X1184*PI()/180),J1184*SIN(X1184*PI()/180))</f>
        <v>1</v>
      </c>
      <c r="L1184" s="11" t="e">
        <f aca="false">10^(Y1184/20)</f>
        <v>#VALUE!</v>
      </c>
      <c r="M1184" s="11" t="e">
        <f aca="false">COMPLEX(L1184*COS(Z1184*PI()/180),L1184*SIN(Z1184*PI()/180))</f>
        <v>#VALUE!</v>
      </c>
      <c r="N1184" s="11" t="e">
        <f aca="false">IMSUB(1,M1184)</f>
        <v>#VALUE!</v>
      </c>
      <c r="O1184" s="11" t="e">
        <f aca="false">IMPRODUCT(K1184,N1184)</f>
        <v>#VALUE!</v>
      </c>
      <c r="P1184" s="11" t="e">
        <f aca="false">IMDIV(M1184,O1184)</f>
        <v>#VALUE!</v>
      </c>
      <c r="Q1184" s="11" t="e">
        <f aca="false">IMDIV(M1184,K1184)</f>
        <v>#VALUE!</v>
      </c>
      <c r="R1184" s="11"/>
      <c r="V1184" s="18" t="e">
        <f aca="false">IF(ISNUMBER(A1184),A1184,NA())</f>
        <v>#N/A</v>
      </c>
      <c r="W1184" s="19"/>
      <c r="X1184" s="19" t="n">
        <f aca="false">IF(R1184&lt;-180,R1184+360,IF(180&lt;R1184,R1184-360,R1184))</f>
        <v>0</v>
      </c>
      <c r="Y1184" s="19" t="e">
        <f aca="false">20*LOG10(D1184)</f>
        <v>#VALUE!</v>
      </c>
      <c r="Z1184" s="19" t="n">
        <f aca="false">E1184</f>
        <v>0</v>
      </c>
      <c r="AA1184" s="19" t="e">
        <f aca="false">Y1184-W1184</f>
        <v>#VALUE!</v>
      </c>
      <c r="AB1184" s="20" t="e">
        <f aca="false">DEGREES(IMARGUMENT(Q1184))</f>
        <v>#VALUE!</v>
      </c>
      <c r="AC1184" s="20" t="e">
        <f aca="false">20*LOG10(IMABS(P1184))</f>
        <v>#VALUE!</v>
      </c>
      <c r="AD1184" s="20" t="e">
        <f aca="false">DEGREES(IMARGUMENT(P1184))</f>
        <v>#VALUE!</v>
      </c>
    </row>
    <row r="1185" customFormat="false" ht="14.25" hidden="false" customHeight="true" outlineLevel="0" collapsed="false">
      <c r="A1185" s="10"/>
      <c r="B1185" s="10"/>
      <c r="C1185" s="10"/>
      <c r="D1185" s="10"/>
      <c r="E1185" s="10"/>
      <c r="F1185" s="10"/>
      <c r="G1185" s="10"/>
      <c r="J1185" s="11" t="n">
        <f aca="false">10^(W1185/20)</f>
        <v>1</v>
      </c>
      <c r="K1185" s="11" t="str">
        <f aca="false">COMPLEX(J1185*COS(X1185*PI()/180),J1185*SIN(X1185*PI()/180))</f>
        <v>1</v>
      </c>
      <c r="L1185" s="11" t="e">
        <f aca="false">10^(Y1185/20)</f>
        <v>#VALUE!</v>
      </c>
      <c r="M1185" s="11" t="e">
        <f aca="false">COMPLEX(L1185*COS(Z1185*PI()/180),L1185*SIN(Z1185*PI()/180))</f>
        <v>#VALUE!</v>
      </c>
      <c r="N1185" s="11" t="e">
        <f aca="false">IMSUB(1,M1185)</f>
        <v>#VALUE!</v>
      </c>
      <c r="O1185" s="11" t="e">
        <f aca="false">IMPRODUCT(K1185,N1185)</f>
        <v>#VALUE!</v>
      </c>
      <c r="P1185" s="11" t="e">
        <f aca="false">IMDIV(M1185,O1185)</f>
        <v>#VALUE!</v>
      </c>
      <c r="Q1185" s="11" t="e">
        <f aca="false">IMDIV(M1185,K1185)</f>
        <v>#VALUE!</v>
      </c>
      <c r="R1185" s="11"/>
      <c r="V1185" s="18" t="e">
        <f aca="false">IF(ISNUMBER(A1185),A1185,NA())</f>
        <v>#N/A</v>
      </c>
      <c r="W1185" s="19"/>
      <c r="X1185" s="19" t="n">
        <f aca="false">IF(R1185&lt;-180,R1185+360,IF(180&lt;R1185,R1185-360,R1185))</f>
        <v>0</v>
      </c>
      <c r="Y1185" s="19" t="e">
        <f aca="false">20*LOG10(D1185)</f>
        <v>#VALUE!</v>
      </c>
      <c r="Z1185" s="19" t="n">
        <f aca="false">E1185</f>
        <v>0</v>
      </c>
      <c r="AA1185" s="19" t="e">
        <f aca="false">Y1185-W1185</f>
        <v>#VALUE!</v>
      </c>
      <c r="AB1185" s="20" t="e">
        <f aca="false">DEGREES(IMARGUMENT(Q1185))</f>
        <v>#VALUE!</v>
      </c>
      <c r="AC1185" s="20" t="e">
        <f aca="false">20*LOG10(IMABS(P1185))</f>
        <v>#VALUE!</v>
      </c>
      <c r="AD1185" s="20" t="e">
        <f aca="false">DEGREES(IMARGUMENT(P1185))</f>
        <v>#VALUE!</v>
      </c>
    </row>
    <row r="1186" customFormat="false" ht="14.25" hidden="false" customHeight="true" outlineLevel="0" collapsed="false">
      <c r="A1186" s="10"/>
      <c r="B1186" s="10"/>
      <c r="C1186" s="10"/>
      <c r="D1186" s="10"/>
      <c r="E1186" s="10"/>
      <c r="F1186" s="10"/>
      <c r="G1186" s="10"/>
      <c r="J1186" s="11" t="n">
        <f aca="false">10^(W1186/20)</f>
        <v>1</v>
      </c>
      <c r="K1186" s="11" t="str">
        <f aca="false">COMPLEX(J1186*COS(X1186*PI()/180),J1186*SIN(X1186*PI()/180))</f>
        <v>1</v>
      </c>
      <c r="L1186" s="11" t="e">
        <f aca="false">10^(Y1186/20)</f>
        <v>#VALUE!</v>
      </c>
      <c r="M1186" s="11" t="e">
        <f aca="false">COMPLEX(L1186*COS(Z1186*PI()/180),L1186*SIN(Z1186*PI()/180))</f>
        <v>#VALUE!</v>
      </c>
      <c r="N1186" s="11" t="e">
        <f aca="false">IMSUB(1,M1186)</f>
        <v>#VALUE!</v>
      </c>
      <c r="O1186" s="11" t="e">
        <f aca="false">IMPRODUCT(K1186,N1186)</f>
        <v>#VALUE!</v>
      </c>
      <c r="P1186" s="11" t="e">
        <f aca="false">IMDIV(M1186,O1186)</f>
        <v>#VALUE!</v>
      </c>
      <c r="Q1186" s="11" t="e">
        <f aca="false">IMDIV(M1186,K1186)</f>
        <v>#VALUE!</v>
      </c>
      <c r="R1186" s="11"/>
      <c r="V1186" s="18" t="e">
        <f aca="false">IF(ISNUMBER(A1186),A1186,NA())</f>
        <v>#N/A</v>
      </c>
      <c r="W1186" s="19"/>
      <c r="X1186" s="19" t="n">
        <f aca="false">IF(R1186&lt;-180,R1186+360,IF(180&lt;R1186,R1186-360,R1186))</f>
        <v>0</v>
      </c>
      <c r="Y1186" s="19" t="e">
        <f aca="false">20*LOG10(D1186)</f>
        <v>#VALUE!</v>
      </c>
      <c r="Z1186" s="19" t="n">
        <f aca="false">E1186</f>
        <v>0</v>
      </c>
      <c r="AA1186" s="19" t="e">
        <f aca="false">Y1186-W1186</f>
        <v>#VALUE!</v>
      </c>
      <c r="AB1186" s="20" t="e">
        <f aca="false">DEGREES(IMARGUMENT(Q1186))</f>
        <v>#VALUE!</v>
      </c>
      <c r="AC1186" s="20" t="e">
        <f aca="false">20*LOG10(IMABS(P1186))</f>
        <v>#VALUE!</v>
      </c>
      <c r="AD1186" s="20" t="e">
        <f aca="false">DEGREES(IMARGUMENT(P1186))</f>
        <v>#VALUE!</v>
      </c>
    </row>
    <row r="1187" customFormat="false" ht="14.25" hidden="false" customHeight="true" outlineLevel="0" collapsed="false">
      <c r="A1187" s="10"/>
      <c r="B1187" s="10"/>
      <c r="C1187" s="10"/>
      <c r="D1187" s="10"/>
      <c r="E1187" s="10"/>
      <c r="F1187" s="10"/>
      <c r="G1187" s="10"/>
      <c r="J1187" s="11" t="n">
        <f aca="false">10^(W1187/20)</f>
        <v>1</v>
      </c>
      <c r="K1187" s="11" t="str">
        <f aca="false">COMPLEX(J1187*COS(X1187*PI()/180),J1187*SIN(X1187*PI()/180))</f>
        <v>1</v>
      </c>
      <c r="L1187" s="11" t="e">
        <f aca="false">10^(Y1187/20)</f>
        <v>#VALUE!</v>
      </c>
      <c r="M1187" s="11" t="e">
        <f aca="false">COMPLEX(L1187*COS(Z1187*PI()/180),L1187*SIN(Z1187*PI()/180))</f>
        <v>#VALUE!</v>
      </c>
      <c r="N1187" s="11" t="e">
        <f aca="false">IMSUB(1,M1187)</f>
        <v>#VALUE!</v>
      </c>
      <c r="O1187" s="11" t="e">
        <f aca="false">IMPRODUCT(K1187,N1187)</f>
        <v>#VALUE!</v>
      </c>
      <c r="P1187" s="11" t="e">
        <f aca="false">IMDIV(M1187,O1187)</f>
        <v>#VALUE!</v>
      </c>
      <c r="Q1187" s="11" t="e">
        <f aca="false">IMDIV(M1187,K1187)</f>
        <v>#VALUE!</v>
      </c>
      <c r="R1187" s="11"/>
      <c r="V1187" s="18" t="e">
        <f aca="false">IF(ISNUMBER(A1187),A1187,NA())</f>
        <v>#N/A</v>
      </c>
      <c r="W1187" s="19"/>
      <c r="X1187" s="19" t="n">
        <f aca="false">IF(R1187&lt;-180,R1187+360,IF(180&lt;R1187,R1187-360,R1187))</f>
        <v>0</v>
      </c>
      <c r="Y1187" s="19" t="e">
        <f aca="false">20*LOG10(D1187)</f>
        <v>#VALUE!</v>
      </c>
      <c r="Z1187" s="19" t="n">
        <f aca="false">E1187</f>
        <v>0</v>
      </c>
      <c r="AA1187" s="19" t="e">
        <f aca="false">Y1187-W1187</f>
        <v>#VALUE!</v>
      </c>
      <c r="AB1187" s="20" t="e">
        <f aca="false">DEGREES(IMARGUMENT(Q1187))</f>
        <v>#VALUE!</v>
      </c>
      <c r="AC1187" s="20" t="e">
        <f aca="false">20*LOG10(IMABS(P1187))</f>
        <v>#VALUE!</v>
      </c>
      <c r="AD1187" s="20" t="e">
        <f aca="false">DEGREES(IMARGUMENT(P1187))</f>
        <v>#VALUE!</v>
      </c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0"/>
      <c r="G1188" s="10"/>
      <c r="J1188" s="11" t="n">
        <f aca="false">10^(W1188/20)</f>
        <v>1</v>
      </c>
      <c r="K1188" s="11" t="str">
        <f aca="false">COMPLEX(J1188*COS(X1188*PI()/180),J1188*SIN(X1188*PI()/180))</f>
        <v>1</v>
      </c>
      <c r="L1188" s="11" t="e">
        <f aca="false">10^(Y1188/20)</f>
        <v>#VALUE!</v>
      </c>
      <c r="M1188" s="11" t="e">
        <f aca="false">COMPLEX(L1188*COS(Z1188*PI()/180),L1188*SIN(Z1188*PI()/180))</f>
        <v>#VALUE!</v>
      </c>
      <c r="N1188" s="11" t="e">
        <f aca="false">IMSUB(1,M1188)</f>
        <v>#VALUE!</v>
      </c>
      <c r="O1188" s="11" t="e">
        <f aca="false">IMPRODUCT(K1188,N1188)</f>
        <v>#VALUE!</v>
      </c>
      <c r="P1188" s="11" t="e">
        <f aca="false">IMDIV(M1188,O1188)</f>
        <v>#VALUE!</v>
      </c>
      <c r="Q1188" s="11" t="e">
        <f aca="false">IMDIV(M1188,K1188)</f>
        <v>#VALUE!</v>
      </c>
      <c r="R1188" s="11"/>
      <c r="V1188" s="18" t="e">
        <f aca="false">IF(ISNUMBER(A1188),A1188,NA())</f>
        <v>#N/A</v>
      </c>
      <c r="W1188" s="19"/>
      <c r="X1188" s="19" t="n">
        <f aca="false">IF(R1188&lt;-180,R1188+360,IF(180&lt;R1188,R1188-360,R1188))</f>
        <v>0</v>
      </c>
      <c r="Y1188" s="19" t="e">
        <f aca="false">20*LOG10(D1188)</f>
        <v>#VALUE!</v>
      </c>
      <c r="Z1188" s="19" t="n">
        <f aca="false">E1188</f>
        <v>0</v>
      </c>
      <c r="AA1188" s="19" t="e">
        <f aca="false">Y1188-W1188</f>
        <v>#VALUE!</v>
      </c>
      <c r="AB1188" s="20" t="e">
        <f aca="false">DEGREES(IMARGUMENT(Q1188))</f>
        <v>#VALUE!</v>
      </c>
      <c r="AC1188" s="20" t="e">
        <f aca="false">20*LOG10(IMABS(P1188))</f>
        <v>#VALUE!</v>
      </c>
      <c r="AD1188" s="20" t="e">
        <f aca="false">DEGREES(IMARGUMENT(P1188))</f>
        <v>#VALUE!</v>
      </c>
    </row>
    <row r="1189" customFormat="false" ht="14.25" hidden="false" customHeight="true" outlineLevel="0" collapsed="false">
      <c r="A1189" s="10"/>
      <c r="B1189" s="10"/>
      <c r="C1189" s="10"/>
      <c r="D1189" s="10"/>
      <c r="E1189" s="10"/>
      <c r="F1189" s="10"/>
      <c r="G1189" s="10"/>
      <c r="J1189" s="11" t="n">
        <f aca="false">10^(W1189/20)</f>
        <v>1</v>
      </c>
      <c r="K1189" s="11" t="str">
        <f aca="false">COMPLEX(J1189*COS(X1189*PI()/180),J1189*SIN(X1189*PI()/180))</f>
        <v>1</v>
      </c>
      <c r="L1189" s="11" t="e">
        <f aca="false">10^(Y1189/20)</f>
        <v>#VALUE!</v>
      </c>
      <c r="M1189" s="11" t="e">
        <f aca="false">COMPLEX(L1189*COS(Z1189*PI()/180),L1189*SIN(Z1189*PI()/180))</f>
        <v>#VALUE!</v>
      </c>
      <c r="N1189" s="11" t="e">
        <f aca="false">IMSUB(1,M1189)</f>
        <v>#VALUE!</v>
      </c>
      <c r="O1189" s="11" t="e">
        <f aca="false">IMPRODUCT(K1189,N1189)</f>
        <v>#VALUE!</v>
      </c>
      <c r="P1189" s="11" t="e">
        <f aca="false">IMDIV(M1189,O1189)</f>
        <v>#VALUE!</v>
      </c>
      <c r="Q1189" s="11" t="e">
        <f aca="false">IMDIV(M1189,K1189)</f>
        <v>#VALUE!</v>
      </c>
      <c r="R1189" s="11"/>
      <c r="V1189" s="18" t="e">
        <f aca="false">IF(ISNUMBER(A1189),A1189,NA())</f>
        <v>#N/A</v>
      </c>
      <c r="W1189" s="19"/>
      <c r="X1189" s="19" t="n">
        <f aca="false">IF(R1189&lt;-180,R1189+360,IF(180&lt;R1189,R1189-360,R1189))</f>
        <v>0</v>
      </c>
      <c r="Y1189" s="19" t="e">
        <f aca="false">20*LOG10(D1189)</f>
        <v>#VALUE!</v>
      </c>
      <c r="Z1189" s="19" t="n">
        <f aca="false">E1189</f>
        <v>0</v>
      </c>
      <c r="AA1189" s="19" t="e">
        <f aca="false">Y1189-W1189</f>
        <v>#VALUE!</v>
      </c>
      <c r="AB1189" s="20" t="e">
        <f aca="false">DEGREES(IMARGUMENT(Q1189))</f>
        <v>#VALUE!</v>
      </c>
      <c r="AC1189" s="20" t="e">
        <f aca="false">20*LOG10(IMABS(P1189))</f>
        <v>#VALUE!</v>
      </c>
      <c r="AD1189" s="20" t="e">
        <f aca="false">DEGREES(IMARGUMENT(P1189))</f>
        <v>#VALUE!</v>
      </c>
    </row>
    <row r="1190" customFormat="false" ht="14.25" hidden="false" customHeight="true" outlineLevel="0" collapsed="false">
      <c r="A1190" s="10"/>
      <c r="B1190" s="10"/>
      <c r="C1190" s="10"/>
      <c r="D1190" s="10"/>
      <c r="E1190" s="10"/>
      <c r="F1190" s="10"/>
      <c r="G1190" s="10"/>
      <c r="J1190" s="11" t="n">
        <f aca="false">10^(W1190/20)</f>
        <v>1</v>
      </c>
      <c r="K1190" s="11" t="str">
        <f aca="false">COMPLEX(J1190*COS(X1190*PI()/180),J1190*SIN(X1190*PI()/180))</f>
        <v>1</v>
      </c>
      <c r="L1190" s="11" t="e">
        <f aca="false">10^(Y1190/20)</f>
        <v>#VALUE!</v>
      </c>
      <c r="M1190" s="11" t="e">
        <f aca="false">COMPLEX(L1190*COS(Z1190*PI()/180),L1190*SIN(Z1190*PI()/180))</f>
        <v>#VALUE!</v>
      </c>
      <c r="N1190" s="11" t="e">
        <f aca="false">IMSUB(1,M1190)</f>
        <v>#VALUE!</v>
      </c>
      <c r="O1190" s="11" t="e">
        <f aca="false">IMPRODUCT(K1190,N1190)</f>
        <v>#VALUE!</v>
      </c>
      <c r="P1190" s="11" t="e">
        <f aca="false">IMDIV(M1190,O1190)</f>
        <v>#VALUE!</v>
      </c>
      <c r="Q1190" s="11" t="e">
        <f aca="false">IMDIV(M1190,K1190)</f>
        <v>#VALUE!</v>
      </c>
      <c r="R1190" s="11"/>
      <c r="V1190" s="18" t="e">
        <f aca="false">IF(ISNUMBER(A1190),A1190,NA())</f>
        <v>#N/A</v>
      </c>
      <c r="W1190" s="19"/>
      <c r="X1190" s="19" t="n">
        <f aca="false">IF(R1190&lt;-180,R1190+360,IF(180&lt;R1190,R1190-360,R1190))</f>
        <v>0</v>
      </c>
      <c r="Y1190" s="19" t="e">
        <f aca="false">20*LOG10(D1190)</f>
        <v>#VALUE!</v>
      </c>
      <c r="Z1190" s="19" t="n">
        <f aca="false">E1190</f>
        <v>0</v>
      </c>
      <c r="AA1190" s="19" t="e">
        <f aca="false">Y1190-W1190</f>
        <v>#VALUE!</v>
      </c>
      <c r="AB1190" s="20" t="e">
        <f aca="false">DEGREES(IMARGUMENT(Q1190))</f>
        <v>#VALUE!</v>
      </c>
      <c r="AC1190" s="20" t="e">
        <f aca="false">20*LOG10(IMABS(P1190))</f>
        <v>#VALUE!</v>
      </c>
      <c r="AD1190" s="20" t="e">
        <f aca="false">DEGREES(IMARGUMENT(P1190))</f>
        <v>#VALUE!</v>
      </c>
    </row>
    <row r="1191" customFormat="false" ht="14.25" hidden="false" customHeight="true" outlineLevel="0" collapsed="false">
      <c r="A1191" s="10"/>
      <c r="B1191" s="10"/>
      <c r="C1191" s="10"/>
      <c r="D1191" s="10"/>
      <c r="E1191" s="10"/>
      <c r="F1191" s="10"/>
      <c r="G1191" s="10"/>
      <c r="J1191" s="11" t="n">
        <f aca="false">10^(W1191/20)</f>
        <v>1</v>
      </c>
      <c r="K1191" s="11" t="str">
        <f aca="false">COMPLEX(J1191*COS(X1191*PI()/180),J1191*SIN(X1191*PI()/180))</f>
        <v>1</v>
      </c>
      <c r="L1191" s="11" t="e">
        <f aca="false">10^(Y1191/20)</f>
        <v>#VALUE!</v>
      </c>
      <c r="M1191" s="11" t="e">
        <f aca="false">COMPLEX(L1191*COS(Z1191*PI()/180),L1191*SIN(Z1191*PI()/180))</f>
        <v>#VALUE!</v>
      </c>
      <c r="N1191" s="11" t="e">
        <f aca="false">IMSUB(1,M1191)</f>
        <v>#VALUE!</v>
      </c>
      <c r="O1191" s="11" t="e">
        <f aca="false">IMPRODUCT(K1191,N1191)</f>
        <v>#VALUE!</v>
      </c>
      <c r="P1191" s="11" t="e">
        <f aca="false">IMDIV(M1191,O1191)</f>
        <v>#VALUE!</v>
      </c>
      <c r="Q1191" s="11" t="e">
        <f aca="false">IMDIV(M1191,K1191)</f>
        <v>#VALUE!</v>
      </c>
      <c r="R1191" s="11"/>
      <c r="V1191" s="18" t="e">
        <f aca="false">IF(ISNUMBER(A1191),A1191,NA())</f>
        <v>#N/A</v>
      </c>
      <c r="W1191" s="19"/>
      <c r="X1191" s="19" t="n">
        <f aca="false">IF(R1191&lt;-180,R1191+360,IF(180&lt;R1191,R1191-360,R1191))</f>
        <v>0</v>
      </c>
      <c r="Y1191" s="19" t="e">
        <f aca="false">20*LOG10(D1191)</f>
        <v>#VALUE!</v>
      </c>
      <c r="Z1191" s="19" t="n">
        <f aca="false">E1191</f>
        <v>0</v>
      </c>
      <c r="AA1191" s="19" t="e">
        <f aca="false">Y1191-W1191</f>
        <v>#VALUE!</v>
      </c>
      <c r="AB1191" s="20" t="e">
        <f aca="false">DEGREES(IMARGUMENT(Q1191))</f>
        <v>#VALUE!</v>
      </c>
      <c r="AC1191" s="20" t="e">
        <f aca="false">20*LOG10(IMABS(P1191))</f>
        <v>#VALUE!</v>
      </c>
      <c r="AD1191" s="20" t="e">
        <f aca="false">DEGREES(IMARGUMENT(P1191))</f>
        <v>#VALUE!</v>
      </c>
    </row>
    <row r="1192" customFormat="false" ht="14.25" hidden="false" customHeight="true" outlineLevel="0" collapsed="false">
      <c r="A1192" s="10"/>
      <c r="B1192" s="10"/>
      <c r="C1192" s="10"/>
      <c r="D1192" s="10"/>
      <c r="E1192" s="10"/>
      <c r="F1192" s="10"/>
      <c r="G1192" s="10"/>
      <c r="J1192" s="11" t="n">
        <f aca="false">10^(W1192/20)</f>
        <v>1</v>
      </c>
      <c r="K1192" s="11" t="str">
        <f aca="false">COMPLEX(J1192*COS(X1192*PI()/180),J1192*SIN(X1192*PI()/180))</f>
        <v>1</v>
      </c>
      <c r="L1192" s="11" t="e">
        <f aca="false">10^(Y1192/20)</f>
        <v>#VALUE!</v>
      </c>
      <c r="M1192" s="11" t="e">
        <f aca="false">COMPLEX(L1192*COS(Z1192*PI()/180),L1192*SIN(Z1192*PI()/180))</f>
        <v>#VALUE!</v>
      </c>
      <c r="N1192" s="11" t="e">
        <f aca="false">IMSUB(1,M1192)</f>
        <v>#VALUE!</v>
      </c>
      <c r="O1192" s="11" t="e">
        <f aca="false">IMPRODUCT(K1192,N1192)</f>
        <v>#VALUE!</v>
      </c>
      <c r="P1192" s="11" t="e">
        <f aca="false">IMDIV(M1192,O1192)</f>
        <v>#VALUE!</v>
      </c>
      <c r="Q1192" s="11" t="e">
        <f aca="false">IMDIV(M1192,K1192)</f>
        <v>#VALUE!</v>
      </c>
      <c r="R1192" s="11"/>
      <c r="V1192" s="18" t="e">
        <f aca="false">IF(ISNUMBER(A1192),A1192,NA())</f>
        <v>#N/A</v>
      </c>
      <c r="W1192" s="19"/>
      <c r="X1192" s="19" t="n">
        <f aca="false">IF(R1192&lt;-180,R1192+360,IF(180&lt;R1192,R1192-360,R1192))</f>
        <v>0</v>
      </c>
      <c r="Y1192" s="19" t="e">
        <f aca="false">20*LOG10(D1192)</f>
        <v>#VALUE!</v>
      </c>
      <c r="Z1192" s="19" t="n">
        <f aca="false">E1192</f>
        <v>0</v>
      </c>
      <c r="AA1192" s="19" t="e">
        <f aca="false">Y1192-W1192</f>
        <v>#VALUE!</v>
      </c>
      <c r="AB1192" s="20" t="e">
        <f aca="false">DEGREES(IMARGUMENT(Q1192))</f>
        <v>#VALUE!</v>
      </c>
      <c r="AC1192" s="20" t="e">
        <f aca="false">20*LOG10(IMABS(P1192))</f>
        <v>#VALUE!</v>
      </c>
      <c r="AD1192" s="20" t="e">
        <f aca="false">DEGREES(IMARGUMENT(P1192))</f>
        <v>#VALUE!</v>
      </c>
    </row>
    <row r="1193" customFormat="false" ht="14.25" hidden="false" customHeight="true" outlineLevel="0" collapsed="false">
      <c r="A1193" s="10"/>
      <c r="B1193" s="10"/>
      <c r="C1193" s="10"/>
      <c r="D1193" s="10"/>
      <c r="E1193" s="10"/>
      <c r="F1193" s="10"/>
      <c r="G1193" s="10"/>
      <c r="J1193" s="11" t="n">
        <f aca="false">10^(W1193/20)</f>
        <v>1</v>
      </c>
      <c r="K1193" s="11" t="str">
        <f aca="false">COMPLEX(J1193*COS(X1193*PI()/180),J1193*SIN(X1193*PI()/180))</f>
        <v>1</v>
      </c>
      <c r="L1193" s="11" t="e">
        <f aca="false">10^(Y1193/20)</f>
        <v>#VALUE!</v>
      </c>
      <c r="M1193" s="11" t="e">
        <f aca="false">COMPLEX(L1193*COS(Z1193*PI()/180),L1193*SIN(Z1193*PI()/180))</f>
        <v>#VALUE!</v>
      </c>
      <c r="N1193" s="11" t="e">
        <f aca="false">IMSUB(1,M1193)</f>
        <v>#VALUE!</v>
      </c>
      <c r="O1193" s="11" t="e">
        <f aca="false">IMPRODUCT(K1193,N1193)</f>
        <v>#VALUE!</v>
      </c>
      <c r="P1193" s="11" t="e">
        <f aca="false">IMDIV(M1193,O1193)</f>
        <v>#VALUE!</v>
      </c>
      <c r="Q1193" s="11" t="e">
        <f aca="false">IMDIV(M1193,K1193)</f>
        <v>#VALUE!</v>
      </c>
      <c r="R1193" s="11"/>
      <c r="V1193" s="18" t="e">
        <f aca="false">IF(ISNUMBER(A1193),A1193,NA())</f>
        <v>#N/A</v>
      </c>
      <c r="W1193" s="19"/>
      <c r="X1193" s="19" t="n">
        <f aca="false">IF(R1193&lt;-180,R1193+360,IF(180&lt;R1193,R1193-360,R1193))</f>
        <v>0</v>
      </c>
      <c r="Y1193" s="19" t="e">
        <f aca="false">20*LOG10(D1193)</f>
        <v>#VALUE!</v>
      </c>
      <c r="Z1193" s="19" t="n">
        <f aca="false">E1193</f>
        <v>0</v>
      </c>
      <c r="AA1193" s="19" t="e">
        <f aca="false">Y1193-W1193</f>
        <v>#VALUE!</v>
      </c>
      <c r="AB1193" s="20" t="e">
        <f aca="false">DEGREES(IMARGUMENT(Q1193))</f>
        <v>#VALUE!</v>
      </c>
      <c r="AC1193" s="20" t="e">
        <f aca="false">20*LOG10(IMABS(P1193))</f>
        <v>#VALUE!</v>
      </c>
      <c r="AD1193" s="20" t="e">
        <f aca="false">DEGREES(IMARGUMENT(P1193))</f>
        <v>#VALUE!</v>
      </c>
    </row>
    <row r="1194" customFormat="false" ht="14.25" hidden="false" customHeight="true" outlineLevel="0" collapsed="false">
      <c r="A1194" s="10"/>
      <c r="B1194" s="10"/>
      <c r="C1194" s="10"/>
      <c r="D1194" s="10"/>
      <c r="E1194" s="10"/>
      <c r="F1194" s="10"/>
      <c r="G1194" s="10"/>
      <c r="J1194" s="11" t="n">
        <f aca="false">10^(W1194/20)</f>
        <v>1</v>
      </c>
      <c r="K1194" s="11" t="str">
        <f aca="false">COMPLEX(J1194*COS(X1194*PI()/180),J1194*SIN(X1194*PI()/180))</f>
        <v>1</v>
      </c>
      <c r="L1194" s="11" t="e">
        <f aca="false">10^(Y1194/20)</f>
        <v>#VALUE!</v>
      </c>
      <c r="M1194" s="11" t="e">
        <f aca="false">COMPLEX(L1194*COS(Z1194*PI()/180),L1194*SIN(Z1194*PI()/180))</f>
        <v>#VALUE!</v>
      </c>
      <c r="N1194" s="11" t="e">
        <f aca="false">IMSUB(1,M1194)</f>
        <v>#VALUE!</v>
      </c>
      <c r="O1194" s="11" t="e">
        <f aca="false">IMPRODUCT(K1194,N1194)</f>
        <v>#VALUE!</v>
      </c>
      <c r="P1194" s="11" t="e">
        <f aca="false">IMDIV(M1194,O1194)</f>
        <v>#VALUE!</v>
      </c>
      <c r="Q1194" s="11" t="e">
        <f aca="false">IMDIV(M1194,K1194)</f>
        <v>#VALUE!</v>
      </c>
      <c r="R1194" s="11"/>
      <c r="V1194" s="18" t="e">
        <f aca="false">IF(ISNUMBER(A1194),A1194,NA())</f>
        <v>#N/A</v>
      </c>
      <c r="W1194" s="19"/>
      <c r="X1194" s="19" t="n">
        <f aca="false">IF(R1194&lt;-180,R1194+360,IF(180&lt;R1194,R1194-360,R1194))</f>
        <v>0</v>
      </c>
      <c r="Y1194" s="19" t="e">
        <f aca="false">20*LOG10(D1194)</f>
        <v>#VALUE!</v>
      </c>
      <c r="Z1194" s="19" t="n">
        <f aca="false">E1194</f>
        <v>0</v>
      </c>
      <c r="AA1194" s="19" t="e">
        <f aca="false">Y1194-W1194</f>
        <v>#VALUE!</v>
      </c>
      <c r="AB1194" s="20" t="e">
        <f aca="false">DEGREES(IMARGUMENT(Q1194))</f>
        <v>#VALUE!</v>
      </c>
      <c r="AC1194" s="20" t="e">
        <f aca="false">20*LOG10(IMABS(P1194))</f>
        <v>#VALUE!</v>
      </c>
      <c r="AD1194" s="20" t="e">
        <f aca="false">DEGREES(IMARGUMENT(P1194))</f>
        <v>#VALUE!</v>
      </c>
    </row>
    <row r="1195" customFormat="false" ht="14.25" hidden="false" customHeight="true" outlineLevel="0" collapsed="false">
      <c r="A1195" s="10"/>
      <c r="B1195" s="10"/>
      <c r="C1195" s="10"/>
      <c r="D1195" s="10"/>
      <c r="E1195" s="10"/>
      <c r="F1195" s="10"/>
      <c r="G1195" s="10"/>
      <c r="J1195" s="11" t="n">
        <f aca="false">10^(W1195/20)</f>
        <v>1</v>
      </c>
      <c r="K1195" s="11" t="str">
        <f aca="false">COMPLEX(J1195*COS(X1195*PI()/180),J1195*SIN(X1195*PI()/180))</f>
        <v>1</v>
      </c>
      <c r="L1195" s="11" t="e">
        <f aca="false">10^(Y1195/20)</f>
        <v>#VALUE!</v>
      </c>
      <c r="M1195" s="11" t="e">
        <f aca="false">COMPLEX(L1195*COS(Z1195*PI()/180),L1195*SIN(Z1195*PI()/180))</f>
        <v>#VALUE!</v>
      </c>
      <c r="N1195" s="11" t="e">
        <f aca="false">IMSUB(1,M1195)</f>
        <v>#VALUE!</v>
      </c>
      <c r="O1195" s="11" t="e">
        <f aca="false">IMPRODUCT(K1195,N1195)</f>
        <v>#VALUE!</v>
      </c>
      <c r="P1195" s="11" t="e">
        <f aca="false">IMDIV(M1195,O1195)</f>
        <v>#VALUE!</v>
      </c>
      <c r="Q1195" s="11" t="e">
        <f aca="false">IMDIV(M1195,K1195)</f>
        <v>#VALUE!</v>
      </c>
      <c r="R1195" s="11"/>
      <c r="V1195" s="18" t="e">
        <f aca="false">IF(ISNUMBER(A1195),A1195,NA())</f>
        <v>#N/A</v>
      </c>
      <c r="W1195" s="19"/>
      <c r="X1195" s="19" t="n">
        <f aca="false">IF(R1195&lt;-180,R1195+360,IF(180&lt;R1195,R1195-360,R1195))</f>
        <v>0</v>
      </c>
      <c r="Y1195" s="19" t="e">
        <f aca="false">20*LOG10(D1195)</f>
        <v>#VALUE!</v>
      </c>
      <c r="Z1195" s="19" t="n">
        <f aca="false">E1195</f>
        <v>0</v>
      </c>
      <c r="AA1195" s="19" t="e">
        <f aca="false">Y1195-W1195</f>
        <v>#VALUE!</v>
      </c>
      <c r="AB1195" s="20" t="e">
        <f aca="false">DEGREES(IMARGUMENT(Q1195))</f>
        <v>#VALUE!</v>
      </c>
      <c r="AC1195" s="20" t="e">
        <f aca="false">20*LOG10(IMABS(P1195))</f>
        <v>#VALUE!</v>
      </c>
      <c r="AD1195" s="20" t="e">
        <f aca="false">DEGREES(IMARGUMENT(P1195))</f>
        <v>#VALUE!</v>
      </c>
    </row>
    <row r="1196" customFormat="false" ht="14.25" hidden="false" customHeight="true" outlineLevel="0" collapsed="false">
      <c r="A1196" s="10"/>
      <c r="B1196" s="10"/>
      <c r="C1196" s="10"/>
      <c r="D1196" s="10"/>
      <c r="E1196" s="10"/>
      <c r="F1196" s="10"/>
      <c r="G1196" s="10"/>
      <c r="J1196" s="11" t="n">
        <f aca="false">10^(W1196/20)</f>
        <v>1</v>
      </c>
      <c r="K1196" s="11" t="str">
        <f aca="false">COMPLEX(J1196*COS(X1196*PI()/180),J1196*SIN(X1196*PI()/180))</f>
        <v>1</v>
      </c>
      <c r="L1196" s="11" t="e">
        <f aca="false">10^(Y1196/20)</f>
        <v>#VALUE!</v>
      </c>
      <c r="M1196" s="11" t="e">
        <f aca="false">COMPLEX(L1196*COS(Z1196*PI()/180),L1196*SIN(Z1196*PI()/180))</f>
        <v>#VALUE!</v>
      </c>
      <c r="N1196" s="11" t="e">
        <f aca="false">IMSUB(1,M1196)</f>
        <v>#VALUE!</v>
      </c>
      <c r="O1196" s="11" t="e">
        <f aca="false">IMPRODUCT(K1196,N1196)</f>
        <v>#VALUE!</v>
      </c>
      <c r="P1196" s="11" t="e">
        <f aca="false">IMDIV(M1196,O1196)</f>
        <v>#VALUE!</v>
      </c>
      <c r="Q1196" s="11" t="e">
        <f aca="false">IMDIV(M1196,K1196)</f>
        <v>#VALUE!</v>
      </c>
      <c r="R1196" s="11"/>
      <c r="V1196" s="18" t="e">
        <f aca="false">IF(ISNUMBER(A1196),A1196,NA())</f>
        <v>#N/A</v>
      </c>
      <c r="W1196" s="19"/>
      <c r="X1196" s="19" t="n">
        <f aca="false">IF(R1196&lt;-180,R1196+360,IF(180&lt;R1196,R1196-360,R1196))</f>
        <v>0</v>
      </c>
      <c r="Y1196" s="19" t="e">
        <f aca="false">20*LOG10(D1196)</f>
        <v>#VALUE!</v>
      </c>
      <c r="Z1196" s="19" t="n">
        <f aca="false">E1196</f>
        <v>0</v>
      </c>
      <c r="AA1196" s="19" t="e">
        <f aca="false">Y1196-W1196</f>
        <v>#VALUE!</v>
      </c>
      <c r="AB1196" s="20" t="e">
        <f aca="false">DEGREES(IMARGUMENT(Q1196))</f>
        <v>#VALUE!</v>
      </c>
      <c r="AC1196" s="20" t="e">
        <f aca="false">20*LOG10(IMABS(P1196))</f>
        <v>#VALUE!</v>
      </c>
      <c r="AD1196" s="20" t="e">
        <f aca="false">DEGREES(IMARGUMENT(P1196))</f>
        <v>#VALUE!</v>
      </c>
    </row>
    <row r="1197" customFormat="false" ht="14.25" hidden="false" customHeight="true" outlineLevel="0" collapsed="false">
      <c r="A1197" s="10"/>
      <c r="B1197" s="10"/>
      <c r="C1197" s="10"/>
      <c r="D1197" s="10"/>
      <c r="E1197" s="10"/>
      <c r="F1197" s="10"/>
      <c r="G1197" s="10"/>
      <c r="J1197" s="11" t="n">
        <f aca="false">10^(W1197/20)</f>
        <v>1</v>
      </c>
      <c r="K1197" s="11" t="str">
        <f aca="false">COMPLEX(J1197*COS(X1197*PI()/180),J1197*SIN(X1197*PI()/180))</f>
        <v>1</v>
      </c>
      <c r="L1197" s="11" t="e">
        <f aca="false">10^(Y1197/20)</f>
        <v>#VALUE!</v>
      </c>
      <c r="M1197" s="11" t="e">
        <f aca="false">COMPLEX(L1197*COS(Z1197*PI()/180),L1197*SIN(Z1197*PI()/180))</f>
        <v>#VALUE!</v>
      </c>
      <c r="N1197" s="11" t="e">
        <f aca="false">IMSUB(1,M1197)</f>
        <v>#VALUE!</v>
      </c>
      <c r="O1197" s="11" t="e">
        <f aca="false">IMPRODUCT(K1197,N1197)</f>
        <v>#VALUE!</v>
      </c>
      <c r="P1197" s="11" t="e">
        <f aca="false">IMDIV(M1197,O1197)</f>
        <v>#VALUE!</v>
      </c>
      <c r="Q1197" s="11" t="e">
        <f aca="false">IMDIV(M1197,K1197)</f>
        <v>#VALUE!</v>
      </c>
      <c r="R1197" s="11"/>
      <c r="V1197" s="18" t="e">
        <f aca="false">IF(ISNUMBER(A1197),A1197,NA())</f>
        <v>#N/A</v>
      </c>
      <c r="W1197" s="19"/>
      <c r="X1197" s="19" t="n">
        <f aca="false">IF(R1197&lt;-180,R1197+360,IF(180&lt;R1197,R1197-360,R1197))</f>
        <v>0</v>
      </c>
      <c r="Y1197" s="19" t="e">
        <f aca="false">20*LOG10(D1197)</f>
        <v>#VALUE!</v>
      </c>
      <c r="Z1197" s="19" t="n">
        <f aca="false">E1197</f>
        <v>0</v>
      </c>
      <c r="AA1197" s="19" t="e">
        <f aca="false">Y1197-W1197</f>
        <v>#VALUE!</v>
      </c>
      <c r="AB1197" s="20" t="e">
        <f aca="false">DEGREES(IMARGUMENT(Q1197))</f>
        <v>#VALUE!</v>
      </c>
      <c r="AC1197" s="20" t="e">
        <f aca="false">20*LOG10(IMABS(P1197))</f>
        <v>#VALUE!</v>
      </c>
      <c r="AD1197" s="20" t="e">
        <f aca="false">DEGREES(IMARGUMENT(P1197))</f>
        <v>#VALUE!</v>
      </c>
    </row>
    <row r="1198" customFormat="false" ht="14.25" hidden="false" customHeight="true" outlineLevel="0" collapsed="false">
      <c r="A1198" s="10"/>
      <c r="B1198" s="10"/>
      <c r="C1198" s="10"/>
      <c r="D1198" s="10"/>
      <c r="E1198" s="10"/>
      <c r="F1198" s="10"/>
      <c r="G1198" s="10"/>
      <c r="J1198" s="11" t="n">
        <f aca="false">10^(W1198/20)</f>
        <v>1</v>
      </c>
      <c r="K1198" s="11" t="str">
        <f aca="false">COMPLEX(J1198*COS(X1198*PI()/180),J1198*SIN(X1198*PI()/180))</f>
        <v>1</v>
      </c>
      <c r="L1198" s="11" t="e">
        <f aca="false">10^(Y1198/20)</f>
        <v>#VALUE!</v>
      </c>
      <c r="M1198" s="11" t="e">
        <f aca="false">COMPLEX(L1198*COS(Z1198*PI()/180),L1198*SIN(Z1198*PI()/180))</f>
        <v>#VALUE!</v>
      </c>
      <c r="N1198" s="11" t="e">
        <f aca="false">IMSUB(1,M1198)</f>
        <v>#VALUE!</v>
      </c>
      <c r="O1198" s="11" t="e">
        <f aca="false">IMPRODUCT(K1198,N1198)</f>
        <v>#VALUE!</v>
      </c>
      <c r="P1198" s="11" t="e">
        <f aca="false">IMDIV(M1198,O1198)</f>
        <v>#VALUE!</v>
      </c>
      <c r="Q1198" s="11" t="e">
        <f aca="false">IMDIV(M1198,K1198)</f>
        <v>#VALUE!</v>
      </c>
      <c r="R1198" s="11"/>
      <c r="V1198" s="18" t="e">
        <f aca="false">IF(ISNUMBER(A1198),A1198,NA())</f>
        <v>#N/A</v>
      </c>
      <c r="W1198" s="19"/>
      <c r="X1198" s="19" t="n">
        <f aca="false">IF(R1198&lt;-180,R1198+360,IF(180&lt;R1198,R1198-360,R1198))</f>
        <v>0</v>
      </c>
      <c r="Y1198" s="19" t="e">
        <f aca="false">20*LOG10(D1198)</f>
        <v>#VALUE!</v>
      </c>
      <c r="Z1198" s="19" t="n">
        <f aca="false">E1198</f>
        <v>0</v>
      </c>
      <c r="AA1198" s="19" t="e">
        <f aca="false">Y1198-W1198</f>
        <v>#VALUE!</v>
      </c>
      <c r="AB1198" s="20" t="e">
        <f aca="false">DEGREES(IMARGUMENT(Q1198))</f>
        <v>#VALUE!</v>
      </c>
      <c r="AC1198" s="20" t="e">
        <f aca="false">20*LOG10(IMABS(P1198))</f>
        <v>#VALUE!</v>
      </c>
      <c r="AD1198" s="20" t="e">
        <f aca="false">DEGREES(IMARGUMENT(P1198))</f>
        <v>#VALUE!</v>
      </c>
    </row>
    <row r="1199" customFormat="false" ht="14.25" hidden="false" customHeight="true" outlineLevel="0" collapsed="false">
      <c r="A1199" s="10"/>
      <c r="B1199" s="10"/>
      <c r="C1199" s="10"/>
      <c r="D1199" s="10"/>
      <c r="E1199" s="10"/>
      <c r="F1199" s="10"/>
      <c r="G1199" s="10"/>
      <c r="J1199" s="11" t="n">
        <f aca="false">10^(W1199/20)</f>
        <v>1</v>
      </c>
      <c r="K1199" s="11" t="str">
        <f aca="false">COMPLEX(J1199*COS(X1199*PI()/180),J1199*SIN(X1199*PI()/180))</f>
        <v>1</v>
      </c>
      <c r="L1199" s="11" t="e">
        <f aca="false">10^(Y1199/20)</f>
        <v>#VALUE!</v>
      </c>
      <c r="M1199" s="11" t="e">
        <f aca="false">COMPLEX(L1199*COS(Z1199*PI()/180),L1199*SIN(Z1199*PI()/180))</f>
        <v>#VALUE!</v>
      </c>
      <c r="N1199" s="11" t="e">
        <f aca="false">IMSUB(1,M1199)</f>
        <v>#VALUE!</v>
      </c>
      <c r="O1199" s="11" t="e">
        <f aca="false">IMPRODUCT(K1199,N1199)</f>
        <v>#VALUE!</v>
      </c>
      <c r="P1199" s="11" t="e">
        <f aca="false">IMDIV(M1199,O1199)</f>
        <v>#VALUE!</v>
      </c>
      <c r="Q1199" s="11" t="e">
        <f aca="false">IMDIV(M1199,K1199)</f>
        <v>#VALUE!</v>
      </c>
      <c r="R1199" s="11"/>
      <c r="V1199" s="18" t="e">
        <f aca="false">IF(ISNUMBER(A1199),A1199,NA())</f>
        <v>#N/A</v>
      </c>
      <c r="W1199" s="19"/>
      <c r="X1199" s="19" t="n">
        <f aca="false">IF(R1199&lt;-180,R1199+360,IF(180&lt;R1199,R1199-360,R1199))</f>
        <v>0</v>
      </c>
      <c r="Y1199" s="19" t="e">
        <f aca="false">20*LOG10(D1199)</f>
        <v>#VALUE!</v>
      </c>
      <c r="Z1199" s="19" t="n">
        <f aca="false">E1199</f>
        <v>0</v>
      </c>
      <c r="AA1199" s="19" t="e">
        <f aca="false">Y1199-W1199</f>
        <v>#VALUE!</v>
      </c>
      <c r="AB1199" s="20" t="e">
        <f aca="false">DEGREES(IMARGUMENT(Q1199))</f>
        <v>#VALUE!</v>
      </c>
      <c r="AC1199" s="20" t="e">
        <f aca="false">20*LOG10(IMABS(P1199))</f>
        <v>#VALUE!</v>
      </c>
      <c r="AD1199" s="20" t="e">
        <f aca="false">DEGREES(IMARGUMENT(P1199))</f>
        <v>#VALUE!</v>
      </c>
    </row>
    <row r="1200" customFormat="false" ht="14.25" hidden="false" customHeight="true" outlineLevel="0" collapsed="false">
      <c r="A1200" s="10"/>
      <c r="B1200" s="10"/>
      <c r="C1200" s="10"/>
      <c r="D1200" s="10"/>
      <c r="E1200" s="10"/>
      <c r="F1200" s="10"/>
      <c r="G1200" s="10"/>
      <c r="J1200" s="11" t="n">
        <f aca="false">10^(W1200/20)</f>
        <v>1</v>
      </c>
      <c r="K1200" s="11" t="str">
        <f aca="false">COMPLEX(J1200*COS(X1200*PI()/180),J1200*SIN(X1200*PI()/180))</f>
        <v>1</v>
      </c>
      <c r="L1200" s="11" t="e">
        <f aca="false">10^(Y1200/20)</f>
        <v>#VALUE!</v>
      </c>
      <c r="M1200" s="11" t="e">
        <f aca="false">COMPLEX(L1200*COS(Z1200*PI()/180),L1200*SIN(Z1200*PI()/180))</f>
        <v>#VALUE!</v>
      </c>
      <c r="N1200" s="11" t="e">
        <f aca="false">IMSUB(1,M1200)</f>
        <v>#VALUE!</v>
      </c>
      <c r="O1200" s="11" t="e">
        <f aca="false">IMPRODUCT(K1200,N1200)</f>
        <v>#VALUE!</v>
      </c>
      <c r="P1200" s="11" t="e">
        <f aca="false">IMDIV(M1200,O1200)</f>
        <v>#VALUE!</v>
      </c>
      <c r="Q1200" s="11" t="e">
        <f aca="false">IMDIV(M1200,K1200)</f>
        <v>#VALUE!</v>
      </c>
      <c r="R1200" s="11"/>
      <c r="V1200" s="18" t="e">
        <f aca="false">IF(ISNUMBER(A1200),A1200,NA())</f>
        <v>#N/A</v>
      </c>
      <c r="W1200" s="19"/>
      <c r="X1200" s="19" t="n">
        <f aca="false">IF(R1200&lt;-180,R1200+360,IF(180&lt;R1200,R1200-360,R1200))</f>
        <v>0</v>
      </c>
      <c r="Y1200" s="19" t="e">
        <f aca="false">20*LOG10(D1200)</f>
        <v>#VALUE!</v>
      </c>
      <c r="Z1200" s="19" t="n">
        <f aca="false">E1200</f>
        <v>0</v>
      </c>
      <c r="AA1200" s="19" t="e">
        <f aca="false">Y1200-W1200</f>
        <v>#VALUE!</v>
      </c>
      <c r="AB1200" s="20" t="e">
        <f aca="false">DEGREES(IMARGUMENT(Q1200))</f>
        <v>#VALUE!</v>
      </c>
      <c r="AC1200" s="20" t="e">
        <f aca="false">20*LOG10(IMABS(P1200))</f>
        <v>#VALUE!</v>
      </c>
      <c r="AD1200" s="20" t="e">
        <f aca="false">DEGREES(IMARGUMENT(P1200))</f>
        <v>#VALUE!</v>
      </c>
    </row>
    <row r="1201" customFormat="false" ht="14.25" hidden="false" customHeight="true" outlineLevel="0" collapsed="false">
      <c r="A1201" s="10"/>
      <c r="B1201" s="10"/>
      <c r="C1201" s="10"/>
      <c r="D1201" s="10"/>
      <c r="E1201" s="10"/>
      <c r="F1201" s="10"/>
      <c r="G1201" s="10"/>
      <c r="J1201" s="11" t="n">
        <f aca="false">10^(W1201/20)</f>
        <v>1</v>
      </c>
      <c r="K1201" s="11" t="str">
        <f aca="false">COMPLEX(J1201*COS(X1201*PI()/180),J1201*SIN(X1201*PI()/180))</f>
        <v>1</v>
      </c>
      <c r="L1201" s="11" t="e">
        <f aca="false">10^(Y1201/20)</f>
        <v>#VALUE!</v>
      </c>
      <c r="M1201" s="11" t="e">
        <f aca="false">COMPLEX(L1201*COS(Z1201*PI()/180),L1201*SIN(Z1201*PI()/180))</f>
        <v>#VALUE!</v>
      </c>
      <c r="N1201" s="11" t="e">
        <f aca="false">IMSUB(1,M1201)</f>
        <v>#VALUE!</v>
      </c>
      <c r="O1201" s="11" t="e">
        <f aca="false">IMPRODUCT(K1201,N1201)</f>
        <v>#VALUE!</v>
      </c>
      <c r="P1201" s="11" t="e">
        <f aca="false">IMDIV(M1201,O1201)</f>
        <v>#VALUE!</v>
      </c>
      <c r="Q1201" s="11" t="e">
        <f aca="false">IMDIV(M1201,K1201)</f>
        <v>#VALUE!</v>
      </c>
      <c r="R1201" s="11"/>
      <c r="V1201" s="18" t="e">
        <f aca="false">IF(ISNUMBER(A1201),A1201,NA())</f>
        <v>#N/A</v>
      </c>
      <c r="W1201" s="19"/>
      <c r="X1201" s="19" t="n">
        <f aca="false">IF(R1201&lt;-180,R1201+360,IF(180&lt;R1201,R1201-360,R1201))</f>
        <v>0</v>
      </c>
      <c r="Y1201" s="19" t="e">
        <f aca="false">20*LOG10(D1201)</f>
        <v>#VALUE!</v>
      </c>
      <c r="Z1201" s="19" t="n">
        <f aca="false">E1201</f>
        <v>0</v>
      </c>
      <c r="AA1201" s="19" t="e">
        <f aca="false">Y1201-W1201</f>
        <v>#VALUE!</v>
      </c>
      <c r="AB1201" s="20" t="e">
        <f aca="false">DEGREES(IMARGUMENT(Q1201))</f>
        <v>#VALUE!</v>
      </c>
      <c r="AC1201" s="20" t="e">
        <f aca="false">20*LOG10(IMABS(P1201))</f>
        <v>#VALUE!</v>
      </c>
      <c r="AD1201" s="20" t="e">
        <f aca="false">DEGREES(IMARGUMENT(P1201))</f>
        <v>#VALUE!</v>
      </c>
    </row>
    <row r="1202" customFormat="false" ht="14.25" hidden="false" customHeight="true" outlineLevel="0" collapsed="false">
      <c r="A1202" s="10"/>
      <c r="B1202" s="10"/>
      <c r="C1202" s="10"/>
      <c r="D1202" s="10"/>
      <c r="E1202" s="10"/>
      <c r="F1202" s="10"/>
      <c r="G1202" s="10"/>
      <c r="J1202" s="11" t="n">
        <f aca="false">10^(W1202/20)</f>
        <v>1</v>
      </c>
      <c r="K1202" s="11" t="str">
        <f aca="false">COMPLEX(J1202*COS(X1202*PI()/180),J1202*SIN(X1202*PI()/180))</f>
        <v>1</v>
      </c>
      <c r="L1202" s="11" t="e">
        <f aca="false">10^(Y1202/20)</f>
        <v>#VALUE!</v>
      </c>
      <c r="M1202" s="11" t="e">
        <f aca="false">COMPLEX(L1202*COS(Z1202*PI()/180),L1202*SIN(Z1202*PI()/180))</f>
        <v>#VALUE!</v>
      </c>
      <c r="N1202" s="11" t="e">
        <f aca="false">IMSUB(1,M1202)</f>
        <v>#VALUE!</v>
      </c>
      <c r="O1202" s="11" t="e">
        <f aca="false">IMPRODUCT(K1202,N1202)</f>
        <v>#VALUE!</v>
      </c>
      <c r="P1202" s="11" t="e">
        <f aca="false">IMDIV(M1202,O1202)</f>
        <v>#VALUE!</v>
      </c>
      <c r="Q1202" s="11" t="e">
        <f aca="false">IMDIV(M1202,K1202)</f>
        <v>#VALUE!</v>
      </c>
      <c r="R1202" s="11"/>
      <c r="V1202" s="18" t="e">
        <f aca="false">IF(ISNUMBER(A1202),A1202,NA())</f>
        <v>#N/A</v>
      </c>
      <c r="W1202" s="19"/>
      <c r="X1202" s="19" t="n">
        <f aca="false">IF(R1202&lt;-180,R1202+360,IF(180&lt;R1202,R1202-360,R1202))</f>
        <v>0</v>
      </c>
      <c r="Y1202" s="19" t="e">
        <f aca="false">20*LOG10(D1202)</f>
        <v>#VALUE!</v>
      </c>
      <c r="Z1202" s="19" t="n">
        <f aca="false">E1202</f>
        <v>0</v>
      </c>
      <c r="AA1202" s="19" t="e">
        <f aca="false">Y1202-W1202</f>
        <v>#VALUE!</v>
      </c>
      <c r="AB1202" s="20" t="e">
        <f aca="false">DEGREES(IMARGUMENT(Q1202))</f>
        <v>#VALUE!</v>
      </c>
      <c r="AC1202" s="20" t="e">
        <f aca="false">20*LOG10(IMABS(P1202))</f>
        <v>#VALUE!</v>
      </c>
      <c r="AD1202" s="20" t="e">
        <f aca="false">DEGREES(IMARGUMENT(P1202))</f>
        <v>#VALUE!</v>
      </c>
    </row>
    <row r="1203" customFormat="false" ht="14.25" hidden="false" customHeight="true" outlineLevel="0" collapsed="false">
      <c r="A1203" s="10"/>
      <c r="B1203" s="10"/>
      <c r="C1203" s="10"/>
      <c r="D1203" s="10"/>
      <c r="E1203" s="10"/>
      <c r="F1203" s="10"/>
      <c r="G1203" s="10"/>
      <c r="J1203" s="11" t="n">
        <f aca="false">10^(W1203/20)</f>
        <v>1</v>
      </c>
      <c r="K1203" s="11" t="str">
        <f aca="false">COMPLEX(J1203*COS(X1203*PI()/180),J1203*SIN(X1203*PI()/180))</f>
        <v>1</v>
      </c>
      <c r="L1203" s="11" t="e">
        <f aca="false">10^(Y1203/20)</f>
        <v>#VALUE!</v>
      </c>
      <c r="M1203" s="11" t="e">
        <f aca="false">COMPLEX(L1203*COS(Z1203*PI()/180),L1203*SIN(Z1203*PI()/180))</f>
        <v>#VALUE!</v>
      </c>
      <c r="N1203" s="11" t="e">
        <f aca="false">IMSUB(1,M1203)</f>
        <v>#VALUE!</v>
      </c>
      <c r="O1203" s="11" t="e">
        <f aca="false">IMPRODUCT(K1203,N1203)</f>
        <v>#VALUE!</v>
      </c>
      <c r="P1203" s="11" t="e">
        <f aca="false">IMDIV(M1203,O1203)</f>
        <v>#VALUE!</v>
      </c>
      <c r="Q1203" s="11" t="e">
        <f aca="false">IMDIV(M1203,K1203)</f>
        <v>#VALUE!</v>
      </c>
      <c r="R1203" s="11"/>
      <c r="V1203" s="18" t="e">
        <f aca="false">IF(ISNUMBER(A1203),A1203,NA())</f>
        <v>#N/A</v>
      </c>
      <c r="W1203" s="19"/>
      <c r="X1203" s="19" t="n">
        <f aca="false">IF(R1203&lt;-180,R1203+360,IF(180&lt;R1203,R1203-360,R1203))</f>
        <v>0</v>
      </c>
      <c r="Y1203" s="19" t="e">
        <f aca="false">20*LOG10(D1203)</f>
        <v>#VALUE!</v>
      </c>
      <c r="Z1203" s="19" t="n">
        <f aca="false">E1203</f>
        <v>0</v>
      </c>
      <c r="AA1203" s="19" t="e">
        <f aca="false">Y1203-W1203</f>
        <v>#VALUE!</v>
      </c>
      <c r="AB1203" s="20" t="e">
        <f aca="false">DEGREES(IMARGUMENT(Q1203))</f>
        <v>#VALUE!</v>
      </c>
      <c r="AC1203" s="20" t="e">
        <f aca="false">20*LOG10(IMABS(P1203))</f>
        <v>#VALUE!</v>
      </c>
      <c r="AD1203" s="20" t="e">
        <f aca="false">DEGREES(IMARGUMENT(P1203))</f>
        <v>#VALUE!</v>
      </c>
    </row>
    <row r="1204" customFormat="false" ht="14.25" hidden="false" customHeight="true" outlineLevel="0" collapsed="false">
      <c r="A1204" s="10"/>
      <c r="B1204" s="10"/>
      <c r="C1204" s="10"/>
      <c r="D1204" s="10"/>
      <c r="E1204" s="10"/>
      <c r="F1204" s="10"/>
      <c r="G1204" s="10"/>
      <c r="J1204" s="11" t="n">
        <f aca="false">10^(W1204/20)</f>
        <v>1</v>
      </c>
      <c r="K1204" s="11" t="str">
        <f aca="false">COMPLEX(J1204*COS(X1204*PI()/180),J1204*SIN(X1204*PI()/180))</f>
        <v>1</v>
      </c>
      <c r="L1204" s="11" t="e">
        <f aca="false">10^(Y1204/20)</f>
        <v>#VALUE!</v>
      </c>
      <c r="M1204" s="11" t="e">
        <f aca="false">COMPLEX(L1204*COS(Z1204*PI()/180),L1204*SIN(Z1204*PI()/180))</f>
        <v>#VALUE!</v>
      </c>
      <c r="N1204" s="11" t="e">
        <f aca="false">IMSUB(1,M1204)</f>
        <v>#VALUE!</v>
      </c>
      <c r="O1204" s="11" t="e">
        <f aca="false">IMPRODUCT(K1204,N1204)</f>
        <v>#VALUE!</v>
      </c>
      <c r="P1204" s="11" t="e">
        <f aca="false">IMDIV(M1204,O1204)</f>
        <v>#VALUE!</v>
      </c>
      <c r="Q1204" s="11" t="e">
        <f aca="false">IMDIV(M1204,K1204)</f>
        <v>#VALUE!</v>
      </c>
      <c r="R1204" s="11"/>
      <c r="V1204" s="18" t="e">
        <f aca="false">IF(ISNUMBER(A1204),A1204,NA())</f>
        <v>#N/A</v>
      </c>
      <c r="W1204" s="19"/>
      <c r="X1204" s="19" t="n">
        <f aca="false">IF(R1204&lt;-180,R1204+360,IF(180&lt;R1204,R1204-360,R1204))</f>
        <v>0</v>
      </c>
      <c r="Y1204" s="19" t="e">
        <f aca="false">20*LOG10(D1204)</f>
        <v>#VALUE!</v>
      </c>
      <c r="Z1204" s="19" t="n">
        <f aca="false">E1204</f>
        <v>0</v>
      </c>
      <c r="AA1204" s="19" t="e">
        <f aca="false">Y1204-W1204</f>
        <v>#VALUE!</v>
      </c>
      <c r="AB1204" s="20" t="e">
        <f aca="false">DEGREES(IMARGUMENT(Q1204))</f>
        <v>#VALUE!</v>
      </c>
      <c r="AC1204" s="20" t="e">
        <f aca="false">20*LOG10(IMABS(P1204))</f>
        <v>#VALUE!</v>
      </c>
      <c r="AD1204" s="20" t="e">
        <f aca="false">DEGREES(IMARGUMENT(P1204))</f>
        <v>#VALUE!</v>
      </c>
    </row>
    <row r="1205" customFormat="false" ht="14.25" hidden="false" customHeight="true" outlineLevel="0" collapsed="false">
      <c r="A1205" s="10"/>
      <c r="B1205" s="10"/>
      <c r="C1205" s="10"/>
      <c r="D1205" s="10"/>
      <c r="E1205" s="10"/>
      <c r="F1205" s="10"/>
      <c r="G1205" s="10"/>
      <c r="J1205" s="11" t="n">
        <f aca="false">10^(W1205/20)</f>
        <v>1</v>
      </c>
      <c r="K1205" s="11" t="str">
        <f aca="false">COMPLEX(J1205*COS(X1205*PI()/180),J1205*SIN(X1205*PI()/180))</f>
        <v>1</v>
      </c>
      <c r="L1205" s="11" t="e">
        <f aca="false">10^(Y1205/20)</f>
        <v>#VALUE!</v>
      </c>
      <c r="M1205" s="11" t="e">
        <f aca="false">COMPLEX(L1205*COS(Z1205*PI()/180),L1205*SIN(Z1205*PI()/180))</f>
        <v>#VALUE!</v>
      </c>
      <c r="N1205" s="11" t="e">
        <f aca="false">IMSUB(1,M1205)</f>
        <v>#VALUE!</v>
      </c>
      <c r="O1205" s="11" t="e">
        <f aca="false">IMPRODUCT(K1205,N1205)</f>
        <v>#VALUE!</v>
      </c>
      <c r="P1205" s="11" t="e">
        <f aca="false">IMDIV(M1205,O1205)</f>
        <v>#VALUE!</v>
      </c>
      <c r="Q1205" s="11" t="e">
        <f aca="false">IMDIV(M1205,K1205)</f>
        <v>#VALUE!</v>
      </c>
      <c r="R1205" s="11"/>
      <c r="V1205" s="18" t="e">
        <f aca="false">IF(ISNUMBER(A1205),A1205,NA())</f>
        <v>#N/A</v>
      </c>
      <c r="W1205" s="19"/>
      <c r="X1205" s="19" t="n">
        <f aca="false">IF(R1205&lt;-180,R1205+360,IF(180&lt;R1205,R1205-360,R1205))</f>
        <v>0</v>
      </c>
      <c r="Y1205" s="19" t="e">
        <f aca="false">20*LOG10(D1205)</f>
        <v>#VALUE!</v>
      </c>
      <c r="Z1205" s="19" t="n">
        <f aca="false">E1205</f>
        <v>0</v>
      </c>
      <c r="AA1205" s="19" t="e">
        <f aca="false">Y1205-W1205</f>
        <v>#VALUE!</v>
      </c>
      <c r="AB1205" s="20" t="e">
        <f aca="false">DEGREES(IMARGUMENT(Q1205))</f>
        <v>#VALUE!</v>
      </c>
      <c r="AC1205" s="20" t="e">
        <f aca="false">20*LOG10(IMABS(P1205))</f>
        <v>#VALUE!</v>
      </c>
      <c r="AD1205" s="20" t="e">
        <f aca="false">DEGREES(IMARGUMENT(P1205))</f>
        <v>#VALUE!</v>
      </c>
    </row>
    <row r="1206" customFormat="false" ht="14.25" hidden="false" customHeight="true" outlineLevel="0" collapsed="false">
      <c r="A1206" s="10"/>
      <c r="B1206" s="10"/>
      <c r="C1206" s="10"/>
      <c r="D1206" s="10"/>
      <c r="E1206" s="10"/>
      <c r="F1206" s="10"/>
      <c r="G1206" s="10"/>
      <c r="J1206" s="11" t="n">
        <f aca="false">10^(W1206/20)</f>
        <v>1</v>
      </c>
      <c r="K1206" s="11" t="str">
        <f aca="false">COMPLEX(J1206*COS(X1206*PI()/180),J1206*SIN(X1206*PI()/180))</f>
        <v>1</v>
      </c>
      <c r="L1206" s="11" t="e">
        <f aca="false">10^(Y1206/20)</f>
        <v>#VALUE!</v>
      </c>
      <c r="M1206" s="11" t="e">
        <f aca="false">COMPLEX(L1206*COS(Z1206*PI()/180),L1206*SIN(Z1206*PI()/180))</f>
        <v>#VALUE!</v>
      </c>
      <c r="N1206" s="11" t="e">
        <f aca="false">IMSUB(1,M1206)</f>
        <v>#VALUE!</v>
      </c>
      <c r="O1206" s="11" t="e">
        <f aca="false">IMPRODUCT(K1206,N1206)</f>
        <v>#VALUE!</v>
      </c>
      <c r="P1206" s="11" t="e">
        <f aca="false">IMDIV(M1206,O1206)</f>
        <v>#VALUE!</v>
      </c>
      <c r="Q1206" s="11" t="e">
        <f aca="false">IMDIV(M1206,K1206)</f>
        <v>#VALUE!</v>
      </c>
      <c r="R1206" s="11"/>
      <c r="V1206" s="18" t="e">
        <f aca="false">IF(ISNUMBER(A1206),A1206,NA())</f>
        <v>#N/A</v>
      </c>
      <c r="W1206" s="19"/>
      <c r="X1206" s="19" t="n">
        <f aca="false">IF(R1206&lt;-180,R1206+360,IF(180&lt;R1206,R1206-360,R1206))</f>
        <v>0</v>
      </c>
      <c r="Y1206" s="19" t="e">
        <f aca="false">20*LOG10(D1206)</f>
        <v>#VALUE!</v>
      </c>
      <c r="Z1206" s="19" t="n">
        <f aca="false">E1206</f>
        <v>0</v>
      </c>
      <c r="AA1206" s="19" t="e">
        <f aca="false">Y1206-W1206</f>
        <v>#VALUE!</v>
      </c>
      <c r="AB1206" s="20" t="e">
        <f aca="false">DEGREES(IMARGUMENT(Q1206))</f>
        <v>#VALUE!</v>
      </c>
      <c r="AC1206" s="20" t="e">
        <f aca="false">20*LOG10(IMABS(P1206))</f>
        <v>#VALUE!</v>
      </c>
      <c r="AD1206" s="20" t="e">
        <f aca="false">DEGREES(IMARGUMENT(P1206))</f>
        <v>#VALUE!</v>
      </c>
    </row>
    <row r="1207" customFormat="false" ht="14.25" hidden="false" customHeight="true" outlineLevel="0" collapsed="false">
      <c r="A1207" s="10"/>
      <c r="B1207" s="10"/>
      <c r="C1207" s="10"/>
      <c r="D1207" s="10"/>
      <c r="E1207" s="10"/>
      <c r="F1207" s="10"/>
      <c r="G1207" s="10"/>
      <c r="J1207" s="11" t="n">
        <f aca="false">10^(W1207/20)</f>
        <v>1</v>
      </c>
      <c r="K1207" s="11" t="str">
        <f aca="false">COMPLEX(J1207*COS(X1207*PI()/180),J1207*SIN(X1207*PI()/180))</f>
        <v>1</v>
      </c>
      <c r="L1207" s="11" t="e">
        <f aca="false">10^(Y1207/20)</f>
        <v>#VALUE!</v>
      </c>
      <c r="M1207" s="11" t="e">
        <f aca="false">COMPLEX(L1207*COS(Z1207*PI()/180),L1207*SIN(Z1207*PI()/180))</f>
        <v>#VALUE!</v>
      </c>
      <c r="N1207" s="11" t="e">
        <f aca="false">IMSUB(1,M1207)</f>
        <v>#VALUE!</v>
      </c>
      <c r="O1207" s="11" t="e">
        <f aca="false">IMPRODUCT(K1207,N1207)</f>
        <v>#VALUE!</v>
      </c>
      <c r="P1207" s="11" t="e">
        <f aca="false">IMDIV(M1207,O1207)</f>
        <v>#VALUE!</v>
      </c>
      <c r="Q1207" s="11" t="e">
        <f aca="false">IMDIV(M1207,K1207)</f>
        <v>#VALUE!</v>
      </c>
      <c r="R1207" s="11"/>
      <c r="V1207" s="18" t="e">
        <f aca="false">IF(ISNUMBER(A1207),A1207,NA())</f>
        <v>#N/A</v>
      </c>
      <c r="W1207" s="19"/>
      <c r="X1207" s="19" t="n">
        <f aca="false">IF(R1207&lt;-180,R1207+360,IF(180&lt;R1207,R1207-360,R1207))</f>
        <v>0</v>
      </c>
      <c r="Y1207" s="19" t="e">
        <f aca="false">20*LOG10(D1207)</f>
        <v>#VALUE!</v>
      </c>
      <c r="Z1207" s="19" t="n">
        <f aca="false">E1207</f>
        <v>0</v>
      </c>
      <c r="AA1207" s="19" t="e">
        <f aca="false">Y1207-W1207</f>
        <v>#VALUE!</v>
      </c>
      <c r="AB1207" s="20" t="e">
        <f aca="false">DEGREES(IMARGUMENT(Q1207))</f>
        <v>#VALUE!</v>
      </c>
      <c r="AC1207" s="20" t="e">
        <f aca="false">20*LOG10(IMABS(P1207))</f>
        <v>#VALUE!</v>
      </c>
      <c r="AD1207" s="20" t="e">
        <f aca="false">DEGREES(IMARGUMENT(P1207))</f>
        <v>#VALUE!</v>
      </c>
    </row>
    <row r="1208" customFormat="false" ht="14.25" hidden="false" customHeight="true" outlineLevel="0" collapsed="false">
      <c r="A1208" s="10"/>
      <c r="B1208" s="10"/>
      <c r="C1208" s="10"/>
      <c r="D1208" s="10"/>
      <c r="E1208" s="10"/>
      <c r="F1208" s="10"/>
      <c r="G1208" s="10"/>
      <c r="J1208" s="11" t="n">
        <f aca="false">10^(W1208/20)</f>
        <v>1</v>
      </c>
      <c r="K1208" s="11" t="str">
        <f aca="false">COMPLEX(J1208*COS(X1208*PI()/180),J1208*SIN(X1208*PI()/180))</f>
        <v>1</v>
      </c>
      <c r="L1208" s="11" t="e">
        <f aca="false">10^(Y1208/20)</f>
        <v>#VALUE!</v>
      </c>
      <c r="M1208" s="11" t="e">
        <f aca="false">COMPLEX(L1208*COS(Z1208*PI()/180),L1208*SIN(Z1208*PI()/180))</f>
        <v>#VALUE!</v>
      </c>
      <c r="N1208" s="11" t="e">
        <f aca="false">IMSUB(1,M1208)</f>
        <v>#VALUE!</v>
      </c>
      <c r="O1208" s="11" t="e">
        <f aca="false">IMPRODUCT(K1208,N1208)</f>
        <v>#VALUE!</v>
      </c>
      <c r="P1208" s="11" t="e">
        <f aca="false">IMDIV(M1208,O1208)</f>
        <v>#VALUE!</v>
      </c>
      <c r="Q1208" s="11" t="e">
        <f aca="false">IMDIV(M1208,K1208)</f>
        <v>#VALUE!</v>
      </c>
      <c r="R1208" s="11"/>
      <c r="V1208" s="18" t="e">
        <f aca="false">IF(ISNUMBER(A1208),A1208,NA())</f>
        <v>#N/A</v>
      </c>
      <c r="W1208" s="19"/>
      <c r="X1208" s="19" t="n">
        <f aca="false">IF(R1208&lt;-180,R1208+360,IF(180&lt;R1208,R1208-360,R1208))</f>
        <v>0</v>
      </c>
      <c r="Y1208" s="19" t="e">
        <f aca="false">20*LOG10(D1208)</f>
        <v>#VALUE!</v>
      </c>
      <c r="Z1208" s="19" t="n">
        <f aca="false">E1208</f>
        <v>0</v>
      </c>
      <c r="AA1208" s="19" t="e">
        <f aca="false">Y1208-W1208</f>
        <v>#VALUE!</v>
      </c>
      <c r="AB1208" s="20" t="e">
        <f aca="false">DEGREES(IMARGUMENT(Q1208))</f>
        <v>#VALUE!</v>
      </c>
      <c r="AC1208" s="20" t="e">
        <f aca="false">20*LOG10(IMABS(P1208))</f>
        <v>#VALUE!</v>
      </c>
      <c r="AD1208" s="20" t="e">
        <f aca="false">DEGREES(IMARGUMENT(P1208))</f>
        <v>#VALUE!</v>
      </c>
    </row>
    <row r="1209" customFormat="false" ht="14.25" hidden="false" customHeight="true" outlineLevel="0" collapsed="false">
      <c r="A1209" s="10"/>
      <c r="B1209" s="10"/>
      <c r="C1209" s="10"/>
      <c r="D1209" s="10"/>
      <c r="E1209" s="10"/>
      <c r="F1209" s="10"/>
      <c r="G1209" s="10"/>
      <c r="J1209" s="11" t="n">
        <f aca="false">10^(W1209/20)</f>
        <v>1</v>
      </c>
      <c r="K1209" s="11" t="str">
        <f aca="false">COMPLEX(J1209*COS(X1209*PI()/180),J1209*SIN(X1209*PI()/180))</f>
        <v>1</v>
      </c>
      <c r="L1209" s="11" t="e">
        <f aca="false">10^(Y1209/20)</f>
        <v>#VALUE!</v>
      </c>
      <c r="M1209" s="11" t="e">
        <f aca="false">COMPLEX(L1209*COS(Z1209*PI()/180),L1209*SIN(Z1209*PI()/180))</f>
        <v>#VALUE!</v>
      </c>
      <c r="N1209" s="11" t="e">
        <f aca="false">IMSUB(1,M1209)</f>
        <v>#VALUE!</v>
      </c>
      <c r="O1209" s="11" t="e">
        <f aca="false">IMPRODUCT(K1209,N1209)</f>
        <v>#VALUE!</v>
      </c>
      <c r="P1209" s="11" t="e">
        <f aca="false">IMDIV(M1209,O1209)</f>
        <v>#VALUE!</v>
      </c>
      <c r="Q1209" s="11" t="e">
        <f aca="false">IMDIV(M1209,K1209)</f>
        <v>#VALUE!</v>
      </c>
      <c r="R1209" s="11"/>
      <c r="V1209" s="18" t="e">
        <f aca="false">IF(ISNUMBER(A1209),A1209,NA())</f>
        <v>#N/A</v>
      </c>
      <c r="W1209" s="19"/>
      <c r="X1209" s="19" t="n">
        <f aca="false">IF(R1209&lt;-180,R1209+360,IF(180&lt;R1209,R1209-360,R1209))</f>
        <v>0</v>
      </c>
      <c r="Y1209" s="19" t="e">
        <f aca="false">20*LOG10(D1209)</f>
        <v>#VALUE!</v>
      </c>
      <c r="Z1209" s="19" t="n">
        <f aca="false">E1209</f>
        <v>0</v>
      </c>
      <c r="AA1209" s="19" t="e">
        <f aca="false">Y1209-W1209</f>
        <v>#VALUE!</v>
      </c>
      <c r="AB1209" s="20" t="e">
        <f aca="false">DEGREES(IMARGUMENT(Q1209))</f>
        <v>#VALUE!</v>
      </c>
      <c r="AC1209" s="20" t="e">
        <f aca="false">20*LOG10(IMABS(P1209))</f>
        <v>#VALUE!</v>
      </c>
      <c r="AD1209" s="20" t="e">
        <f aca="false">DEGREES(IMARGUMENT(P1209))</f>
        <v>#VALUE!</v>
      </c>
    </row>
    <row r="1210" customFormat="false" ht="14.25" hidden="false" customHeight="true" outlineLevel="0" collapsed="false">
      <c r="A1210" s="10"/>
      <c r="B1210" s="10"/>
      <c r="C1210" s="10"/>
      <c r="D1210" s="10"/>
      <c r="E1210" s="10"/>
      <c r="F1210" s="10"/>
      <c r="G1210" s="10"/>
      <c r="J1210" s="11" t="n">
        <f aca="false">10^(W1210/20)</f>
        <v>1</v>
      </c>
      <c r="K1210" s="11" t="str">
        <f aca="false">COMPLEX(J1210*COS(X1210*PI()/180),J1210*SIN(X1210*PI()/180))</f>
        <v>1</v>
      </c>
      <c r="L1210" s="11" t="e">
        <f aca="false">10^(Y1210/20)</f>
        <v>#VALUE!</v>
      </c>
      <c r="M1210" s="11" t="e">
        <f aca="false">COMPLEX(L1210*COS(Z1210*PI()/180),L1210*SIN(Z1210*PI()/180))</f>
        <v>#VALUE!</v>
      </c>
      <c r="N1210" s="11" t="e">
        <f aca="false">IMSUB(1,M1210)</f>
        <v>#VALUE!</v>
      </c>
      <c r="O1210" s="11" t="e">
        <f aca="false">IMPRODUCT(K1210,N1210)</f>
        <v>#VALUE!</v>
      </c>
      <c r="P1210" s="11" t="e">
        <f aca="false">IMDIV(M1210,O1210)</f>
        <v>#VALUE!</v>
      </c>
      <c r="Q1210" s="11" t="e">
        <f aca="false">IMDIV(M1210,K1210)</f>
        <v>#VALUE!</v>
      </c>
      <c r="R1210" s="11"/>
      <c r="V1210" s="18" t="e">
        <f aca="false">IF(ISNUMBER(A1210),A1210,NA())</f>
        <v>#N/A</v>
      </c>
      <c r="W1210" s="19"/>
      <c r="X1210" s="19" t="n">
        <f aca="false">IF(R1210&lt;-180,R1210+360,IF(180&lt;R1210,R1210-360,R1210))</f>
        <v>0</v>
      </c>
      <c r="Y1210" s="19" t="e">
        <f aca="false">20*LOG10(D1210)</f>
        <v>#VALUE!</v>
      </c>
      <c r="Z1210" s="19" t="n">
        <f aca="false">E1210</f>
        <v>0</v>
      </c>
      <c r="AA1210" s="19" t="e">
        <f aca="false">Y1210-W1210</f>
        <v>#VALUE!</v>
      </c>
      <c r="AB1210" s="20" t="e">
        <f aca="false">DEGREES(IMARGUMENT(Q1210))</f>
        <v>#VALUE!</v>
      </c>
      <c r="AC1210" s="20" t="e">
        <f aca="false">20*LOG10(IMABS(P1210))</f>
        <v>#VALUE!</v>
      </c>
      <c r="AD1210" s="20" t="e">
        <f aca="false">DEGREES(IMARGUMENT(P1210))</f>
        <v>#VALUE!</v>
      </c>
    </row>
    <row r="1211" customFormat="false" ht="14.25" hidden="false" customHeight="true" outlineLevel="0" collapsed="false">
      <c r="A1211" s="10"/>
      <c r="B1211" s="10"/>
      <c r="C1211" s="10"/>
      <c r="D1211" s="10"/>
      <c r="E1211" s="10"/>
      <c r="F1211" s="10"/>
      <c r="G1211" s="10"/>
      <c r="J1211" s="11" t="n">
        <f aca="false">10^(W1211/20)</f>
        <v>1</v>
      </c>
      <c r="K1211" s="11" t="str">
        <f aca="false">COMPLEX(J1211*COS(X1211*PI()/180),J1211*SIN(X1211*PI()/180))</f>
        <v>1</v>
      </c>
      <c r="L1211" s="11" t="e">
        <f aca="false">10^(Y1211/20)</f>
        <v>#VALUE!</v>
      </c>
      <c r="M1211" s="11" t="e">
        <f aca="false">COMPLEX(L1211*COS(Z1211*PI()/180),L1211*SIN(Z1211*PI()/180))</f>
        <v>#VALUE!</v>
      </c>
      <c r="N1211" s="11" t="e">
        <f aca="false">IMSUB(1,M1211)</f>
        <v>#VALUE!</v>
      </c>
      <c r="O1211" s="11" t="e">
        <f aca="false">IMPRODUCT(K1211,N1211)</f>
        <v>#VALUE!</v>
      </c>
      <c r="P1211" s="11" t="e">
        <f aca="false">IMDIV(M1211,O1211)</f>
        <v>#VALUE!</v>
      </c>
      <c r="Q1211" s="11" t="e">
        <f aca="false">IMDIV(M1211,K1211)</f>
        <v>#VALUE!</v>
      </c>
      <c r="R1211" s="11"/>
      <c r="V1211" s="18" t="e">
        <f aca="false">IF(ISNUMBER(A1211),A1211,NA())</f>
        <v>#N/A</v>
      </c>
      <c r="W1211" s="19"/>
      <c r="X1211" s="19" t="n">
        <f aca="false">IF(R1211&lt;-180,R1211+360,IF(180&lt;R1211,R1211-360,R1211))</f>
        <v>0</v>
      </c>
      <c r="Y1211" s="19" t="e">
        <f aca="false">20*LOG10(D1211)</f>
        <v>#VALUE!</v>
      </c>
      <c r="Z1211" s="19" t="n">
        <f aca="false">E1211</f>
        <v>0</v>
      </c>
      <c r="AA1211" s="19" t="e">
        <f aca="false">Y1211-W1211</f>
        <v>#VALUE!</v>
      </c>
      <c r="AB1211" s="20" t="e">
        <f aca="false">DEGREES(IMARGUMENT(Q1211))</f>
        <v>#VALUE!</v>
      </c>
      <c r="AC1211" s="20" t="e">
        <f aca="false">20*LOG10(IMABS(P1211))</f>
        <v>#VALUE!</v>
      </c>
      <c r="AD1211" s="20" t="e">
        <f aca="false">DEGREES(IMARGUMENT(P1211))</f>
        <v>#VALUE!</v>
      </c>
    </row>
    <row r="1212" customFormat="false" ht="14.25" hidden="false" customHeight="true" outlineLevel="0" collapsed="false">
      <c r="A1212" s="10"/>
      <c r="B1212" s="10"/>
      <c r="C1212" s="10"/>
      <c r="D1212" s="10"/>
      <c r="E1212" s="10"/>
      <c r="F1212" s="10"/>
      <c r="G1212" s="10"/>
      <c r="J1212" s="11" t="n">
        <f aca="false">10^(W1212/20)</f>
        <v>1</v>
      </c>
      <c r="K1212" s="11" t="str">
        <f aca="false">COMPLEX(J1212*COS(X1212*PI()/180),J1212*SIN(X1212*PI()/180))</f>
        <v>1</v>
      </c>
      <c r="L1212" s="11" t="e">
        <f aca="false">10^(Y1212/20)</f>
        <v>#VALUE!</v>
      </c>
      <c r="M1212" s="11" t="e">
        <f aca="false">COMPLEX(L1212*COS(Z1212*PI()/180),L1212*SIN(Z1212*PI()/180))</f>
        <v>#VALUE!</v>
      </c>
      <c r="N1212" s="11" t="e">
        <f aca="false">IMSUB(1,M1212)</f>
        <v>#VALUE!</v>
      </c>
      <c r="O1212" s="11" t="e">
        <f aca="false">IMPRODUCT(K1212,N1212)</f>
        <v>#VALUE!</v>
      </c>
      <c r="P1212" s="11" t="e">
        <f aca="false">IMDIV(M1212,O1212)</f>
        <v>#VALUE!</v>
      </c>
      <c r="Q1212" s="11" t="e">
        <f aca="false">IMDIV(M1212,K1212)</f>
        <v>#VALUE!</v>
      </c>
      <c r="R1212" s="11"/>
      <c r="V1212" s="18" t="e">
        <f aca="false">IF(ISNUMBER(A1212),A1212,NA())</f>
        <v>#N/A</v>
      </c>
      <c r="W1212" s="19"/>
      <c r="X1212" s="19" t="n">
        <f aca="false">IF(R1212&lt;-180,R1212+360,IF(180&lt;R1212,R1212-360,R1212))</f>
        <v>0</v>
      </c>
      <c r="Y1212" s="19" t="e">
        <f aca="false">20*LOG10(D1212)</f>
        <v>#VALUE!</v>
      </c>
      <c r="Z1212" s="19" t="n">
        <f aca="false">E1212</f>
        <v>0</v>
      </c>
      <c r="AA1212" s="19" t="e">
        <f aca="false">Y1212-W1212</f>
        <v>#VALUE!</v>
      </c>
      <c r="AB1212" s="20" t="e">
        <f aca="false">DEGREES(IMARGUMENT(Q1212))</f>
        <v>#VALUE!</v>
      </c>
      <c r="AC1212" s="20" t="e">
        <f aca="false">20*LOG10(IMABS(P1212))</f>
        <v>#VALUE!</v>
      </c>
      <c r="AD1212" s="20" t="e">
        <f aca="false">DEGREES(IMARGUMENT(P1212))</f>
        <v>#VALUE!</v>
      </c>
    </row>
    <row r="1213" customFormat="false" ht="14.25" hidden="false" customHeight="true" outlineLevel="0" collapsed="false">
      <c r="A1213" s="10"/>
      <c r="B1213" s="10"/>
      <c r="C1213" s="10"/>
      <c r="D1213" s="10"/>
      <c r="E1213" s="10"/>
      <c r="F1213" s="10"/>
      <c r="G1213" s="10"/>
      <c r="J1213" s="11" t="n">
        <f aca="false">10^(W1213/20)</f>
        <v>1</v>
      </c>
      <c r="K1213" s="11" t="str">
        <f aca="false">COMPLEX(J1213*COS(X1213*PI()/180),J1213*SIN(X1213*PI()/180))</f>
        <v>1</v>
      </c>
      <c r="L1213" s="11" t="e">
        <f aca="false">10^(Y1213/20)</f>
        <v>#VALUE!</v>
      </c>
      <c r="M1213" s="11" t="e">
        <f aca="false">COMPLEX(L1213*COS(Z1213*PI()/180),L1213*SIN(Z1213*PI()/180))</f>
        <v>#VALUE!</v>
      </c>
      <c r="N1213" s="11" t="e">
        <f aca="false">IMSUB(1,M1213)</f>
        <v>#VALUE!</v>
      </c>
      <c r="O1213" s="11" t="e">
        <f aca="false">IMPRODUCT(K1213,N1213)</f>
        <v>#VALUE!</v>
      </c>
      <c r="P1213" s="11" t="e">
        <f aca="false">IMDIV(M1213,O1213)</f>
        <v>#VALUE!</v>
      </c>
      <c r="Q1213" s="11" t="e">
        <f aca="false">IMDIV(M1213,K1213)</f>
        <v>#VALUE!</v>
      </c>
      <c r="R1213" s="11"/>
      <c r="V1213" s="18" t="e">
        <f aca="false">IF(ISNUMBER(A1213),A1213,NA())</f>
        <v>#N/A</v>
      </c>
      <c r="W1213" s="19"/>
      <c r="X1213" s="19" t="n">
        <f aca="false">IF(R1213&lt;-180,R1213+360,IF(180&lt;R1213,R1213-360,R1213))</f>
        <v>0</v>
      </c>
      <c r="Y1213" s="19" t="e">
        <f aca="false">20*LOG10(D1213)</f>
        <v>#VALUE!</v>
      </c>
      <c r="Z1213" s="19" t="n">
        <f aca="false">E1213</f>
        <v>0</v>
      </c>
      <c r="AA1213" s="19" t="e">
        <f aca="false">Y1213-W1213</f>
        <v>#VALUE!</v>
      </c>
      <c r="AB1213" s="20" t="e">
        <f aca="false">DEGREES(IMARGUMENT(Q1213))</f>
        <v>#VALUE!</v>
      </c>
      <c r="AC1213" s="20" t="e">
        <f aca="false">20*LOG10(IMABS(P1213))</f>
        <v>#VALUE!</v>
      </c>
      <c r="AD1213" s="20" t="e">
        <f aca="false">DEGREES(IMARGUMENT(P1213))</f>
        <v>#VALUE!</v>
      </c>
    </row>
    <row r="1214" customFormat="false" ht="14.25" hidden="false" customHeight="true" outlineLevel="0" collapsed="false">
      <c r="A1214" s="10"/>
      <c r="B1214" s="10"/>
      <c r="C1214" s="10"/>
      <c r="D1214" s="10"/>
      <c r="E1214" s="10"/>
      <c r="F1214" s="10"/>
      <c r="G1214" s="10"/>
      <c r="J1214" s="11" t="n">
        <f aca="false">10^(W1214/20)</f>
        <v>1</v>
      </c>
      <c r="K1214" s="11" t="str">
        <f aca="false">COMPLEX(J1214*COS(X1214*PI()/180),J1214*SIN(X1214*PI()/180))</f>
        <v>1</v>
      </c>
      <c r="L1214" s="11" t="e">
        <f aca="false">10^(Y1214/20)</f>
        <v>#VALUE!</v>
      </c>
      <c r="M1214" s="11" t="e">
        <f aca="false">COMPLEX(L1214*COS(Z1214*PI()/180),L1214*SIN(Z1214*PI()/180))</f>
        <v>#VALUE!</v>
      </c>
      <c r="N1214" s="11" t="e">
        <f aca="false">IMSUB(1,M1214)</f>
        <v>#VALUE!</v>
      </c>
      <c r="O1214" s="11" t="e">
        <f aca="false">IMPRODUCT(K1214,N1214)</f>
        <v>#VALUE!</v>
      </c>
      <c r="P1214" s="11" t="e">
        <f aca="false">IMDIV(M1214,O1214)</f>
        <v>#VALUE!</v>
      </c>
      <c r="Q1214" s="11" t="e">
        <f aca="false">IMDIV(M1214,K1214)</f>
        <v>#VALUE!</v>
      </c>
      <c r="R1214" s="11"/>
      <c r="V1214" s="18" t="e">
        <f aca="false">IF(ISNUMBER(A1214),A1214,NA())</f>
        <v>#N/A</v>
      </c>
      <c r="W1214" s="19"/>
      <c r="X1214" s="19" t="n">
        <f aca="false">IF(R1214&lt;-180,R1214+360,IF(180&lt;R1214,R1214-360,R1214))</f>
        <v>0</v>
      </c>
      <c r="Y1214" s="19" t="e">
        <f aca="false">20*LOG10(D1214)</f>
        <v>#VALUE!</v>
      </c>
      <c r="Z1214" s="19" t="n">
        <f aca="false">E1214</f>
        <v>0</v>
      </c>
      <c r="AA1214" s="19" t="e">
        <f aca="false">Y1214-W1214</f>
        <v>#VALUE!</v>
      </c>
      <c r="AB1214" s="20" t="e">
        <f aca="false">DEGREES(IMARGUMENT(Q1214))</f>
        <v>#VALUE!</v>
      </c>
      <c r="AC1214" s="20" t="e">
        <f aca="false">20*LOG10(IMABS(P1214))</f>
        <v>#VALUE!</v>
      </c>
      <c r="AD1214" s="20" t="e">
        <f aca="false">DEGREES(IMARGUMENT(P1214))</f>
        <v>#VALUE!</v>
      </c>
    </row>
    <row r="1215" customFormat="false" ht="14.25" hidden="false" customHeight="true" outlineLevel="0" collapsed="false">
      <c r="A1215" s="10"/>
      <c r="B1215" s="10"/>
      <c r="C1215" s="10"/>
      <c r="D1215" s="10"/>
      <c r="E1215" s="10"/>
      <c r="F1215" s="10"/>
      <c r="G1215" s="10"/>
      <c r="J1215" s="11" t="n">
        <f aca="false">10^(W1215/20)</f>
        <v>1</v>
      </c>
      <c r="K1215" s="11" t="str">
        <f aca="false">COMPLEX(J1215*COS(X1215*PI()/180),J1215*SIN(X1215*PI()/180))</f>
        <v>1</v>
      </c>
      <c r="L1215" s="11" t="e">
        <f aca="false">10^(Y1215/20)</f>
        <v>#VALUE!</v>
      </c>
      <c r="M1215" s="11" t="e">
        <f aca="false">COMPLEX(L1215*COS(Z1215*PI()/180),L1215*SIN(Z1215*PI()/180))</f>
        <v>#VALUE!</v>
      </c>
      <c r="N1215" s="11" t="e">
        <f aca="false">IMSUB(1,M1215)</f>
        <v>#VALUE!</v>
      </c>
      <c r="O1215" s="11" t="e">
        <f aca="false">IMPRODUCT(K1215,N1215)</f>
        <v>#VALUE!</v>
      </c>
      <c r="P1215" s="11" t="e">
        <f aca="false">IMDIV(M1215,O1215)</f>
        <v>#VALUE!</v>
      </c>
      <c r="Q1215" s="11" t="e">
        <f aca="false">IMDIV(M1215,K1215)</f>
        <v>#VALUE!</v>
      </c>
      <c r="R1215" s="11"/>
      <c r="V1215" s="18" t="e">
        <f aca="false">IF(ISNUMBER(A1215),A1215,NA())</f>
        <v>#N/A</v>
      </c>
      <c r="W1215" s="19"/>
      <c r="X1215" s="19" t="n">
        <f aca="false">IF(R1215&lt;-180,R1215+360,IF(180&lt;R1215,R1215-360,R1215))</f>
        <v>0</v>
      </c>
      <c r="Y1215" s="19" t="e">
        <f aca="false">20*LOG10(D1215)</f>
        <v>#VALUE!</v>
      </c>
      <c r="Z1215" s="19" t="n">
        <f aca="false">E1215</f>
        <v>0</v>
      </c>
      <c r="AA1215" s="19" t="e">
        <f aca="false">Y1215-W1215</f>
        <v>#VALUE!</v>
      </c>
      <c r="AB1215" s="20" t="e">
        <f aca="false">DEGREES(IMARGUMENT(Q1215))</f>
        <v>#VALUE!</v>
      </c>
      <c r="AC1215" s="20" t="e">
        <f aca="false">20*LOG10(IMABS(P1215))</f>
        <v>#VALUE!</v>
      </c>
      <c r="AD1215" s="20" t="e">
        <f aca="false">DEGREES(IMARGUMENT(P1215))</f>
        <v>#VALUE!</v>
      </c>
    </row>
    <row r="1216" customFormat="false" ht="14.25" hidden="false" customHeight="true" outlineLevel="0" collapsed="false">
      <c r="A1216" s="10"/>
      <c r="B1216" s="10"/>
      <c r="C1216" s="10"/>
      <c r="D1216" s="10"/>
      <c r="E1216" s="10"/>
      <c r="F1216" s="10"/>
      <c r="G1216" s="10"/>
      <c r="J1216" s="11" t="n">
        <f aca="false">10^(W1216/20)</f>
        <v>1</v>
      </c>
      <c r="K1216" s="11" t="str">
        <f aca="false">COMPLEX(J1216*COS(X1216*PI()/180),J1216*SIN(X1216*PI()/180))</f>
        <v>1</v>
      </c>
      <c r="L1216" s="11" t="e">
        <f aca="false">10^(Y1216/20)</f>
        <v>#VALUE!</v>
      </c>
      <c r="M1216" s="11" t="e">
        <f aca="false">COMPLEX(L1216*COS(Z1216*PI()/180),L1216*SIN(Z1216*PI()/180))</f>
        <v>#VALUE!</v>
      </c>
      <c r="N1216" s="11" t="e">
        <f aca="false">IMSUB(1,M1216)</f>
        <v>#VALUE!</v>
      </c>
      <c r="O1216" s="11" t="e">
        <f aca="false">IMPRODUCT(K1216,N1216)</f>
        <v>#VALUE!</v>
      </c>
      <c r="P1216" s="11" t="e">
        <f aca="false">IMDIV(M1216,O1216)</f>
        <v>#VALUE!</v>
      </c>
      <c r="Q1216" s="11" t="e">
        <f aca="false">IMDIV(M1216,K1216)</f>
        <v>#VALUE!</v>
      </c>
      <c r="R1216" s="11"/>
      <c r="V1216" s="18" t="e">
        <f aca="false">IF(ISNUMBER(A1216),A1216,NA())</f>
        <v>#N/A</v>
      </c>
      <c r="W1216" s="19"/>
      <c r="X1216" s="19" t="n">
        <f aca="false">IF(R1216&lt;-180,R1216+360,IF(180&lt;R1216,R1216-360,R1216))</f>
        <v>0</v>
      </c>
      <c r="Y1216" s="19" t="e">
        <f aca="false">20*LOG10(D1216)</f>
        <v>#VALUE!</v>
      </c>
      <c r="Z1216" s="19" t="n">
        <f aca="false">E1216</f>
        <v>0</v>
      </c>
      <c r="AA1216" s="19" t="e">
        <f aca="false">Y1216-W1216</f>
        <v>#VALUE!</v>
      </c>
      <c r="AB1216" s="20" t="e">
        <f aca="false">DEGREES(IMARGUMENT(Q1216))</f>
        <v>#VALUE!</v>
      </c>
      <c r="AC1216" s="20" t="e">
        <f aca="false">20*LOG10(IMABS(P1216))</f>
        <v>#VALUE!</v>
      </c>
      <c r="AD1216" s="20" t="e">
        <f aca="false">DEGREES(IMARGUMENT(P1216))</f>
        <v>#VALUE!</v>
      </c>
    </row>
    <row r="1217" customFormat="false" ht="14.25" hidden="false" customHeight="true" outlineLevel="0" collapsed="false">
      <c r="A1217" s="10"/>
      <c r="B1217" s="10"/>
      <c r="C1217" s="10"/>
      <c r="D1217" s="10"/>
      <c r="E1217" s="10"/>
      <c r="F1217" s="10"/>
      <c r="G1217" s="10"/>
      <c r="J1217" s="11" t="n">
        <f aca="false">10^(W1217/20)</f>
        <v>1</v>
      </c>
      <c r="K1217" s="11" t="str">
        <f aca="false">COMPLEX(J1217*COS(X1217*PI()/180),J1217*SIN(X1217*PI()/180))</f>
        <v>1</v>
      </c>
      <c r="L1217" s="11" t="e">
        <f aca="false">10^(Y1217/20)</f>
        <v>#VALUE!</v>
      </c>
      <c r="M1217" s="11" t="e">
        <f aca="false">COMPLEX(L1217*COS(Z1217*PI()/180),L1217*SIN(Z1217*PI()/180))</f>
        <v>#VALUE!</v>
      </c>
      <c r="N1217" s="11" t="e">
        <f aca="false">IMSUB(1,M1217)</f>
        <v>#VALUE!</v>
      </c>
      <c r="O1217" s="11" t="e">
        <f aca="false">IMPRODUCT(K1217,N1217)</f>
        <v>#VALUE!</v>
      </c>
      <c r="P1217" s="11" t="e">
        <f aca="false">IMDIV(M1217,O1217)</f>
        <v>#VALUE!</v>
      </c>
      <c r="Q1217" s="11" t="e">
        <f aca="false">IMDIV(M1217,K1217)</f>
        <v>#VALUE!</v>
      </c>
      <c r="R1217" s="11"/>
      <c r="V1217" s="18" t="e">
        <f aca="false">IF(ISNUMBER(A1217),A1217,NA())</f>
        <v>#N/A</v>
      </c>
      <c r="W1217" s="19"/>
      <c r="X1217" s="19" t="n">
        <f aca="false">IF(R1217&lt;-180,R1217+360,IF(180&lt;R1217,R1217-360,R1217))</f>
        <v>0</v>
      </c>
      <c r="Y1217" s="19" t="e">
        <f aca="false">20*LOG10(D1217)</f>
        <v>#VALUE!</v>
      </c>
      <c r="Z1217" s="19" t="n">
        <f aca="false">E1217</f>
        <v>0</v>
      </c>
      <c r="AA1217" s="19" t="e">
        <f aca="false">Y1217-W1217</f>
        <v>#VALUE!</v>
      </c>
      <c r="AB1217" s="20" t="e">
        <f aca="false">DEGREES(IMARGUMENT(Q1217))</f>
        <v>#VALUE!</v>
      </c>
      <c r="AC1217" s="20" t="e">
        <f aca="false">20*LOG10(IMABS(P1217))</f>
        <v>#VALUE!</v>
      </c>
      <c r="AD1217" s="20" t="e">
        <f aca="false">DEGREES(IMARGUMENT(P1217))</f>
        <v>#VALUE!</v>
      </c>
    </row>
    <row r="1218" customFormat="false" ht="14.25" hidden="false" customHeight="true" outlineLevel="0" collapsed="false">
      <c r="A1218" s="10"/>
      <c r="B1218" s="10"/>
      <c r="C1218" s="10"/>
      <c r="D1218" s="10"/>
      <c r="E1218" s="10"/>
      <c r="F1218" s="10"/>
      <c r="G1218" s="10"/>
      <c r="J1218" s="11" t="n">
        <f aca="false">10^(W1218/20)</f>
        <v>1</v>
      </c>
      <c r="K1218" s="11" t="str">
        <f aca="false">COMPLEX(J1218*COS(X1218*PI()/180),J1218*SIN(X1218*PI()/180))</f>
        <v>1</v>
      </c>
      <c r="L1218" s="11" t="e">
        <f aca="false">10^(Y1218/20)</f>
        <v>#VALUE!</v>
      </c>
      <c r="M1218" s="11" t="e">
        <f aca="false">COMPLEX(L1218*COS(Z1218*PI()/180),L1218*SIN(Z1218*PI()/180))</f>
        <v>#VALUE!</v>
      </c>
      <c r="N1218" s="11" t="e">
        <f aca="false">IMSUB(1,M1218)</f>
        <v>#VALUE!</v>
      </c>
      <c r="O1218" s="11" t="e">
        <f aca="false">IMPRODUCT(K1218,N1218)</f>
        <v>#VALUE!</v>
      </c>
      <c r="P1218" s="11" t="e">
        <f aca="false">IMDIV(M1218,O1218)</f>
        <v>#VALUE!</v>
      </c>
      <c r="Q1218" s="11" t="e">
        <f aca="false">IMDIV(M1218,K1218)</f>
        <v>#VALUE!</v>
      </c>
      <c r="R1218" s="11"/>
      <c r="V1218" s="18" t="e">
        <f aca="false">IF(ISNUMBER(A1218),A1218,NA())</f>
        <v>#N/A</v>
      </c>
      <c r="W1218" s="19"/>
      <c r="X1218" s="19" t="n">
        <f aca="false">IF(R1218&lt;-180,R1218+360,IF(180&lt;R1218,R1218-360,R1218))</f>
        <v>0</v>
      </c>
      <c r="Y1218" s="19" t="e">
        <f aca="false">20*LOG10(D1218)</f>
        <v>#VALUE!</v>
      </c>
      <c r="Z1218" s="19" t="n">
        <f aca="false">E1218</f>
        <v>0</v>
      </c>
      <c r="AA1218" s="19" t="e">
        <f aca="false">Y1218-W1218</f>
        <v>#VALUE!</v>
      </c>
      <c r="AB1218" s="20" t="e">
        <f aca="false">DEGREES(IMARGUMENT(Q1218))</f>
        <v>#VALUE!</v>
      </c>
      <c r="AC1218" s="20" t="e">
        <f aca="false">20*LOG10(IMABS(P1218))</f>
        <v>#VALUE!</v>
      </c>
      <c r="AD1218" s="20" t="e">
        <f aca="false">DEGREES(IMARGUMENT(P1218))</f>
        <v>#VALUE!</v>
      </c>
    </row>
    <row r="1219" customFormat="false" ht="14.25" hidden="false" customHeight="true" outlineLevel="0" collapsed="false">
      <c r="A1219" s="10"/>
      <c r="B1219" s="10"/>
      <c r="C1219" s="10"/>
      <c r="D1219" s="10"/>
      <c r="E1219" s="10"/>
      <c r="F1219" s="10"/>
      <c r="G1219" s="10"/>
      <c r="J1219" s="11" t="n">
        <f aca="false">10^(W1219/20)</f>
        <v>1</v>
      </c>
      <c r="K1219" s="11" t="str">
        <f aca="false">COMPLEX(J1219*COS(X1219*PI()/180),J1219*SIN(X1219*PI()/180))</f>
        <v>1</v>
      </c>
      <c r="L1219" s="11" t="e">
        <f aca="false">10^(Y1219/20)</f>
        <v>#VALUE!</v>
      </c>
      <c r="M1219" s="11" t="e">
        <f aca="false">COMPLEX(L1219*COS(Z1219*PI()/180),L1219*SIN(Z1219*PI()/180))</f>
        <v>#VALUE!</v>
      </c>
      <c r="N1219" s="11" t="e">
        <f aca="false">IMSUB(1,M1219)</f>
        <v>#VALUE!</v>
      </c>
      <c r="O1219" s="11" t="e">
        <f aca="false">IMPRODUCT(K1219,N1219)</f>
        <v>#VALUE!</v>
      </c>
      <c r="P1219" s="11" t="e">
        <f aca="false">IMDIV(M1219,O1219)</f>
        <v>#VALUE!</v>
      </c>
      <c r="Q1219" s="11" t="e">
        <f aca="false">IMDIV(M1219,K1219)</f>
        <v>#VALUE!</v>
      </c>
      <c r="R1219" s="11"/>
      <c r="V1219" s="18" t="e">
        <f aca="false">IF(ISNUMBER(A1219),A1219,NA())</f>
        <v>#N/A</v>
      </c>
      <c r="W1219" s="19"/>
      <c r="X1219" s="19" t="n">
        <f aca="false">IF(R1219&lt;-180,R1219+360,IF(180&lt;R1219,R1219-360,R1219))</f>
        <v>0</v>
      </c>
      <c r="Y1219" s="19" t="e">
        <f aca="false">20*LOG10(D1219)</f>
        <v>#VALUE!</v>
      </c>
      <c r="Z1219" s="19" t="n">
        <f aca="false">E1219</f>
        <v>0</v>
      </c>
      <c r="AA1219" s="19" t="e">
        <f aca="false">Y1219-W1219</f>
        <v>#VALUE!</v>
      </c>
      <c r="AB1219" s="20" t="e">
        <f aca="false">DEGREES(IMARGUMENT(Q1219))</f>
        <v>#VALUE!</v>
      </c>
      <c r="AC1219" s="20" t="e">
        <f aca="false">20*LOG10(IMABS(P1219))</f>
        <v>#VALUE!</v>
      </c>
      <c r="AD1219" s="20" t="e">
        <f aca="false">DEGREES(IMARGUMENT(P1219))</f>
        <v>#VALUE!</v>
      </c>
    </row>
    <row r="1220" customFormat="false" ht="14.25" hidden="false" customHeight="true" outlineLevel="0" collapsed="false">
      <c r="A1220" s="10"/>
      <c r="B1220" s="10"/>
      <c r="C1220" s="10"/>
      <c r="D1220" s="10"/>
      <c r="E1220" s="10"/>
      <c r="F1220" s="10"/>
      <c r="G1220" s="10"/>
      <c r="J1220" s="11" t="n">
        <f aca="false">10^(W1220/20)</f>
        <v>1</v>
      </c>
      <c r="K1220" s="11" t="str">
        <f aca="false">COMPLEX(J1220*COS(X1220*PI()/180),J1220*SIN(X1220*PI()/180))</f>
        <v>1</v>
      </c>
      <c r="L1220" s="11" t="e">
        <f aca="false">10^(Y1220/20)</f>
        <v>#VALUE!</v>
      </c>
      <c r="M1220" s="11" t="e">
        <f aca="false">COMPLEX(L1220*COS(Z1220*PI()/180),L1220*SIN(Z1220*PI()/180))</f>
        <v>#VALUE!</v>
      </c>
      <c r="N1220" s="11" t="e">
        <f aca="false">IMSUB(1,M1220)</f>
        <v>#VALUE!</v>
      </c>
      <c r="O1220" s="11" t="e">
        <f aca="false">IMPRODUCT(K1220,N1220)</f>
        <v>#VALUE!</v>
      </c>
      <c r="P1220" s="11" t="e">
        <f aca="false">IMDIV(M1220,O1220)</f>
        <v>#VALUE!</v>
      </c>
      <c r="Q1220" s="11" t="e">
        <f aca="false">IMDIV(M1220,K1220)</f>
        <v>#VALUE!</v>
      </c>
      <c r="R1220" s="11"/>
      <c r="V1220" s="18" t="e">
        <f aca="false">IF(ISNUMBER(A1220),A1220,NA())</f>
        <v>#N/A</v>
      </c>
      <c r="W1220" s="19"/>
      <c r="X1220" s="19" t="n">
        <f aca="false">IF(R1220&lt;-180,R1220+360,IF(180&lt;R1220,R1220-360,R1220))</f>
        <v>0</v>
      </c>
      <c r="Y1220" s="19" t="e">
        <f aca="false">20*LOG10(D1220)</f>
        <v>#VALUE!</v>
      </c>
      <c r="Z1220" s="19" t="n">
        <f aca="false">E1220</f>
        <v>0</v>
      </c>
      <c r="AA1220" s="19" t="e">
        <f aca="false">Y1220-W1220</f>
        <v>#VALUE!</v>
      </c>
      <c r="AB1220" s="20" t="e">
        <f aca="false">DEGREES(IMARGUMENT(Q1220))</f>
        <v>#VALUE!</v>
      </c>
      <c r="AC1220" s="20" t="e">
        <f aca="false">20*LOG10(IMABS(P1220))</f>
        <v>#VALUE!</v>
      </c>
      <c r="AD1220" s="20" t="e">
        <f aca="false">DEGREES(IMARGUMENT(P1220))</f>
        <v>#VALUE!</v>
      </c>
    </row>
    <row r="1221" customFormat="false" ht="14.25" hidden="false" customHeight="true" outlineLevel="0" collapsed="false">
      <c r="A1221" s="10"/>
      <c r="B1221" s="10"/>
      <c r="C1221" s="10"/>
      <c r="D1221" s="10"/>
      <c r="E1221" s="10"/>
      <c r="F1221" s="10"/>
      <c r="G1221" s="10"/>
      <c r="J1221" s="11" t="n">
        <f aca="false">10^(W1221/20)</f>
        <v>1</v>
      </c>
      <c r="K1221" s="11" t="str">
        <f aca="false">COMPLEX(J1221*COS(X1221*PI()/180),J1221*SIN(X1221*PI()/180))</f>
        <v>1</v>
      </c>
      <c r="L1221" s="11" t="e">
        <f aca="false">10^(Y1221/20)</f>
        <v>#VALUE!</v>
      </c>
      <c r="M1221" s="11" t="e">
        <f aca="false">COMPLEX(L1221*COS(Z1221*PI()/180),L1221*SIN(Z1221*PI()/180))</f>
        <v>#VALUE!</v>
      </c>
      <c r="N1221" s="11" t="e">
        <f aca="false">IMSUB(1,M1221)</f>
        <v>#VALUE!</v>
      </c>
      <c r="O1221" s="11" t="e">
        <f aca="false">IMPRODUCT(K1221,N1221)</f>
        <v>#VALUE!</v>
      </c>
      <c r="P1221" s="11" t="e">
        <f aca="false">IMDIV(M1221,O1221)</f>
        <v>#VALUE!</v>
      </c>
      <c r="Q1221" s="11" t="e">
        <f aca="false">IMDIV(M1221,K1221)</f>
        <v>#VALUE!</v>
      </c>
      <c r="R1221" s="11"/>
      <c r="V1221" s="18" t="e">
        <f aca="false">IF(ISNUMBER(A1221),A1221,NA())</f>
        <v>#N/A</v>
      </c>
      <c r="W1221" s="19"/>
      <c r="X1221" s="19" t="n">
        <f aca="false">IF(R1221&lt;-180,R1221+360,IF(180&lt;R1221,R1221-360,R1221))</f>
        <v>0</v>
      </c>
      <c r="Y1221" s="19" t="e">
        <f aca="false">20*LOG10(D1221)</f>
        <v>#VALUE!</v>
      </c>
      <c r="Z1221" s="19" t="n">
        <f aca="false">E1221</f>
        <v>0</v>
      </c>
      <c r="AA1221" s="19" t="e">
        <f aca="false">Y1221-W1221</f>
        <v>#VALUE!</v>
      </c>
      <c r="AB1221" s="20" t="e">
        <f aca="false">DEGREES(IMARGUMENT(Q1221))</f>
        <v>#VALUE!</v>
      </c>
      <c r="AC1221" s="20" t="e">
        <f aca="false">20*LOG10(IMABS(P1221))</f>
        <v>#VALUE!</v>
      </c>
      <c r="AD1221" s="20" t="e">
        <f aca="false">DEGREES(IMARGUMENT(P1221))</f>
        <v>#VALUE!</v>
      </c>
    </row>
    <row r="1222" customFormat="false" ht="14.25" hidden="false" customHeight="true" outlineLevel="0" collapsed="false">
      <c r="A1222" s="10"/>
      <c r="B1222" s="10"/>
      <c r="C1222" s="10"/>
      <c r="D1222" s="10"/>
      <c r="E1222" s="10"/>
      <c r="F1222" s="10"/>
      <c r="G1222" s="10"/>
      <c r="J1222" s="11" t="n">
        <f aca="false">10^(W1222/20)</f>
        <v>1</v>
      </c>
      <c r="K1222" s="11" t="str">
        <f aca="false">COMPLEX(J1222*COS(X1222*PI()/180),J1222*SIN(X1222*PI()/180))</f>
        <v>1</v>
      </c>
      <c r="L1222" s="11" t="e">
        <f aca="false">10^(Y1222/20)</f>
        <v>#VALUE!</v>
      </c>
      <c r="M1222" s="11" t="e">
        <f aca="false">COMPLEX(L1222*COS(Z1222*PI()/180),L1222*SIN(Z1222*PI()/180))</f>
        <v>#VALUE!</v>
      </c>
      <c r="N1222" s="11" t="e">
        <f aca="false">IMSUB(1,M1222)</f>
        <v>#VALUE!</v>
      </c>
      <c r="O1222" s="11" t="e">
        <f aca="false">IMPRODUCT(K1222,N1222)</f>
        <v>#VALUE!</v>
      </c>
      <c r="P1222" s="11" t="e">
        <f aca="false">IMDIV(M1222,O1222)</f>
        <v>#VALUE!</v>
      </c>
      <c r="Q1222" s="11" t="e">
        <f aca="false">IMDIV(M1222,K1222)</f>
        <v>#VALUE!</v>
      </c>
      <c r="R1222" s="11"/>
      <c r="V1222" s="18" t="e">
        <f aca="false">IF(ISNUMBER(A1222),A1222,NA())</f>
        <v>#N/A</v>
      </c>
      <c r="W1222" s="19"/>
      <c r="X1222" s="19" t="n">
        <f aca="false">IF(R1222&lt;-180,R1222+360,IF(180&lt;R1222,R1222-360,R1222))</f>
        <v>0</v>
      </c>
      <c r="Y1222" s="19" t="e">
        <f aca="false">20*LOG10(D1222)</f>
        <v>#VALUE!</v>
      </c>
      <c r="Z1222" s="19" t="n">
        <f aca="false">E1222</f>
        <v>0</v>
      </c>
      <c r="AA1222" s="19" t="e">
        <f aca="false">Y1222-W1222</f>
        <v>#VALUE!</v>
      </c>
      <c r="AB1222" s="20" t="e">
        <f aca="false">DEGREES(IMARGUMENT(Q1222))</f>
        <v>#VALUE!</v>
      </c>
      <c r="AC1222" s="20" t="e">
        <f aca="false">20*LOG10(IMABS(P1222))</f>
        <v>#VALUE!</v>
      </c>
      <c r="AD1222" s="20" t="e">
        <f aca="false">DEGREES(IMARGUMENT(P1222))</f>
        <v>#VALUE!</v>
      </c>
    </row>
    <row r="1223" customFormat="false" ht="14.25" hidden="false" customHeight="true" outlineLevel="0" collapsed="false">
      <c r="A1223" s="10"/>
      <c r="B1223" s="10"/>
      <c r="C1223" s="10"/>
      <c r="D1223" s="10"/>
      <c r="E1223" s="10"/>
      <c r="F1223" s="10"/>
      <c r="G1223" s="10"/>
      <c r="J1223" s="11" t="n">
        <f aca="false">10^(W1223/20)</f>
        <v>1</v>
      </c>
      <c r="K1223" s="11" t="str">
        <f aca="false">COMPLEX(J1223*COS(X1223*PI()/180),J1223*SIN(X1223*PI()/180))</f>
        <v>1</v>
      </c>
      <c r="L1223" s="11" t="e">
        <f aca="false">10^(Y1223/20)</f>
        <v>#VALUE!</v>
      </c>
      <c r="M1223" s="11" t="e">
        <f aca="false">COMPLEX(L1223*COS(Z1223*PI()/180),L1223*SIN(Z1223*PI()/180))</f>
        <v>#VALUE!</v>
      </c>
      <c r="N1223" s="11" t="e">
        <f aca="false">IMSUB(1,M1223)</f>
        <v>#VALUE!</v>
      </c>
      <c r="O1223" s="11" t="e">
        <f aca="false">IMPRODUCT(K1223,N1223)</f>
        <v>#VALUE!</v>
      </c>
      <c r="P1223" s="11" t="e">
        <f aca="false">IMDIV(M1223,O1223)</f>
        <v>#VALUE!</v>
      </c>
      <c r="Q1223" s="11" t="e">
        <f aca="false">IMDIV(M1223,K1223)</f>
        <v>#VALUE!</v>
      </c>
      <c r="R1223" s="11"/>
      <c r="V1223" s="18" t="e">
        <f aca="false">IF(ISNUMBER(A1223),A1223,NA())</f>
        <v>#N/A</v>
      </c>
      <c r="W1223" s="19"/>
      <c r="X1223" s="19" t="n">
        <f aca="false">IF(R1223&lt;-180,R1223+360,IF(180&lt;R1223,R1223-360,R1223))</f>
        <v>0</v>
      </c>
      <c r="Y1223" s="19" t="e">
        <f aca="false">20*LOG10(D1223)</f>
        <v>#VALUE!</v>
      </c>
      <c r="Z1223" s="19" t="n">
        <f aca="false">E1223</f>
        <v>0</v>
      </c>
      <c r="AA1223" s="19" t="e">
        <f aca="false">Y1223-W1223</f>
        <v>#VALUE!</v>
      </c>
      <c r="AB1223" s="20" t="e">
        <f aca="false">DEGREES(IMARGUMENT(Q1223))</f>
        <v>#VALUE!</v>
      </c>
      <c r="AC1223" s="20" t="e">
        <f aca="false">20*LOG10(IMABS(P1223))</f>
        <v>#VALUE!</v>
      </c>
      <c r="AD1223" s="20" t="e">
        <f aca="false">DEGREES(IMARGUMENT(P1223))</f>
        <v>#VALUE!</v>
      </c>
    </row>
    <row r="1224" customFormat="false" ht="14.25" hidden="false" customHeight="true" outlineLevel="0" collapsed="false">
      <c r="A1224" s="10"/>
      <c r="B1224" s="10"/>
      <c r="C1224" s="10"/>
      <c r="D1224" s="10"/>
      <c r="E1224" s="10"/>
      <c r="F1224" s="10"/>
      <c r="G1224" s="10"/>
      <c r="J1224" s="11" t="n">
        <f aca="false">10^(W1224/20)</f>
        <v>1</v>
      </c>
      <c r="K1224" s="11" t="str">
        <f aca="false">COMPLEX(J1224*COS(X1224*PI()/180),J1224*SIN(X1224*PI()/180))</f>
        <v>1</v>
      </c>
      <c r="L1224" s="11" t="e">
        <f aca="false">10^(Y1224/20)</f>
        <v>#VALUE!</v>
      </c>
      <c r="M1224" s="11" t="e">
        <f aca="false">COMPLEX(L1224*COS(Z1224*PI()/180),L1224*SIN(Z1224*PI()/180))</f>
        <v>#VALUE!</v>
      </c>
      <c r="N1224" s="11" t="e">
        <f aca="false">IMSUB(1,M1224)</f>
        <v>#VALUE!</v>
      </c>
      <c r="O1224" s="11" t="e">
        <f aca="false">IMPRODUCT(K1224,N1224)</f>
        <v>#VALUE!</v>
      </c>
      <c r="P1224" s="11" t="e">
        <f aca="false">IMDIV(M1224,O1224)</f>
        <v>#VALUE!</v>
      </c>
      <c r="Q1224" s="11" t="e">
        <f aca="false">IMDIV(M1224,K1224)</f>
        <v>#VALUE!</v>
      </c>
      <c r="R1224" s="11"/>
      <c r="V1224" s="18" t="e">
        <f aca="false">IF(ISNUMBER(A1224),A1224,NA())</f>
        <v>#N/A</v>
      </c>
      <c r="W1224" s="19"/>
      <c r="X1224" s="19" t="n">
        <f aca="false">IF(R1224&lt;-180,R1224+360,IF(180&lt;R1224,R1224-360,R1224))</f>
        <v>0</v>
      </c>
      <c r="Y1224" s="19" t="e">
        <f aca="false">20*LOG10(D1224)</f>
        <v>#VALUE!</v>
      </c>
      <c r="Z1224" s="19" t="n">
        <f aca="false">E1224</f>
        <v>0</v>
      </c>
      <c r="AA1224" s="19" t="e">
        <f aca="false">Y1224-W1224</f>
        <v>#VALUE!</v>
      </c>
      <c r="AB1224" s="20" t="e">
        <f aca="false">DEGREES(IMARGUMENT(Q1224))</f>
        <v>#VALUE!</v>
      </c>
      <c r="AC1224" s="20" t="e">
        <f aca="false">20*LOG10(IMABS(P1224))</f>
        <v>#VALUE!</v>
      </c>
      <c r="AD1224" s="20" t="e">
        <f aca="false">DEGREES(IMARGUMENT(P1224))</f>
        <v>#VALUE!</v>
      </c>
    </row>
    <row r="1225" customFormat="false" ht="14.25" hidden="false" customHeight="true" outlineLevel="0" collapsed="false">
      <c r="A1225" s="10"/>
      <c r="B1225" s="10"/>
      <c r="C1225" s="10"/>
      <c r="D1225" s="10"/>
      <c r="E1225" s="10"/>
      <c r="F1225" s="10"/>
      <c r="G1225" s="10"/>
      <c r="J1225" s="11" t="n">
        <f aca="false">10^(W1225/20)</f>
        <v>1</v>
      </c>
      <c r="K1225" s="11" t="str">
        <f aca="false">COMPLEX(J1225*COS(X1225*PI()/180),J1225*SIN(X1225*PI()/180))</f>
        <v>1</v>
      </c>
      <c r="L1225" s="11" t="e">
        <f aca="false">10^(Y1225/20)</f>
        <v>#VALUE!</v>
      </c>
      <c r="M1225" s="11" t="e">
        <f aca="false">COMPLEX(L1225*COS(Z1225*PI()/180),L1225*SIN(Z1225*PI()/180))</f>
        <v>#VALUE!</v>
      </c>
      <c r="N1225" s="11" t="e">
        <f aca="false">IMSUB(1,M1225)</f>
        <v>#VALUE!</v>
      </c>
      <c r="O1225" s="11" t="e">
        <f aca="false">IMPRODUCT(K1225,N1225)</f>
        <v>#VALUE!</v>
      </c>
      <c r="P1225" s="11" t="e">
        <f aca="false">IMDIV(M1225,O1225)</f>
        <v>#VALUE!</v>
      </c>
      <c r="Q1225" s="11" t="e">
        <f aca="false">IMDIV(M1225,K1225)</f>
        <v>#VALUE!</v>
      </c>
      <c r="R1225" s="11"/>
      <c r="V1225" s="18" t="e">
        <f aca="false">IF(ISNUMBER(A1225),A1225,NA())</f>
        <v>#N/A</v>
      </c>
      <c r="W1225" s="19"/>
      <c r="X1225" s="19" t="n">
        <f aca="false">IF(R1225&lt;-180,R1225+360,IF(180&lt;R1225,R1225-360,R1225))</f>
        <v>0</v>
      </c>
      <c r="Y1225" s="19" t="e">
        <f aca="false">20*LOG10(D1225)</f>
        <v>#VALUE!</v>
      </c>
      <c r="Z1225" s="19" t="n">
        <f aca="false">E1225</f>
        <v>0</v>
      </c>
      <c r="AA1225" s="19" t="e">
        <f aca="false">Y1225-W1225</f>
        <v>#VALUE!</v>
      </c>
      <c r="AB1225" s="20" t="e">
        <f aca="false">DEGREES(IMARGUMENT(Q1225))</f>
        <v>#VALUE!</v>
      </c>
      <c r="AC1225" s="20" t="e">
        <f aca="false">20*LOG10(IMABS(P1225))</f>
        <v>#VALUE!</v>
      </c>
      <c r="AD1225" s="20" t="e">
        <f aca="false">DEGREES(IMARGUMENT(P1225))</f>
        <v>#VALUE!</v>
      </c>
    </row>
    <row r="1226" customFormat="false" ht="14.25" hidden="false" customHeight="true" outlineLevel="0" collapsed="false">
      <c r="A1226" s="10"/>
      <c r="B1226" s="10"/>
      <c r="C1226" s="10"/>
      <c r="D1226" s="10"/>
      <c r="E1226" s="10"/>
      <c r="F1226" s="10"/>
      <c r="G1226" s="10"/>
      <c r="J1226" s="11" t="n">
        <f aca="false">10^(W1226/20)</f>
        <v>1</v>
      </c>
      <c r="K1226" s="11" t="str">
        <f aca="false">COMPLEX(J1226*COS(X1226*PI()/180),J1226*SIN(X1226*PI()/180))</f>
        <v>1</v>
      </c>
      <c r="L1226" s="11" t="e">
        <f aca="false">10^(Y1226/20)</f>
        <v>#VALUE!</v>
      </c>
      <c r="M1226" s="11" t="e">
        <f aca="false">COMPLEX(L1226*COS(Z1226*PI()/180),L1226*SIN(Z1226*PI()/180))</f>
        <v>#VALUE!</v>
      </c>
      <c r="N1226" s="11" t="e">
        <f aca="false">IMSUB(1,M1226)</f>
        <v>#VALUE!</v>
      </c>
      <c r="O1226" s="11" t="e">
        <f aca="false">IMPRODUCT(K1226,N1226)</f>
        <v>#VALUE!</v>
      </c>
      <c r="P1226" s="11" t="e">
        <f aca="false">IMDIV(M1226,O1226)</f>
        <v>#VALUE!</v>
      </c>
      <c r="Q1226" s="11" t="e">
        <f aca="false">IMDIV(M1226,K1226)</f>
        <v>#VALUE!</v>
      </c>
      <c r="R1226" s="11"/>
      <c r="V1226" s="18" t="e">
        <f aca="false">IF(ISNUMBER(A1226),A1226,NA())</f>
        <v>#N/A</v>
      </c>
      <c r="W1226" s="19"/>
      <c r="X1226" s="19" t="n">
        <f aca="false">IF(R1226&lt;-180,R1226+360,IF(180&lt;R1226,R1226-360,R1226))</f>
        <v>0</v>
      </c>
      <c r="Y1226" s="19" t="e">
        <f aca="false">20*LOG10(D1226)</f>
        <v>#VALUE!</v>
      </c>
      <c r="Z1226" s="19" t="n">
        <f aca="false">E1226</f>
        <v>0</v>
      </c>
      <c r="AA1226" s="19" t="e">
        <f aca="false">Y1226-W1226</f>
        <v>#VALUE!</v>
      </c>
      <c r="AB1226" s="20" t="e">
        <f aca="false">DEGREES(IMARGUMENT(Q1226))</f>
        <v>#VALUE!</v>
      </c>
      <c r="AC1226" s="20" t="e">
        <f aca="false">20*LOG10(IMABS(P1226))</f>
        <v>#VALUE!</v>
      </c>
      <c r="AD1226" s="20" t="e">
        <f aca="false">DEGREES(IMARGUMENT(P1226))</f>
        <v>#VALUE!</v>
      </c>
    </row>
    <row r="1227" customFormat="false" ht="14.25" hidden="false" customHeight="true" outlineLevel="0" collapsed="false">
      <c r="A1227" s="10"/>
      <c r="B1227" s="10"/>
      <c r="C1227" s="10"/>
      <c r="D1227" s="10"/>
      <c r="E1227" s="10"/>
      <c r="F1227" s="10"/>
      <c r="G1227" s="10"/>
      <c r="J1227" s="11" t="n">
        <f aca="false">10^(W1227/20)</f>
        <v>1</v>
      </c>
      <c r="K1227" s="11" t="str">
        <f aca="false">COMPLEX(J1227*COS(X1227*PI()/180),J1227*SIN(X1227*PI()/180))</f>
        <v>1</v>
      </c>
      <c r="L1227" s="11" t="e">
        <f aca="false">10^(Y1227/20)</f>
        <v>#VALUE!</v>
      </c>
      <c r="M1227" s="11" t="e">
        <f aca="false">COMPLEX(L1227*COS(Z1227*PI()/180),L1227*SIN(Z1227*PI()/180))</f>
        <v>#VALUE!</v>
      </c>
      <c r="N1227" s="11" t="e">
        <f aca="false">IMSUB(1,M1227)</f>
        <v>#VALUE!</v>
      </c>
      <c r="O1227" s="11" t="e">
        <f aca="false">IMPRODUCT(K1227,N1227)</f>
        <v>#VALUE!</v>
      </c>
      <c r="P1227" s="11" t="e">
        <f aca="false">IMDIV(M1227,O1227)</f>
        <v>#VALUE!</v>
      </c>
      <c r="Q1227" s="11" t="e">
        <f aca="false">IMDIV(M1227,K1227)</f>
        <v>#VALUE!</v>
      </c>
      <c r="R1227" s="11"/>
      <c r="V1227" s="18" t="e">
        <f aca="false">IF(ISNUMBER(A1227),A1227,NA())</f>
        <v>#N/A</v>
      </c>
      <c r="W1227" s="19"/>
      <c r="X1227" s="19" t="n">
        <f aca="false">IF(R1227&lt;-180,R1227+360,IF(180&lt;R1227,R1227-360,R1227))</f>
        <v>0</v>
      </c>
      <c r="Y1227" s="19" t="e">
        <f aca="false">20*LOG10(D1227)</f>
        <v>#VALUE!</v>
      </c>
      <c r="Z1227" s="19" t="n">
        <f aca="false">E1227</f>
        <v>0</v>
      </c>
      <c r="AA1227" s="19" t="e">
        <f aca="false">Y1227-W1227</f>
        <v>#VALUE!</v>
      </c>
      <c r="AB1227" s="20" t="e">
        <f aca="false">DEGREES(IMARGUMENT(Q1227))</f>
        <v>#VALUE!</v>
      </c>
      <c r="AC1227" s="20" t="e">
        <f aca="false">20*LOG10(IMABS(P1227))</f>
        <v>#VALUE!</v>
      </c>
      <c r="AD1227" s="20" t="e">
        <f aca="false">DEGREES(IMARGUMENT(P1227))</f>
        <v>#VALUE!</v>
      </c>
    </row>
    <row r="1228" customFormat="false" ht="14.25" hidden="false" customHeight="true" outlineLevel="0" collapsed="false">
      <c r="A1228" s="10"/>
      <c r="B1228" s="10"/>
      <c r="C1228" s="10"/>
      <c r="D1228" s="10"/>
      <c r="E1228" s="10"/>
      <c r="F1228" s="10"/>
      <c r="G1228" s="10"/>
      <c r="J1228" s="11" t="n">
        <f aca="false">10^(W1228/20)</f>
        <v>1</v>
      </c>
      <c r="K1228" s="11" t="str">
        <f aca="false">COMPLEX(J1228*COS(X1228*PI()/180),J1228*SIN(X1228*PI()/180))</f>
        <v>1</v>
      </c>
      <c r="L1228" s="11" t="e">
        <f aca="false">10^(Y1228/20)</f>
        <v>#VALUE!</v>
      </c>
      <c r="M1228" s="11" t="e">
        <f aca="false">COMPLEX(L1228*COS(Z1228*PI()/180),L1228*SIN(Z1228*PI()/180))</f>
        <v>#VALUE!</v>
      </c>
      <c r="N1228" s="11" t="e">
        <f aca="false">IMSUB(1,M1228)</f>
        <v>#VALUE!</v>
      </c>
      <c r="O1228" s="11" t="e">
        <f aca="false">IMPRODUCT(K1228,N1228)</f>
        <v>#VALUE!</v>
      </c>
      <c r="P1228" s="11" t="e">
        <f aca="false">IMDIV(M1228,O1228)</f>
        <v>#VALUE!</v>
      </c>
      <c r="Q1228" s="11" t="e">
        <f aca="false">IMDIV(M1228,K1228)</f>
        <v>#VALUE!</v>
      </c>
      <c r="R1228" s="11"/>
      <c r="V1228" s="18" t="e">
        <f aca="false">IF(ISNUMBER(A1228),A1228,NA())</f>
        <v>#N/A</v>
      </c>
      <c r="W1228" s="19"/>
      <c r="X1228" s="19" t="n">
        <f aca="false">IF(R1228&lt;-180,R1228+360,IF(180&lt;R1228,R1228-360,R1228))</f>
        <v>0</v>
      </c>
      <c r="Y1228" s="19" t="e">
        <f aca="false">20*LOG10(D1228)</f>
        <v>#VALUE!</v>
      </c>
      <c r="Z1228" s="19" t="n">
        <f aca="false">E1228</f>
        <v>0</v>
      </c>
      <c r="AA1228" s="19" t="e">
        <f aca="false">Y1228-W1228</f>
        <v>#VALUE!</v>
      </c>
      <c r="AB1228" s="20" t="e">
        <f aca="false">DEGREES(IMARGUMENT(Q1228))</f>
        <v>#VALUE!</v>
      </c>
      <c r="AC1228" s="20" t="e">
        <f aca="false">20*LOG10(IMABS(P1228))</f>
        <v>#VALUE!</v>
      </c>
      <c r="AD1228" s="20" t="e">
        <f aca="false">DEGREES(IMARGUMENT(P1228))</f>
        <v>#VALUE!</v>
      </c>
    </row>
    <row r="1229" customFormat="false" ht="14.25" hidden="false" customHeight="true" outlineLevel="0" collapsed="false">
      <c r="A1229" s="10"/>
      <c r="B1229" s="10"/>
      <c r="C1229" s="10"/>
      <c r="D1229" s="10"/>
      <c r="E1229" s="10"/>
      <c r="F1229" s="10"/>
      <c r="G1229" s="10"/>
      <c r="J1229" s="11" t="n">
        <f aca="false">10^(W1229/20)</f>
        <v>1</v>
      </c>
      <c r="K1229" s="11" t="str">
        <f aca="false">COMPLEX(J1229*COS(X1229*PI()/180),J1229*SIN(X1229*PI()/180))</f>
        <v>1</v>
      </c>
      <c r="L1229" s="11" t="e">
        <f aca="false">10^(Y1229/20)</f>
        <v>#VALUE!</v>
      </c>
      <c r="M1229" s="11" t="e">
        <f aca="false">COMPLEX(L1229*COS(Z1229*PI()/180),L1229*SIN(Z1229*PI()/180))</f>
        <v>#VALUE!</v>
      </c>
      <c r="N1229" s="11" t="e">
        <f aca="false">IMSUB(1,M1229)</f>
        <v>#VALUE!</v>
      </c>
      <c r="O1229" s="11" t="e">
        <f aca="false">IMPRODUCT(K1229,N1229)</f>
        <v>#VALUE!</v>
      </c>
      <c r="P1229" s="11" t="e">
        <f aca="false">IMDIV(M1229,O1229)</f>
        <v>#VALUE!</v>
      </c>
      <c r="Q1229" s="11" t="e">
        <f aca="false">IMDIV(M1229,K1229)</f>
        <v>#VALUE!</v>
      </c>
      <c r="R1229" s="11"/>
      <c r="V1229" s="18" t="e">
        <f aca="false">IF(ISNUMBER(A1229),A1229,NA())</f>
        <v>#N/A</v>
      </c>
      <c r="W1229" s="19"/>
      <c r="X1229" s="19" t="n">
        <f aca="false">IF(R1229&lt;-180,R1229+360,IF(180&lt;R1229,R1229-360,R1229))</f>
        <v>0</v>
      </c>
      <c r="Y1229" s="19" t="e">
        <f aca="false">20*LOG10(D1229)</f>
        <v>#VALUE!</v>
      </c>
      <c r="Z1229" s="19" t="n">
        <f aca="false">E1229</f>
        <v>0</v>
      </c>
      <c r="AA1229" s="19" t="e">
        <f aca="false">Y1229-W1229</f>
        <v>#VALUE!</v>
      </c>
      <c r="AB1229" s="20" t="e">
        <f aca="false">DEGREES(IMARGUMENT(Q1229))</f>
        <v>#VALUE!</v>
      </c>
      <c r="AC1229" s="20" t="e">
        <f aca="false">20*LOG10(IMABS(P1229))</f>
        <v>#VALUE!</v>
      </c>
      <c r="AD1229" s="20" t="e">
        <f aca="false">DEGREES(IMARGUMENT(P1229))</f>
        <v>#VALUE!</v>
      </c>
    </row>
    <row r="1230" customFormat="false" ht="14.25" hidden="false" customHeight="true" outlineLevel="0" collapsed="false">
      <c r="A1230" s="10"/>
      <c r="B1230" s="10"/>
      <c r="C1230" s="10"/>
      <c r="D1230" s="10"/>
      <c r="E1230" s="10"/>
      <c r="F1230" s="10"/>
      <c r="G1230" s="10"/>
      <c r="J1230" s="11" t="n">
        <f aca="false">10^(W1230/20)</f>
        <v>1</v>
      </c>
      <c r="K1230" s="11" t="str">
        <f aca="false">COMPLEX(J1230*COS(X1230*PI()/180),J1230*SIN(X1230*PI()/180))</f>
        <v>1</v>
      </c>
      <c r="L1230" s="11" t="e">
        <f aca="false">10^(Y1230/20)</f>
        <v>#VALUE!</v>
      </c>
      <c r="M1230" s="11" t="e">
        <f aca="false">COMPLEX(L1230*COS(Z1230*PI()/180),L1230*SIN(Z1230*PI()/180))</f>
        <v>#VALUE!</v>
      </c>
      <c r="N1230" s="11" t="e">
        <f aca="false">IMSUB(1,M1230)</f>
        <v>#VALUE!</v>
      </c>
      <c r="O1230" s="11" t="e">
        <f aca="false">IMPRODUCT(K1230,N1230)</f>
        <v>#VALUE!</v>
      </c>
      <c r="P1230" s="11" t="e">
        <f aca="false">IMDIV(M1230,O1230)</f>
        <v>#VALUE!</v>
      </c>
      <c r="Q1230" s="11" t="e">
        <f aca="false">IMDIV(M1230,K1230)</f>
        <v>#VALUE!</v>
      </c>
      <c r="R1230" s="11"/>
      <c r="V1230" s="18" t="e">
        <f aca="false">IF(ISNUMBER(A1230),A1230,NA())</f>
        <v>#N/A</v>
      </c>
      <c r="W1230" s="19"/>
      <c r="X1230" s="19" t="n">
        <f aca="false">IF(R1230&lt;-180,R1230+360,IF(180&lt;R1230,R1230-360,R1230))</f>
        <v>0</v>
      </c>
      <c r="Y1230" s="19" t="e">
        <f aca="false">20*LOG10(D1230)</f>
        <v>#VALUE!</v>
      </c>
      <c r="Z1230" s="19" t="n">
        <f aca="false">E1230</f>
        <v>0</v>
      </c>
      <c r="AA1230" s="19" t="e">
        <f aca="false">Y1230-W1230</f>
        <v>#VALUE!</v>
      </c>
      <c r="AB1230" s="20" t="e">
        <f aca="false">DEGREES(IMARGUMENT(Q1230))</f>
        <v>#VALUE!</v>
      </c>
      <c r="AC1230" s="20" t="e">
        <f aca="false">20*LOG10(IMABS(P1230))</f>
        <v>#VALUE!</v>
      </c>
      <c r="AD1230" s="20" t="e">
        <f aca="false">DEGREES(IMARGUMENT(P1230))</f>
        <v>#VALUE!</v>
      </c>
    </row>
    <row r="1231" customFormat="false" ht="14.25" hidden="false" customHeight="true" outlineLevel="0" collapsed="false">
      <c r="A1231" s="10"/>
      <c r="B1231" s="10"/>
      <c r="C1231" s="10"/>
      <c r="D1231" s="10"/>
      <c r="E1231" s="10"/>
      <c r="F1231" s="10"/>
      <c r="G1231" s="10"/>
      <c r="J1231" s="11" t="n">
        <f aca="false">10^(W1231/20)</f>
        <v>1</v>
      </c>
      <c r="K1231" s="11" t="str">
        <f aca="false">COMPLEX(J1231*COS(X1231*PI()/180),J1231*SIN(X1231*PI()/180))</f>
        <v>1</v>
      </c>
      <c r="L1231" s="11" t="e">
        <f aca="false">10^(Y1231/20)</f>
        <v>#VALUE!</v>
      </c>
      <c r="M1231" s="11" t="e">
        <f aca="false">COMPLEX(L1231*COS(Z1231*PI()/180),L1231*SIN(Z1231*PI()/180))</f>
        <v>#VALUE!</v>
      </c>
      <c r="N1231" s="11" t="e">
        <f aca="false">IMSUB(1,M1231)</f>
        <v>#VALUE!</v>
      </c>
      <c r="O1231" s="11" t="e">
        <f aca="false">IMPRODUCT(K1231,N1231)</f>
        <v>#VALUE!</v>
      </c>
      <c r="P1231" s="11" t="e">
        <f aca="false">IMDIV(M1231,O1231)</f>
        <v>#VALUE!</v>
      </c>
      <c r="Q1231" s="11" t="e">
        <f aca="false">IMDIV(M1231,K1231)</f>
        <v>#VALUE!</v>
      </c>
      <c r="R1231" s="11"/>
      <c r="V1231" s="18" t="e">
        <f aca="false">IF(ISNUMBER(A1231),A1231,NA())</f>
        <v>#N/A</v>
      </c>
      <c r="W1231" s="19"/>
      <c r="X1231" s="19" t="n">
        <f aca="false">IF(R1231&lt;-180,R1231+360,IF(180&lt;R1231,R1231-360,R1231))</f>
        <v>0</v>
      </c>
      <c r="Y1231" s="19" t="e">
        <f aca="false">20*LOG10(D1231)</f>
        <v>#VALUE!</v>
      </c>
      <c r="Z1231" s="19" t="n">
        <f aca="false">E1231</f>
        <v>0</v>
      </c>
      <c r="AA1231" s="19" t="e">
        <f aca="false">Y1231-W1231</f>
        <v>#VALUE!</v>
      </c>
      <c r="AB1231" s="20" t="e">
        <f aca="false">DEGREES(IMARGUMENT(Q1231))</f>
        <v>#VALUE!</v>
      </c>
      <c r="AC1231" s="20" t="e">
        <f aca="false">20*LOG10(IMABS(P1231))</f>
        <v>#VALUE!</v>
      </c>
      <c r="AD1231" s="20" t="e">
        <f aca="false">DEGREES(IMARGUMENT(P1231))</f>
        <v>#VALUE!</v>
      </c>
    </row>
    <row r="1232" customFormat="false" ht="14.25" hidden="false" customHeight="true" outlineLevel="0" collapsed="false">
      <c r="A1232" s="10"/>
      <c r="B1232" s="10"/>
      <c r="C1232" s="10"/>
      <c r="D1232" s="10"/>
      <c r="E1232" s="10"/>
      <c r="F1232" s="10"/>
      <c r="G1232" s="10"/>
      <c r="J1232" s="11" t="n">
        <f aca="false">10^(W1232/20)</f>
        <v>1</v>
      </c>
      <c r="K1232" s="11" t="str">
        <f aca="false">COMPLEX(J1232*COS(X1232*PI()/180),J1232*SIN(X1232*PI()/180))</f>
        <v>1</v>
      </c>
      <c r="L1232" s="11" t="e">
        <f aca="false">10^(Y1232/20)</f>
        <v>#VALUE!</v>
      </c>
      <c r="M1232" s="11" t="e">
        <f aca="false">COMPLEX(L1232*COS(Z1232*PI()/180),L1232*SIN(Z1232*PI()/180))</f>
        <v>#VALUE!</v>
      </c>
      <c r="N1232" s="11" t="e">
        <f aca="false">IMSUB(1,M1232)</f>
        <v>#VALUE!</v>
      </c>
      <c r="O1232" s="11" t="e">
        <f aca="false">IMPRODUCT(K1232,N1232)</f>
        <v>#VALUE!</v>
      </c>
      <c r="P1232" s="11" t="e">
        <f aca="false">IMDIV(M1232,O1232)</f>
        <v>#VALUE!</v>
      </c>
      <c r="Q1232" s="11" t="e">
        <f aca="false">IMDIV(M1232,K1232)</f>
        <v>#VALUE!</v>
      </c>
      <c r="R1232" s="11"/>
      <c r="V1232" s="18" t="e">
        <f aca="false">IF(ISNUMBER(A1232),A1232,NA())</f>
        <v>#N/A</v>
      </c>
      <c r="W1232" s="19"/>
      <c r="X1232" s="19" t="n">
        <f aca="false">IF(R1232&lt;-180,R1232+360,IF(180&lt;R1232,R1232-360,R1232))</f>
        <v>0</v>
      </c>
      <c r="Y1232" s="19" t="e">
        <f aca="false">20*LOG10(D1232)</f>
        <v>#VALUE!</v>
      </c>
      <c r="Z1232" s="19" t="n">
        <f aca="false">E1232</f>
        <v>0</v>
      </c>
      <c r="AA1232" s="19" t="e">
        <f aca="false">Y1232-W1232</f>
        <v>#VALUE!</v>
      </c>
      <c r="AB1232" s="20" t="e">
        <f aca="false">DEGREES(IMARGUMENT(Q1232))</f>
        <v>#VALUE!</v>
      </c>
      <c r="AC1232" s="20" t="e">
        <f aca="false">20*LOG10(IMABS(P1232))</f>
        <v>#VALUE!</v>
      </c>
      <c r="AD1232" s="20" t="e">
        <f aca="false">DEGREES(IMARGUMENT(P1232))</f>
        <v>#VALUE!</v>
      </c>
    </row>
    <row r="1233" customFormat="false" ht="14.25" hidden="false" customHeight="true" outlineLevel="0" collapsed="false">
      <c r="A1233" s="10"/>
      <c r="B1233" s="10"/>
      <c r="C1233" s="10"/>
      <c r="D1233" s="10"/>
      <c r="E1233" s="10"/>
      <c r="F1233" s="10"/>
      <c r="G1233" s="10"/>
      <c r="J1233" s="11" t="n">
        <f aca="false">10^(W1233/20)</f>
        <v>1</v>
      </c>
      <c r="K1233" s="11" t="str">
        <f aca="false">COMPLEX(J1233*COS(X1233*PI()/180),J1233*SIN(X1233*PI()/180))</f>
        <v>1</v>
      </c>
      <c r="L1233" s="11" t="e">
        <f aca="false">10^(Y1233/20)</f>
        <v>#VALUE!</v>
      </c>
      <c r="M1233" s="11" t="e">
        <f aca="false">COMPLEX(L1233*COS(Z1233*PI()/180),L1233*SIN(Z1233*PI()/180))</f>
        <v>#VALUE!</v>
      </c>
      <c r="N1233" s="11" t="e">
        <f aca="false">IMSUB(1,M1233)</f>
        <v>#VALUE!</v>
      </c>
      <c r="O1233" s="11" t="e">
        <f aca="false">IMPRODUCT(K1233,N1233)</f>
        <v>#VALUE!</v>
      </c>
      <c r="P1233" s="11" t="e">
        <f aca="false">IMDIV(M1233,O1233)</f>
        <v>#VALUE!</v>
      </c>
      <c r="Q1233" s="11" t="e">
        <f aca="false">IMDIV(M1233,K1233)</f>
        <v>#VALUE!</v>
      </c>
      <c r="R1233" s="11"/>
      <c r="V1233" s="18" t="e">
        <f aca="false">IF(ISNUMBER(A1233),A1233,NA())</f>
        <v>#N/A</v>
      </c>
      <c r="W1233" s="19"/>
      <c r="X1233" s="19" t="n">
        <f aca="false">IF(R1233&lt;-180,R1233+360,IF(180&lt;R1233,R1233-360,R1233))</f>
        <v>0</v>
      </c>
      <c r="Y1233" s="19" t="e">
        <f aca="false">20*LOG10(D1233)</f>
        <v>#VALUE!</v>
      </c>
      <c r="Z1233" s="19" t="n">
        <f aca="false">E1233</f>
        <v>0</v>
      </c>
      <c r="AA1233" s="19" t="e">
        <f aca="false">Y1233-W1233</f>
        <v>#VALUE!</v>
      </c>
      <c r="AB1233" s="20" t="e">
        <f aca="false">DEGREES(IMARGUMENT(Q1233))</f>
        <v>#VALUE!</v>
      </c>
      <c r="AC1233" s="20" t="e">
        <f aca="false">20*LOG10(IMABS(P1233))</f>
        <v>#VALUE!</v>
      </c>
      <c r="AD1233" s="20" t="e">
        <f aca="false">DEGREES(IMARGUMENT(P1233))</f>
        <v>#VALUE!</v>
      </c>
    </row>
    <row r="1234" customFormat="false" ht="14.25" hidden="false" customHeight="true" outlineLevel="0" collapsed="false">
      <c r="A1234" s="10"/>
      <c r="B1234" s="10"/>
      <c r="C1234" s="10"/>
      <c r="D1234" s="10"/>
      <c r="E1234" s="10"/>
      <c r="F1234" s="10"/>
      <c r="G1234" s="10"/>
      <c r="J1234" s="11" t="n">
        <f aca="false">10^(W1234/20)</f>
        <v>1</v>
      </c>
      <c r="K1234" s="11" t="str">
        <f aca="false">COMPLEX(J1234*COS(X1234*PI()/180),J1234*SIN(X1234*PI()/180))</f>
        <v>1</v>
      </c>
      <c r="L1234" s="11" t="e">
        <f aca="false">10^(Y1234/20)</f>
        <v>#VALUE!</v>
      </c>
      <c r="M1234" s="11" t="e">
        <f aca="false">COMPLEX(L1234*COS(Z1234*PI()/180),L1234*SIN(Z1234*PI()/180))</f>
        <v>#VALUE!</v>
      </c>
      <c r="N1234" s="11" t="e">
        <f aca="false">IMSUB(1,M1234)</f>
        <v>#VALUE!</v>
      </c>
      <c r="O1234" s="11" t="e">
        <f aca="false">IMPRODUCT(K1234,N1234)</f>
        <v>#VALUE!</v>
      </c>
      <c r="P1234" s="11" t="e">
        <f aca="false">IMDIV(M1234,O1234)</f>
        <v>#VALUE!</v>
      </c>
      <c r="Q1234" s="11" t="e">
        <f aca="false">IMDIV(M1234,K1234)</f>
        <v>#VALUE!</v>
      </c>
      <c r="R1234" s="11"/>
      <c r="V1234" s="18" t="e">
        <f aca="false">IF(ISNUMBER(A1234),A1234,NA())</f>
        <v>#N/A</v>
      </c>
      <c r="W1234" s="19"/>
      <c r="X1234" s="19" t="n">
        <f aca="false">IF(R1234&lt;-180,R1234+360,IF(180&lt;R1234,R1234-360,R1234))</f>
        <v>0</v>
      </c>
      <c r="Y1234" s="19" t="e">
        <f aca="false">20*LOG10(D1234)</f>
        <v>#VALUE!</v>
      </c>
      <c r="Z1234" s="19" t="n">
        <f aca="false">E1234</f>
        <v>0</v>
      </c>
      <c r="AA1234" s="19" t="e">
        <f aca="false">Y1234-W1234</f>
        <v>#VALUE!</v>
      </c>
      <c r="AB1234" s="20" t="e">
        <f aca="false">DEGREES(IMARGUMENT(Q1234))</f>
        <v>#VALUE!</v>
      </c>
      <c r="AC1234" s="20" t="e">
        <f aca="false">20*LOG10(IMABS(P1234))</f>
        <v>#VALUE!</v>
      </c>
      <c r="AD1234" s="20" t="e">
        <f aca="false">DEGREES(IMARGUMENT(P1234))</f>
        <v>#VALUE!</v>
      </c>
    </row>
    <row r="1235" customFormat="false" ht="14.25" hidden="false" customHeight="true" outlineLevel="0" collapsed="false">
      <c r="A1235" s="10"/>
      <c r="B1235" s="10"/>
      <c r="C1235" s="10"/>
      <c r="D1235" s="10"/>
      <c r="E1235" s="10"/>
      <c r="F1235" s="10"/>
      <c r="G1235" s="10"/>
      <c r="J1235" s="11" t="n">
        <f aca="false">10^(W1235/20)</f>
        <v>1</v>
      </c>
      <c r="K1235" s="11" t="str">
        <f aca="false">COMPLEX(J1235*COS(X1235*PI()/180),J1235*SIN(X1235*PI()/180))</f>
        <v>1</v>
      </c>
      <c r="L1235" s="11" t="e">
        <f aca="false">10^(Y1235/20)</f>
        <v>#VALUE!</v>
      </c>
      <c r="M1235" s="11" t="e">
        <f aca="false">COMPLEX(L1235*COS(Z1235*PI()/180),L1235*SIN(Z1235*PI()/180))</f>
        <v>#VALUE!</v>
      </c>
      <c r="N1235" s="11" t="e">
        <f aca="false">IMSUB(1,M1235)</f>
        <v>#VALUE!</v>
      </c>
      <c r="O1235" s="11" t="e">
        <f aca="false">IMPRODUCT(K1235,N1235)</f>
        <v>#VALUE!</v>
      </c>
      <c r="P1235" s="11" t="e">
        <f aca="false">IMDIV(M1235,O1235)</f>
        <v>#VALUE!</v>
      </c>
      <c r="Q1235" s="11" t="e">
        <f aca="false">IMDIV(M1235,K1235)</f>
        <v>#VALUE!</v>
      </c>
      <c r="R1235" s="11"/>
      <c r="V1235" s="18" t="e">
        <f aca="false">IF(ISNUMBER(A1235),A1235,NA())</f>
        <v>#N/A</v>
      </c>
      <c r="W1235" s="19"/>
      <c r="X1235" s="19" t="n">
        <f aca="false">IF(R1235&lt;-180,R1235+360,IF(180&lt;R1235,R1235-360,R1235))</f>
        <v>0</v>
      </c>
      <c r="Y1235" s="19" t="e">
        <f aca="false">20*LOG10(D1235)</f>
        <v>#VALUE!</v>
      </c>
      <c r="Z1235" s="19" t="n">
        <f aca="false">E1235</f>
        <v>0</v>
      </c>
      <c r="AA1235" s="19" t="e">
        <f aca="false">Y1235-W1235</f>
        <v>#VALUE!</v>
      </c>
      <c r="AB1235" s="20" t="e">
        <f aca="false">DEGREES(IMARGUMENT(Q1235))</f>
        <v>#VALUE!</v>
      </c>
      <c r="AC1235" s="20" t="e">
        <f aca="false">20*LOG10(IMABS(P1235))</f>
        <v>#VALUE!</v>
      </c>
      <c r="AD1235" s="20" t="e">
        <f aca="false">DEGREES(IMARGUMENT(P1235))</f>
        <v>#VALUE!</v>
      </c>
    </row>
    <row r="1236" customFormat="false" ht="14.25" hidden="false" customHeight="true" outlineLevel="0" collapsed="false">
      <c r="A1236" s="10"/>
      <c r="B1236" s="10"/>
      <c r="C1236" s="10"/>
      <c r="D1236" s="10"/>
      <c r="E1236" s="10"/>
      <c r="F1236" s="10"/>
      <c r="G1236" s="10"/>
      <c r="J1236" s="11" t="n">
        <f aca="false">10^(W1236/20)</f>
        <v>1</v>
      </c>
      <c r="K1236" s="11" t="str">
        <f aca="false">COMPLEX(J1236*COS(X1236*PI()/180),J1236*SIN(X1236*PI()/180))</f>
        <v>1</v>
      </c>
      <c r="L1236" s="11" t="e">
        <f aca="false">10^(Y1236/20)</f>
        <v>#VALUE!</v>
      </c>
      <c r="M1236" s="11" t="e">
        <f aca="false">COMPLEX(L1236*COS(Z1236*PI()/180),L1236*SIN(Z1236*PI()/180))</f>
        <v>#VALUE!</v>
      </c>
      <c r="N1236" s="11" t="e">
        <f aca="false">IMSUB(1,M1236)</f>
        <v>#VALUE!</v>
      </c>
      <c r="O1236" s="11" t="e">
        <f aca="false">IMPRODUCT(K1236,N1236)</f>
        <v>#VALUE!</v>
      </c>
      <c r="P1236" s="11" t="e">
        <f aca="false">IMDIV(M1236,O1236)</f>
        <v>#VALUE!</v>
      </c>
      <c r="Q1236" s="11" t="e">
        <f aca="false">IMDIV(M1236,K1236)</f>
        <v>#VALUE!</v>
      </c>
      <c r="R1236" s="11"/>
      <c r="V1236" s="18" t="e">
        <f aca="false">IF(ISNUMBER(A1236),A1236,NA())</f>
        <v>#N/A</v>
      </c>
      <c r="W1236" s="19"/>
      <c r="X1236" s="19" t="n">
        <f aca="false">IF(R1236&lt;-180,R1236+360,IF(180&lt;R1236,R1236-360,R1236))</f>
        <v>0</v>
      </c>
      <c r="Y1236" s="19" t="e">
        <f aca="false">20*LOG10(D1236)</f>
        <v>#VALUE!</v>
      </c>
      <c r="Z1236" s="19" t="n">
        <f aca="false">E1236</f>
        <v>0</v>
      </c>
      <c r="AA1236" s="19" t="e">
        <f aca="false">Y1236-W1236</f>
        <v>#VALUE!</v>
      </c>
      <c r="AB1236" s="20" t="e">
        <f aca="false">DEGREES(IMARGUMENT(Q1236))</f>
        <v>#VALUE!</v>
      </c>
      <c r="AC1236" s="20" t="e">
        <f aca="false">20*LOG10(IMABS(P1236))</f>
        <v>#VALUE!</v>
      </c>
      <c r="AD1236" s="20" t="e">
        <f aca="false">DEGREES(IMARGUMENT(P1236))</f>
        <v>#VALUE!</v>
      </c>
    </row>
    <row r="1237" customFormat="false" ht="14.25" hidden="false" customHeight="true" outlineLevel="0" collapsed="false">
      <c r="A1237" s="10"/>
      <c r="B1237" s="10"/>
      <c r="C1237" s="10"/>
      <c r="D1237" s="10"/>
      <c r="E1237" s="10"/>
      <c r="F1237" s="10"/>
      <c r="G1237" s="10"/>
      <c r="J1237" s="11" t="n">
        <f aca="false">10^(W1237/20)</f>
        <v>1</v>
      </c>
      <c r="K1237" s="11" t="str">
        <f aca="false">COMPLEX(J1237*COS(X1237*PI()/180),J1237*SIN(X1237*PI()/180))</f>
        <v>1</v>
      </c>
      <c r="L1237" s="11" t="e">
        <f aca="false">10^(Y1237/20)</f>
        <v>#VALUE!</v>
      </c>
      <c r="M1237" s="11" t="e">
        <f aca="false">COMPLEX(L1237*COS(Z1237*PI()/180),L1237*SIN(Z1237*PI()/180))</f>
        <v>#VALUE!</v>
      </c>
      <c r="N1237" s="11" t="e">
        <f aca="false">IMSUB(1,M1237)</f>
        <v>#VALUE!</v>
      </c>
      <c r="O1237" s="11" t="e">
        <f aca="false">IMPRODUCT(K1237,N1237)</f>
        <v>#VALUE!</v>
      </c>
      <c r="P1237" s="11" t="e">
        <f aca="false">IMDIV(M1237,O1237)</f>
        <v>#VALUE!</v>
      </c>
      <c r="Q1237" s="11" t="e">
        <f aca="false">IMDIV(M1237,K1237)</f>
        <v>#VALUE!</v>
      </c>
      <c r="R1237" s="11"/>
      <c r="V1237" s="18" t="e">
        <f aca="false">IF(ISNUMBER(A1237),A1237,NA())</f>
        <v>#N/A</v>
      </c>
      <c r="W1237" s="19"/>
      <c r="X1237" s="19" t="n">
        <f aca="false">IF(R1237&lt;-180,R1237+360,IF(180&lt;R1237,R1237-360,R1237))</f>
        <v>0</v>
      </c>
      <c r="Y1237" s="19" t="e">
        <f aca="false">20*LOG10(D1237)</f>
        <v>#VALUE!</v>
      </c>
      <c r="Z1237" s="19" t="n">
        <f aca="false">E1237</f>
        <v>0</v>
      </c>
      <c r="AA1237" s="19" t="e">
        <f aca="false">Y1237-W1237</f>
        <v>#VALUE!</v>
      </c>
      <c r="AB1237" s="20" t="e">
        <f aca="false">DEGREES(IMARGUMENT(Q1237))</f>
        <v>#VALUE!</v>
      </c>
      <c r="AC1237" s="20" t="e">
        <f aca="false">20*LOG10(IMABS(P1237))</f>
        <v>#VALUE!</v>
      </c>
      <c r="AD1237" s="20" t="e">
        <f aca="false">DEGREES(IMARGUMENT(P1237))</f>
        <v>#VALUE!</v>
      </c>
    </row>
    <row r="1238" customFormat="false" ht="14.25" hidden="false" customHeight="true" outlineLevel="0" collapsed="false">
      <c r="A1238" s="10"/>
      <c r="B1238" s="10"/>
      <c r="C1238" s="10"/>
      <c r="D1238" s="10"/>
      <c r="E1238" s="10"/>
      <c r="F1238" s="10"/>
      <c r="G1238" s="10"/>
      <c r="J1238" s="11" t="n">
        <f aca="false">10^(W1238/20)</f>
        <v>1</v>
      </c>
      <c r="K1238" s="11" t="str">
        <f aca="false">COMPLEX(J1238*COS(X1238*PI()/180),J1238*SIN(X1238*PI()/180))</f>
        <v>1</v>
      </c>
      <c r="L1238" s="11" t="e">
        <f aca="false">10^(Y1238/20)</f>
        <v>#VALUE!</v>
      </c>
      <c r="M1238" s="11" t="e">
        <f aca="false">COMPLEX(L1238*COS(Z1238*PI()/180),L1238*SIN(Z1238*PI()/180))</f>
        <v>#VALUE!</v>
      </c>
      <c r="N1238" s="11" t="e">
        <f aca="false">IMSUB(1,M1238)</f>
        <v>#VALUE!</v>
      </c>
      <c r="O1238" s="11" t="e">
        <f aca="false">IMPRODUCT(K1238,N1238)</f>
        <v>#VALUE!</v>
      </c>
      <c r="P1238" s="11" t="e">
        <f aca="false">IMDIV(M1238,O1238)</f>
        <v>#VALUE!</v>
      </c>
      <c r="Q1238" s="11" t="e">
        <f aca="false">IMDIV(M1238,K1238)</f>
        <v>#VALUE!</v>
      </c>
      <c r="R1238" s="11"/>
      <c r="V1238" s="18" t="e">
        <f aca="false">IF(ISNUMBER(A1238),A1238,NA())</f>
        <v>#N/A</v>
      </c>
      <c r="W1238" s="19"/>
      <c r="X1238" s="19" t="n">
        <f aca="false">IF(R1238&lt;-180,R1238+360,IF(180&lt;R1238,R1238-360,R1238))</f>
        <v>0</v>
      </c>
      <c r="Y1238" s="19" t="e">
        <f aca="false">20*LOG10(D1238)</f>
        <v>#VALUE!</v>
      </c>
      <c r="Z1238" s="19" t="n">
        <f aca="false">E1238</f>
        <v>0</v>
      </c>
      <c r="AA1238" s="19" t="e">
        <f aca="false">Y1238-W1238</f>
        <v>#VALUE!</v>
      </c>
      <c r="AB1238" s="20" t="e">
        <f aca="false">DEGREES(IMARGUMENT(Q1238))</f>
        <v>#VALUE!</v>
      </c>
      <c r="AC1238" s="20" t="e">
        <f aca="false">20*LOG10(IMABS(P1238))</f>
        <v>#VALUE!</v>
      </c>
      <c r="AD1238" s="20" t="e">
        <f aca="false">DEGREES(IMARGUMENT(P1238))</f>
        <v>#VALUE!</v>
      </c>
    </row>
    <row r="1239" customFormat="false" ht="14.25" hidden="false" customHeight="true" outlineLevel="0" collapsed="false">
      <c r="A1239" s="10"/>
      <c r="B1239" s="10"/>
      <c r="C1239" s="10"/>
      <c r="D1239" s="10"/>
      <c r="E1239" s="10"/>
      <c r="F1239" s="10"/>
      <c r="G1239" s="10"/>
      <c r="J1239" s="11" t="n">
        <f aca="false">10^(W1239/20)</f>
        <v>1</v>
      </c>
      <c r="K1239" s="11" t="str">
        <f aca="false">COMPLEX(J1239*COS(X1239*PI()/180),J1239*SIN(X1239*PI()/180))</f>
        <v>1</v>
      </c>
      <c r="L1239" s="11" t="e">
        <f aca="false">10^(Y1239/20)</f>
        <v>#VALUE!</v>
      </c>
      <c r="M1239" s="11" t="e">
        <f aca="false">COMPLEX(L1239*COS(Z1239*PI()/180),L1239*SIN(Z1239*PI()/180))</f>
        <v>#VALUE!</v>
      </c>
      <c r="N1239" s="11" t="e">
        <f aca="false">IMSUB(1,M1239)</f>
        <v>#VALUE!</v>
      </c>
      <c r="O1239" s="11" t="e">
        <f aca="false">IMPRODUCT(K1239,N1239)</f>
        <v>#VALUE!</v>
      </c>
      <c r="P1239" s="11" t="e">
        <f aca="false">IMDIV(M1239,O1239)</f>
        <v>#VALUE!</v>
      </c>
      <c r="Q1239" s="11" t="e">
        <f aca="false">IMDIV(M1239,K1239)</f>
        <v>#VALUE!</v>
      </c>
      <c r="R1239" s="11"/>
      <c r="V1239" s="18" t="e">
        <f aca="false">IF(ISNUMBER(A1239),A1239,NA())</f>
        <v>#N/A</v>
      </c>
      <c r="W1239" s="19"/>
      <c r="X1239" s="19" t="n">
        <f aca="false">IF(R1239&lt;-180,R1239+360,IF(180&lt;R1239,R1239-360,R1239))</f>
        <v>0</v>
      </c>
      <c r="Y1239" s="19" t="e">
        <f aca="false">20*LOG10(D1239)</f>
        <v>#VALUE!</v>
      </c>
      <c r="Z1239" s="19" t="n">
        <f aca="false">E1239</f>
        <v>0</v>
      </c>
      <c r="AA1239" s="19" t="e">
        <f aca="false">Y1239-W1239</f>
        <v>#VALUE!</v>
      </c>
      <c r="AB1239" s="20" t="e">
        <f aca="false">DEGREES(IMARGUMENT(Q1239))</f>
        <v>#VALUE!</v>
      </c>
      <c r="AC1239" s="20" t="e">
        <f aca="false">20*LOG10(IMABS(P1239))</f>
        <v>#VALUE!</v>
      </c>
      <c r="AD1239" s="20" t="e">
        <f aca="false">DEGREES(IMARGUMENT(P1239))</f>
        <v>#VALUE!</v>
      </c>
    </row>
    <row r="1240" customFormat="false" ht="14.25" hidden="false" customHeight="true" outlineLevel="0" collapsed="false">
      <c r="A1240" s="10"/>
      <c r="B1240" s="10"/>
      <c r="C1240" s="10"/>
      <c r="D1240" s="10"/>
      <c r="E1240" s="10"/>
      <c r="F1240" s="10"/>
      <c r="G1240" s="10"/>
      <c r="J1240" s="11" t="n">
        <f aca="false">10^(W1240/20)</f>
        <v>1</v>
      </c>
      <c r="K1240" s="11" t="str">
        <f aca="false">COMPLEX(J1240*COS(X1240*PI()/180),J1240*SIN(X1240*PI()/180))</f>
        <v>1</v>
      </c>
      <c r="L1240" s="11" t="e">
        <f aca="false">10^(Y1240/20)</f>
        <v>#VALUE!</v>
      </c>
      <c r="M1240" s="11" t="e">
        <f aca="false">COMPLEX(L1240*COS(Z1240*PI()/180),L1240*SIN(Z1240*PI()/180))</f>
        <v>#VALUE!</v>
      </c>
      <c r="N1240" s="11" t="e">
        <f aca="false">IMSUB(1,M1240)</f>
        <v>#VALUE!</v>
      </c>
      <c r="O1240" s="11" t="e">
        <f aca="false">IMPRODUCT(K1240,N1240)</f>
        <v>#VALUE!</v>
      </c>
      <c r="P1240" s="11" t="e">
        <f aca="false">IMDIV(M1240,O1240)</f>
        <v>#VALUE!</v>
      </c>
      <c r="Q1240" s="11" t="e">
        <f aca="false">IMDIV(M1240,K1240)</f>
        <v>#VALUE!</v>
      </c>
      <c r="R1240" s="11"/>
      <c r="V1240" s="18" t="e">
        <f aca="false">IF(ISNUMBER(A1240),A1240,NA())</f>
        <v>#N/A</v>
      </c>
      <c r="W1240" s="19"/>
      <c r="X1240" s="19" t="n">
        <f aca="false">IF(R1240&lt;-180,R1240+360,IF(180&lt;R1240,R1240-360,R1240))</f>
        <v>0</v>
      </c>
      <c r="Y1240" s="19" t="e">
        <f aca="false">20*LOG10(D1240)</f>
        <v>#VALUE!</v>
      </c>
      <c r="Z1240" s="19" t="n">
        <f aca="false">E1240</f>
        <v>0</v>
      </c>
      <c r="AA1240" s="19" t="e">
        <f aca="false">Y1240-W1240</f>
        <v>#VALUE!</v>
      </c>
      <c r="AB1240" s="20" t="e">
        <f aca="false">DEGREES(IMARGUMENT(Q1240))</f>
        <v>#VALUE!</v>
      </c>
      <c r="AC1240" s="20" t="e">
        <f aca="false">20*LOG10(IMABS(P1240))</f>
        <v>#VALUE!</v>
      </c>
      <c r="AD1240" s="20" t="e">
        <f aca="false">DEGREES(IMARGUMENT(P1240))</f>
        <v>#VALUE!</v>
      </c>
    </row>
    <row r="1241" customFormat="false" ht="14.25" hidden="false" customHeight="true" outlineLevel="0" collapsed="false">
      <c r="A1241" s="10"/>
      <c r="B1241" s="10"/>
      <c r="C1241" s="10"/>
      <c r="D1241" s="10"/>
      <c r="E1241" s="10"/>
      <c r="F1241" s="10"/>
      <c r="G1241" s="10"/>
      <c r="J1241" s="11" t="n">
        <f aca="false">10^(W1241/20)</f>
        <v>1</v>
      </c>
      <c r="K1241" s="11" t="str">
        <f aca="false">COMPLEX(J1241*COS(X1241*PI()/180),J1241*SIN(X1241*PI()/180))</f>
        <v>1</v>
      </c>
      <c r="L1241" s="11" t="e">
        <f aca="false">10^(Y1241/20)</f>
        <v>#VALUE!</v>
      </c>
      <c r="M1241" s="11" t="e">
        <f aca="false">COMPLEX(L1241*COS(Z1241*PI()/180),L1241*SIN(Z1241*PI()/180))</f>
        <v>#VALUE!</v>
      </c>
      <c r="N1241" s="11" t="e">
        <f aca="false">IMSUB(1,M1241)</f>
        <v>#VALUE!</v>
      </c>
      <c r="O1241" s="11" t="e">
        <f aca="false">IMPRODUCT(K1241,N1241)</f>
        <v>#VALUE!</v>
      </c>
      <c r="P1241" s="11" t="e">
        <f aca="false">IMDIV(M1241,O1241)</f>
        <v>#VALUE!</v>
      </c>
      <c r="Q1241" s="11" t="e">
        <f aca="false">IMDIV(M1241,K1241)</f>
        <v>#VALUE!</v>
      </c>
      <c r="R1241" s="11"/>
      <c r="V1241" s="18" t="e">
        <f aca="false">IF(ISNUMBER(A1241),A1241,NA())</f>
        <v>#N/A</v>
      </c>
      <c r="W1241" s="19"/>
      <c r="X1241" s="19" t="n">
        <f aca="false">IF(R1241&lt;-180,R1241+360,IF(180&lt;R1241,R1241-360,R1241))</f>
        <v>0</v>
      </c>
      <c r="Y1241" s="19" t="e">
        <f aca="false">20*LOG10(D1241)</f>
        <v>#VALUE!</v>
      </c>
      <c r="Z1241" s="19" t="n">
        <f aca="false">E1241</f>
        <v>0</v>
      </c>
      <c r="AA1241" s="19" t="e">
        <f aca="false">Y1241-W1241</f>
        <v>#VALUE!</v>
      </c>
      <c r="AB1241" s="20" t="e">
        <f aca="false">DEGREES(IMARGUMENT(Q1241))</f>
        <v>#VALUE!</v>
      </c>
      <c r="AC1241" s="20" t="e">
        <f aca="false">20*LOG10(IMABS(P1241))</f>
        <v>#VALUE!</v>
      </c>
      <c r="AD1241" s="20" t="e">
        <f aca="false">DEGREES(IMARGUMENT(P1241))</f>
        <v>#VALUE!</v>
      </c>
    </row>
    <row r="1242" customFormat="false" ht="14.25" hidden="false" customHeight="true" outlineLevel="0" collapsed="false">
      <c r="A1242" s="10"/>
      <c r="B1242" s="10"/>
      <c r="C1242" s="10"/>
      <c r="D1242" s="10"/>
      <c r="E1242" s="10"/>
      <c r="F1242" s="10"/>
      <c r="G1242" s="10"/>
      <c r="J1242" s="11" t="n">
        <f aca="false">10^(W1242/20)</f>
        <v>1</v>
      </c>
      <c r="K1242" s="11" t="str">
        <f aca="false">COMPLEX(J1242*COS(X1242*PI()/180),J1242*SIN(X1242*PI()/180))</f>
        <v>1</v>
      </c>
      <c r="L1242" s="11" t="e">
        <f aca="false">10^(Y1242/20)</f>
        <v>#VALUE!</v>
      </c>
      <c r="M1242" s="11" t="e">
        <f aca="false">COMPLEX(L1242*COS(Z1242*PI()/180),L1242*SIN(Z1242*PI()/180))</f>
        <v>#VALUE!</v>
      </c>
      <c r="N1242" s="11" t="e">
        <f aca="false">IMSUB(1,M1242)</f>
        <v>#VALUE!</v>
      </c>
      <c r="O1242" s="11" t="e">
        <f aca="false">IMPRODUCT(K1242,N1242)</f>
        <v>#VALUE!</v>
      </c>
      <c r="P1242" s="11" t="e">
        <f aca="false">IMDIV(M1242,O1242)</f>
        <v>#VALUE!</v>
      </c>
      <c r="Q1242" s="11" t="e">
        <f aca="false">IMDIV(M1242,K1242)</f>
        <v>#VALUE!</v>
      </c>
      <c r="R1242" s="11"/>
      <c r="V1242" s="18" t="e">
        <f aca="false">IF(ISNUMBER(A1242),A1242,NA())</f>
        <v>#N/A</v>
      </c>
      <c r="W1242" s="19"/>
      <c r="X1242" s="19" t="n">
        <f aca="false">IF(R1242&lt;-180,R1242+360,IF(180&lt;R1242,R1242-360,R1242))</f>
        <v>0</v>
      </c>
      <c r="Y1242" s="19" t="e">
        <f aca="false">20*LOG10(D1242)</f>
        <v>#VALUE!</v>
      </c>
      <c r="Z1242" s="19" t="n">
        <f aca="false">E1242</f>
        <v>0</v>
      </c>
      <c r="AA1242" s="19" t="e">
        <f aca="false">Y1242-W1242</f>
        <v>#VALUE!</v>
      </c>
      <c r="AB1242" s="20" t="e">
        <f aca="false">DEGREES(IMARGUMENT(Q1242))</f>
        <v>#VALUE!</v>
      </c>
      <c r="AC1242" s="20" t="e">
        <f aca="false">20*LOG10(IMABS(P1242))</f>
        <v>#VALUE!</v>
      </c>
      <c r="AD1242" s="20" t="e">
        <f aca="false">DEGREES(IMARGUMENT(P1242))</f>
        <v>#VALUE!</v>
      </c>
    </row>
    <row r="1243" customFormat="false" ht="14.25" hidden="false" customHeight="true" outlineLevel="0" collapsed="false">
      <c r="A1243" s="10"/>
      <c r="B1243" s="10"/>
      <c r="C1243" s="10"/>
      <c r="D1243" s="10"/>
      <c r="E1243" s="10"/>
      <c r="F1243" s="10"/>
      <c r="G1243" s="10"/>
      <c r="J1243" s="11" t="n">
        <f aca="false">10^(W1243/20)</f>
        <v>1</v>
      </c>
      <c r="K1243" s="11" t="str">
        <f aca="false">COMPLEX(J1243*COS(X1243*PI()/180),J1243*SIN(X1243*PI()/180))</f>
        <v>1</v>
      </c>
      <c r="L1243" s="11" t="e">
        <f aca="false">10^(Y1243/20)</f>
        <v>#VALUE!</v>
      </c>
      <c r="M1243" s="11" t="e">
        <f aca="false">COMPLEX(L1243*COS(Z1243*PI()/180),L1243*SIN(Z1243*PI()/180))</f>
        <v>#VALUE!</v>
      </c>
      <c r="N1243" s="11" t="e">
        <f aca="false">IMSUB(1,M1243)</f>
        <v>#VALUE!</v>
      </c>
      <c r="O1243" s="11" t="e">
        <f aca="false">IMPRODUCT(K1243,N1243)</f>
        <v>#VALUE!</v>
      </c>
      <c r="P1243" s="11" t="e">
        <f aca="false">IMDIV(M1243,O1243)</f>
        <v>#VALUE!</v>
      </c>
      <c r="Q1243" s="11" t="e">
        <f aca="false">IMDIV(M1243,K1243)</f>
        <v>#VALUE!</v>
      </c>
      <c r="R1243" s="11"/>
      <c r="V1243" s="18" t="e">
        <f aca="false">IF(ISNUMBER(A1243),A1243,NA())</f>
        <v>#N/A</v>
      </c>
      <c r="W1243" s="19"/>
      <c r="X1243" s="19" t="n">
        <f aca="false">IF(R1243&lt;-180,R1243+360,IF(180&lt;R1243,R1243-360,R1243))</f>
        <v>0</v>
      </c>
      <c r="Y1243" s="19" t="e">
        <f aca="false">20*LOG10(D1243)</f>
        <v>#VALUE!</v>
      </c>
      <c r="Z1243" s="19" t="n">
        <f aca="false">E1243</f>
        <v>0</v>
      </c>
      <c r="AA1243" s="19" t="e">
        <f aca="false">Y1243-W1243</f>
        <v>#VALUE!</v>
      </c>
      <c r="AB1243" s="20" t="e">
        <f aca="false">DEGREES(IMARGUMENT(Q1243))</f>
        <v>#VALUE!</v>
      </c>
      <c r="AC1243" s="20" t="e">
        <f aca="false">20*LOG10(IMABS(P1243))</f>
        <v>#VALUE!</v>
      </c>
      <c r="AD1243" s="20" t="e">
        <f aca="false">DEGREES(IMARGUMENT(P1243))</f>
        <v>#VALUE!</v>
      </c>
    </row>
    <row r="1244" customFormat="false" ht="14.25" hidden="false" customHeight="true" outlineLevel="0" collapsed="false">
      <c r="A1244" s="10"/>
      <c r="B1244" s="10"/>
      <c r="C1244" s="10"/>
      <c r="D1244" s="10"/>
      <c r="E1244" s="10"/>
      <c r="F1244" s="10"/>
      <c r="G1244" s="10"/>
      <c r="J1244" s="11" t="n">
        <f aca="false">10^(W1244/20)</f>
        <v>1</v>
      </c>
      <c r="K1244" s="11" t="str">
        <f aca="false">COMPLEX(J1244*COS(X1244*PI()/180),J1244*SIN(X1244*PI()/180))</f>
        <v>1</v>
      </c>
      <c r="L1244" s="11" t="e">
        <f aca="false">10^(Y1244/20)</f>
        <v>#VALUE!</v>
      </c>
      <c r="M1244" s="11" t="e">
        <f aca="false">COMPLEX(L1244*COS(Z1244*PI()/180),L1244*SIN(Z1244*PI()/180))</f>
        <v>#VALUE!</v>
      </c>
      <c r="N1244" s="11" t="e">
        <f aca="false">IMSUB(1,M1244)</f>
        <v>#VALUE!</v>
      </c>
      <c r="O1244" s="11" t="e">
        <f aca="false">IMPRODUCT(K1244,N1244)</f>
        <v>#VALUE!</v>
      </c>
      <c r="P1244" s="11" t="e">
        <f aca="false">IMDIV(M1244,O1244)</f>
        <v>#VALUE!</v>
      </c>
      <c r="Q1244" s="11" t="e">
        <f aca="false">IMDIV(M1244,K1244)</f>
        <v>#VALUE!</v>
      </c>
      <c r="R1244" s="11"/>
      <c r="V1244" s="18" t="e">
        <f aca="false">IF(ISNUMBER(A1244),A1244,NA())</f>
        <v>#N/A</v>
      </c>
      <c r="W1244" s="19"/>
      <c r="X1244" s="19" t="n">
        <f aca="false">IF(R1244&lt;-180,R1244+360,IF(180&lt;R1244,R1244-360,R1244))</f>
        <v>0</v>
      </c>
      <c r="Y1244" s="19" t="e">
        <f aca="false">20*LOG10(D1244)</f>
        <v>#VALUE!</v>
      </c>
      <c r="Z1244" s="19" t="n">
        <f aca="false">E1244</f>
        <v>0</v>
      </c>
      <c r="AA1244" s="19" t="e">
        <f aca="false">Y1244-W1244</f>
        <v>#VALUE!</v>
      </c>
      <c r="AB1244" s="20" t="e">
        <f aca="false">DEGREES(IMARGUMENT(Q1244))</f>
        <v>#VALUE!</v>
      </c>
      <c r="AC1244" s="20" t="e">
        <f aca="false">20*LOG10(IMABS(P1244))</f>
        <v>#VALUE!</v>
      </c>
      <c r="AD1244" s="20" t="e">
        <f aca="false">DEGREES(IMARGUMENT(P1244))</f>
        <v>#VALUE!</v>
      </c>
    </row>
    <row r="1245" customFormat="false" ht="14.25" hidden="false" customHeight="true" outlineLevel="0" collapsed="false">
      <c r="A1245" s="10"/>
      <c r="B1245" s="10"/>
      <c r="C1245" s="10"/>
      <c r="D1245" s="10"/>
      <c r="E1245" s="10"/>
      <c r="F1245" s="10"/>
      <c r="G1245" s="10"/>
      <c r="J1245" s="11" t="n">
        <f aca="false">10^(W1245/20)</f>
        <v>1</v>
      </c>
      <c r="K1245" s="11" t="str">
        <f aca="false">COMPLEX(J1245*COS(X1245*PI()/180),J1245*SIN(X1245*PI()/180))</f>
        <v>1</v>
      </c>
      <c r="L1245" s="11" t="e">
        <f aca="false">10^(Y1245/20)</f>
        <v>#VALUE!</v>
      </c>
      <c r="M1245" s="11" t="e">
        <f aca="false">COMPLEX(L1245*COS(Z1245*PI()/180),L1245*SIN(Z1245*PI()/180))</f>
        <v>#VALUE!</v>
      </c>
      <c r="N1245" s="11" t="e">
        <f aca="false">IMSUB(1,M1245)</f>
        <v>#VALUE!</v>
      </c>
      <c r="O1245" s="11" t="e">
        <f aca="false">IMPRODUCT(K1245,N1245)</f>
        <v>#VALUE!</v>
      </c>
      <c r="P1245" s="11" t="e">
        <f aca="false">IMDIV(M1245,O1245)</f>
        <v>#VALUE!</v>
      </c>
      <c r="Q1245" s="11" t="e">
        <f aca="false">IMDIV(M1245,K1245)</f>
        <v>#VALUE!</v>
      </c>
      <c r="R1245" s="11"/>
      <c r="V1245" s="18" t="e">
        <f aca="false">IF(ISNUMBER(A1245),A1245,NA())</f>
        <v>#N/A</v>
      </c>
      <c r="W1245" s="19"/>
      <c r="X1245" s="19" t="n">
        <f aca="false">IF(R1245&lt;-180,R1245+360,IF(180&lt;R1245,R1245-360,R1245))</f>
        <v>0</v>
      </c>
      <c r="Y1245" s="19" t="e">
        <f aca="false">20*LOG10(D1245)</f>
        <v>#VALUE!</v>
      </c>
      <c r="Z1245" s="19" t="n">
        <f aca="false">E1245</f>
        <v>0</v>
      </c>
      <c r="AA1245" s="19" t="e">
        <f aca="false">Y1245-W1245</f>
        <v>#VALUE!</v>
      </c>
      <c r="AB1245" s="20" t="e">
        <f aca="false">DEGREES(IMARGUMENT(Q1245))</f>
        <v>#VALUE!</v>
      </c>
      <c r="AC1245" s="20" t="e">
        <f aca="false">20*LOG10(IMABS(P1245))</f>
        <v>#VALUE!</v>
      </c>
      <c r="AD1245" s="20" t="e">
        <f aca="false">DEGREES(IMARGUMENT(P1245))</f>
        <v>#VALUE!</v>
      </c>
    </row>
    <row r="1246" customFormat="false" ht="14.25" hidden="false" customHeight="true" outlineLevel="0" collapsed="false">
      <c r="A1246" s="10"/>
      <c r="B1246" s="10"/>
      <c r="C1246" s="10"/>
      <c r="D1246" s="10"/>
      <c r="E1246" s="10"/>
      <c r="F1246" s="10"/>
      <c r="G1246" s="10"/>
      <c r="J1246" s="11" t="n">
        <f aca="false">10^(W1246/20)</f>
        <v>1</v>
      </c>
      <c r="K1246" s="11" t="str">
        <f aca="false">COMPLEX(J1246*COS(X1246*PI()/180),J1246*SIN(X1246*PI()/180))</f>
        <v>1</v>
      </c>
      <c r="L1246" s="11" t="e">
        <f aca="false">10^(Y1246/20)</f>
        <v>#VALUE!</v>
      </c>
      <c r="M1246" s="11" t="e">
        <f aca="false">COMPLEX(L1246*COS(Z1246*PI()/180),L1246*SIN(Z1246*PI()/180))</f>
        <v>#VALUE!</v>
      </c>
      <c r="N1246" s="11" t="e">
        <f aca="false">IMSUB(1,M1246)</f>
        <v>#VALUE!</v>
      </c>
      <c r="O1246" s="11" t="e">
        <f aca="false">IMPRODUCT(K1246,N1246)</f>
        <v>#VALUE!</v>
      </c>
      <c r="P1246" s="11" t="e">
        <f aca="false">IMDIV(M1246,O1246)</f>
        <v>#VALUE!</v>
      </c>
      <c r="Q1246" s="11" t="e">
        <f aca="false">IMDIV(M1246,K1246)</f>
        <v>#VALUE!</v>
      </c>
      <c r="R1246" s="11"/>
      <c r="V1246" s="18" t="e">
        <f aca="false">IF(ISNUMBER(A1246),A1246,NA())</f>
        <v>#N/A</v>
      </c>
      <c r="W1246" s="19"/>
      <c r="X1246" s="19" t="n">
        <f aca="false">IF(R1246&lt;-180,R1246+360,IF(180&lt;R1246,R1246-360,R1246))</f>
        <v>0</v>
      </c>
      <c r="Y1246" s="19" t="e">
        <f aca="false">20*LOG10(D1246)</f>
        <v>#VALUE!</v>
      </c>
      <c r="Z1246" s="19" t="n">
        <f aca="false">E1246</f>
        <v>0</v>
      </c>
      <c r="AA1246" s="19" t="e">
        <f aca="false">Y1246-W1246</f>
        <v>#VALUE!</v>
      </c>
      <c r="AB1246" s="20" t="e">
        <f aca="false">DEGREES(IMARGUMENT(Q1246))</f>
        <v>#VALUE!</v>
      </c>
      <c r="AC1246" s="20" t="e">
        <f aca="false">20*LOG10(IMABS(P1246))</f>
        <v>#VALUE!</v>
      </c>
      <c r="AD1246" s="20" t="e">
        <f aca="false">DEGREES(IMARGUMENT(P1246))</f>
        <v>#VALUE!</v>
      </c>
    </row>
    <row r="1247" customFormat="false" ht="14.25" hidden="false" customHeight="true" outlineLevel="0" collapsed="false">
      <c r="A1247" s="10"/>
      <c r="B1247" s="10"/>
      <c r="C1247" s="10"/>
      <c r="D1247" s="10"/>
      <c r="E1247" s="10"/>
      <c r="F1247" s="10"/>
      <c r="G1247" s="10"/>
      <c r="J1247" s="11" t="n">
        <f aca="false">10^(W1247/20)</f>
        <v>1</v>
      </c>
      <c r="K1247" s="11" t="str">
        <f aca="false">COMPLEX(J1247*COS(X1247*PI()/180),J1247*SIN(X1247*PI()/180))</f>
        <v>1</v>
      </c>
      <c r="L1247" s="11" t="e">
        <f aca="false">10^(Y1247/20)</f>
        <v>#VALUE!</v>
      </c>
      <c r="M1247" s="11" t="e">
        <f aca="false">COMPLEX(L1247*COS(Z1247*PI()/180),L1247*SIN(Z1247*PI()/180))</f>
        <v>#VALUE!</v>
      </c>
      <c r="N1247" s="11" t="e">
        <f aca="false">IMSUB(1,M1247)</f>
        <v>#VALUE!</v>
      </c>
      <c r="O1247" s="11" t="e">
        <f aca="false">IMPRODUCT(K1247,N1247)</f>
        <v>#VALUE!</v>
      </c>
      <c r="P1247" s="11" t="e">
        <f aca="false">IMDIV(M1247,O1247)</f>
        <v>#VALUE!</v>
      </c>
      <c r="Q1247" s="11" t="e">
        <f aca="false">IMDIV(M1247,K1247)</f>
        <v>#VALUE!</v>
      </c>
      <c r="R1247" s="11"/>
      <c r="V1247" s="18" t="e">
        <f aca="false">IF(ISNUMBER(A1247),A1247,NA())</f>
        <v>#N/A</v>
      </c>
      <c r="W1247" s="19"/>
      <c r="X1247" s="19" t="n">
        <f aca="false">IF(R1247&lt;-180,R1247+360,IF(180&lt;R1247,R1247-360,R1247))</f>
        <v>0</v>
      </c>
      <c r="Y1247" s="19" t="e">
        <f aca="false">20*LOG10(D1247)</f>
        <v>#VALUE!</v>
      </c>
      <c r="Z1247" s="19" t="n">
        <f aca="false">E1247</f>
        <v>0</v>
      </c>
      <c r="AA1247" s="19" t="e">
        <f aca="false">Y1247-W1247</f>
        <v>#VALUE!</v>
      </c>
      <c r="AB1247" s="20" t="e">
        <f aca="false">DEGREES(IMARGUMENT(Q1247))</f>
        <v>#VALUE!</v>
      </c>
      <c r="AC1247" s="20" t="e">
        <f aca="false">20*LOG10(IMABS(P1247))</f>
        <v>#VALUE!</v>
      </c>
      <c r="AD1247" s="20" t="e">
        <f aca="false">DEGREES(IMARGUMENT(P1247))</f>
        <v>#VALUE!</v>
      </c>
    </row>
    <row r="1248" customFormat="false" ht="14.25" hidden="false" customHeight="true" outlineLevel="0" collapsed="false">
      <c r="A1248" s="10"/>
      <c r="B1248" s="10"/>
      <c r="C1248" s="10"/>
      <c r="D1248" s="10"/>
      <c r="E1248" s="10"/>
      <c r="F1248" s="10"/>
      <c r="G1248" s="10"/>
      <c r="J1248" s="11" t="n">
        <f aca="false">10^(W1248/20)</f>
        <v>1</v>
      </c>
      <c r="K1248" s="11" t="str">
        <f aca="false">COMPLEX(J1248*COS(X1248*PI()/180),J1248*SIN(X1248*PI()/180))</f>
        <v>1</v>
      </c>
      <c r="L1248" s="11" t="e">
        <f aca="false">10^(Y1248/20)</f>
        <v>#VALUE!</v>
      </c>
      <c r="M1248" s="11" t="e">
        <f aca="false">COMPLEX(L1248*COS(Z1248*PI()/180),L1248*SIN(Z1248*PI()/180))</f>
        <v>#VALUE!</v>
      </c>
      <c r="N1248" s="11" t="e">
        <f aca="false">IMSUB(1,M1248)</f>
        <v>#VALUE!</v>
      </c>
      <c r="O1248" s="11" t="e">
        <f aca="false">IMPRODUCT(K1248,N1248)</f>
        <v>#VALUE!</v>
      </c>
      <c r="P1248" s="11" t="e">
        <f aca="false">IMDIV(M1248,O1248)</f>
        <v>#VALUE!</v>
      </c>
      <c r="Q1248" s="11" t="e">
        <f aca="false">IMDIV(M1248,K1248)</f>
        <v>#VALUE!</v>
      </c>
      <c r="R1248" s="11"/>
      <c r="V1248" s="18" t="e">
        <f aca="false">IF(ISNUMBER(A1248),A1248,NA())</f>
        <v>#N/A</v>
      </c>
      <c r="W1248" s="19"/>
      <c r="X1248" s="19" t="n">
        <f aca="false">IF(R1248&lt;-180,R1248+360,IF(180&lt;R1248,R1248-360,R1248))</f>
        <v>0</v>
      </c>
      <c r="Y1248" s="19" t="e">
        <f aca="false">20*LOG10(D1248)</f>
        <v>#VALUE!</v>
      </c>
      <c r="Z1248" s="19" t="n">
        <f aca="false">E1248</f>
        <v>0</v>
      </c>
      <c r="AA1248" s="19" t="e">
        <f aca="false">Y1248-W1248</f>
        <v>#VALUE!</v>
      </c>
      <c r="AB1248" s="20" t="e">
        <f aca="false">DEGREES(IMARGUMENT(Q1248))</f>
        <v>#VALUE!</v>
      </c>
      <c r="AC1248" s="20" t="e">
        <f aca="false">20*LOG10(IMABS(P1248))</f>
        <v>#VALUE!</v>
      </c>
      <c r="AD1248" s="20" t="e">
        <f aca="false">DEGREES(IMARGUMENT(P1248))</f>
        <v>#VALUE!</v>
      </c>
    </row>
    <row r="1249" customFormat="false" ht="14.25" hidden="false" customHeight="true" outlineLevel="0" collapsed="false">
      <c r="A1249" s="10"/>
      <c r="B1249" s="10"/>
      <c r="C1249" s="10"/>
      <c r="D1249" s="10"/>
      <c r="E1249" s="10"/>
      <c r="F1249" s="10"/>
      <c r="G1249" s="10"/>
      <c r="J1249" s="11" t="n">
        <f aca="false">10^(W1249/20)</f>
        <v>1</v>
      </c>
      <c r="K1249" s="11" t="str">
        <f aca="false">COMPLEX(J1249*COS(X1249*PI()/180),J1249*SIN(X1249*PI()/180))</f>
        <v>1</v>
      </c>
      <c r="L1249" s="11" t="e">
        <f aca="false">10^(Y1249/20)</f>
        <v>#VALUE!</v>
      </c>
      <c r="M1249" s="11" t="e">
        <f aca="false">COMPLEX(L1249*COS(Z1249*PI()/180),L1249*SIN(Z1249*PI()/180))</f>
        <v>#VALUE!</v>
      </c>
      <c r="N1249" s="11" t="e">
        <f aca="false">IMSUB(1,M1249)</f>
        <v>#VALUE!</v>
      </c>
      <c r="O1249" s="11" t="e">
        <f aca="false">IMPRODUCT(K1249,N1249)</f>
        <v>#VALUE!</v>
      </c>
      <c r="P1249" s="11" t="e">
        <f aca="false">IMDIV(M1249,O1249)</f>
        <v>#VALUE!</v>
      </c>
      <c r="Q1249" s="11" t="e">
        <f aca="false">IMDIV(M1249,K1249)</f>
        <v>#VALUE!</v>
      </c>
      <c r="R1249" s="11"/>
      <c r="V1249" s="18" t="e">
        <f aca="false">IF(ISNUMBER(A1249),A1249,NA())</f>
        <v>#N/A</v>
      </c>
      <c r="W1249" s="19"/>
      <c r="X1249" s="19" t="n">
        <f aca="false">IF(R1249&lt;-180,R1249+360,IF(180&lt;R1249,R1249-360,R1249))</f>
        <v>0</v>
      </c>
      <c r="Y1249" s="19" t="e">
        <f aca="false">20*LOG10(D1249)</f>
        <v>#VALUE!</v>
      </c>
      <c r="Z1249" s="19" t="n">
        <f aca="false">E1249</f>
        <v>0</v>
      </c>
      <c r="AA1249" s="19" t="e">
        <f aca="false">Y1249-W1249</f>
        <v>#VALUE!</v>
      </c>
      <c r="AB1249" s="20" t="e">
        <f aca="false">DEGREES(IMARGUMENT(Q1249))</f>
        <v>#VALUE!</v>
      </c>
      <c r="AC1249" s="20" t="e">
        <f aca="false">20*LOG10(IMABS(P1249))</f>
        <v>#VALUE!</v>
      </c>
      <c r="AD1249" s="20" t="e">
        <f aca="false">DEGREES(IMARGUMENT(P1249))</f>
        <v>#VALUE!</v>
      </c>
    </row>
    <row r="1250" customFormat="false" ht="14.25" hidden="false" customHeight="true" outlineLevel="0" collapsed="false">
      <c r="A1250" s="10"/>
      <c r="B1250" s="10"/>
      <c r="C1250" s="10"/>
      <c r="D1250" s="10"/>
      <c r="E1250" s="10"/>
      <c r="F1250" s="10"/>
      <c r="G1250" s="10"/>
      <c r="J1250" s="11" t="n">
        <f aca="false">10^(W1250/20)</f>
        <v>1</v>
      </c>
      <c r="K1250" s="11" t="str">
        <f aca="false">COMPLEX(J1250*COS(X1250*PI()/180),J1250*SIN(X1250*PI()/180))</f>
        <v>1</v>
      </c>
      <c r="L1250" s="11" t="e">
        <f aca="false">10^(Y1250/20)</f>
        <v>#VALUE!</v>
      </c>
      <c r="M1250" s="11" t="e">
        <f aca="false">COMPLEX(L1250*COS(Z1250*PI()/180),L1250*SIN(Z1250*PI()/180))</f>
        <v>#VALUE!</v>
      </c>
      <c r="N1250" s="11" t="e">
        <f aca="false">IMSUB(1,M1250)</f>
        <v>#VALUE!</v>
      </c>
      <c r="O1250" s="11" t="e">
        <f aca="false">IMPRODUCT(K1250,N1250)</f>
        <v>#VALUE!</v>
      </c>
      <c r="P1250" s="11" t="e">
        <f aca="false">IMDIV(M1250,O1250)</f>
        <v>#VALUE!</v>
      </c>
      <c r="Q1250" s="11" t="e">
        <f aca="false">IMDIV(M1250,K1250)</f>
        <v>#VALUE!</v>
      </c>
      <c r="R1250" s="11"/>
      <c r="V1250" s="18" t="e">
        <f aca="false">IF(ISNUMBER(A1250),A1250,NA())</f>
        <v>#N/A</v>
      </c>
      <c r="W1250" s="19"/>
      <c r="X1250" s="19" t="n">
        <f aca="false">IF(R1250&lt;-180,R1250+360,IF(180&lt;R1250,R1250-360,R1250))</f>
        <v>0</v>
      </c>
      <c r="Y1250" s="19" t="e">
        <f aca="false">20*LOG10(D1250)</f>
        <v>#VALUE!</v>
      </c>
      <c r="Z1250" s="19" t="n">
        <f aca="false">E1250</f>
        <v>0</v>
      </c>
      <c r="AA1250" s="19" t="e">
        <f aca="false">Y1250-W1250</f>
        <v>#VALUE!</v>
      </c>
      <c r="AB1250" s="20" t="e">
        <f aca="false">DEGREES(IMARGUMENT(Q1250))</f>
        <v>#VALUE!</v>
      </c>
      <c r="AC1250" s="20" t="e">
        <f aca="false">20*LOG10(IMABS(P1250))</f>
        <v>#VALUE!</v>
      </c>
      <c r="AD1250" s="20" t="e">
        <f aca="false">DEGREES(IMARGUMENT(P1250))</f>
        <v>#VALUE!</v>
      </c>
    </row>
    <row r="1251" customFormat="false" ht="14.25" hidden="false" customHeight="true" outlineLevel="0" collapsed="false">
      <c r="A1251" s="10"/>
      <c r="B1251" s="10"/>
      <c r="C1251" s="10"/>
      <c r="D1251" s="10"/>
      <c r="E1251" s="10"/>
      <c r="F1251" s="10"/>
      <c r="G1251" s="10"/>
      <c r="J1251" s="11" t="n">
        <f aca="false">10^(W1251/20)</f>
        <v>1</v>
      </c>
      <c r="K1251" s="11" t="str">
        <f aca="false">COMPLEX(J1251*COS(X1251*PI()/180),J1251*SIN(X1251*PI()/180))</f>
        <v>1</v>
      </c>
      <c r="L1251" s="11" t="e">
        <f aca="false">10^(Y1251/20)</f>
        <v>#VALUE!</v>
      </c>
      <c r="M1251" s="11" t="e">
        <f aca="false">COMPLEX(L1251*COS(Z1251*PI()/180),L1251*SIN(Z1251*PI()/180))</f>
        <v>#VALUE!</v>
      </c>
      <c r="N1251" s="11" t="e">
        <f aca="false">IMSUB(1,M1251)</f>
        <v>#VALUE!</v>
      </c>
      <c r="O1251" s="11" t="e">
        <f aca="false">IMPRODUCT(K1251,N1251)</f>
        <v>#VALUE!</v>
      </c>
      <c r="P1251" s="11" t="e">
        <f aca="false">IMDIV(M1251,O1251)</f>
        <v>#VALUE!</v>
      </c>
      <c r="Q1251" s="11" t="e">
        <f aca="false">IMDIV(M1251,K1251)</f>
        <v>#VALUE!</v>
      </c>
      <c r="R1251" s="11"/>
      <c r="V1251" s="18" t="e">
        <f aca="false">IF(ISNUMBER(A1251),A1251,NA())</f>
        <v>#N/A</v>
      </c>
      <c r="W1251" s="19"/>
      <c r="X1251" s="19" t="n">
        <f aca="false">IF(R1251&lt;-180,R1251+360,IF(180&lt;R1251,R1251-360,R1251))</f>
        <v>0</v>
      </c>
      <c r="Y1251" s="19" t="e">
        <f aca="false">20*LOG10(D1251)</f>
        <v>#VALUE!</v>
      </c>
      <c r="Z1251" s="19" t="n">
        <f aca="false">E1251</f>
        <v>0</v>
      </c>
      <c r="AA1251" s="19" t="e">
        <f aca="false">Y1251-W1251</f>
        <v>#VALUE!</v>
      </c>
      <c r="AB1251" s="20" t="e">
        <f aca="false">DEGREES(IMARGUMENT(Q1251))</f>
        <v>#VALUE!</v>
      </c>
      <c r="AC1251" s="20" t="e">
        <f aca="false">20*LOG10(IMABS(P1251))</f>
        <v>#VALUE!</v>
      </c>
      <c r="AD1251" s="20" t="e">
        <f aca="false">DEGREES(IMARGUMENT(P1251))</f>
        <v>#VALUE!</v>
      </c>
    </row>
    <row r="1252" customFormat="false" ht="14.25" hidden="false" customHeight="true" outlineLevel="0" collapsed="false">
      <c r="A1252" s="10"/>
      <c r="B1252" s="10"/>
      <c r="C1252" s="10"/>
      <c r="D1252" s="10"/>
      <c r="E1252" s="10"/>
      <c r="F1252" s="10"/>
      <c r="G1252" s="10"/>
      <c r="J1252" s="11" t="n">
        <f aca="false">10^(W1252/20)</f>
        <v>1</v>
      </c>
      <c r="K1252" s="11" t="str">
        <f aca="false">COMPLEX(J1252*COS(X1252*PI()/180),J1252*SIN(X1252*PI()/180))</f>
        <v>1</v>
      </c>
      <c r="L1252" s="11" t="e">
        <f aca="false">10^(Y1252/20)</f>
        <v>#VALUE!</v>
      </c>
      <c r="M1252" s="11" t="e">
        <f aca="false">COMPLEX(L1252*COS(Z1252*PI()/180),L1252*SIN(Z1252*PI()/180))</f>
        <v>#VALUE!</v>
      </c>
      <c r="N1252" s="11" t="e">
        <f aca="false">IMSUB(1,M1252)</f>
        <v>#VALUE!</v>
      </c>
      <c r="O1252" s="11" t="e">
        <f aca="false">IMPRODUCT(K1252,N1252)</f>
        <v>#VALUE!</v>
      </c>
      <c r="P1252" s="11" t="e">
        <f aca="false">IMDIV(M1252,O1252)</f>
        <v>#VALUE!</v>
      </c>
      <c r="Q1252" s="11" t="e">
        <f aca="false">IMDIV(M1252,K1252)</f>
        <v>#VALUE!</v>
      </c>
      <c r="R1252" s="11"/>
      <c r="V1252" s="18" t="e">
        <f aca="false">IF(ISNUMBER(A1252),A1252,NA())</f>
        <v>#N/A</v>
      </c>
      <c r="W1252" s="19"/>
      <c r="X1252" s="19" t="n">
        <f aca="false">IF(R1252&lt;-180,R1252+360,IF(180&lt;R1252,R1252-360,R1252))</f>
        <v>0</v>
      </c>
      <c r="Y1252" s="19" t="e">
        <f aca="false">20*LOG10(D1252)</f>
        <v>#VALUE!</v>
      </c>
      <c r="Z1252" s="19" t="n">
        <f aca="false">E1252</f>
        <v>0</v>
      </c>
      <c r="AA1252" s="19" t="e">
        <f aca="false">Y1252-W1252</f>
        <v>#VALUE!</v>
      </c>
      <c r="AB1252" s="20" t="e">
        <f aca="false">DEGREES(IMARGUMENT(Q1252))</f>
        <v>#VALUE!</v>
      </c>
      <c r="AC1252" s="20" t="e">
        <f aca="false">20*LOG10(IMABS(P1252))</f>
        <v>#VALUE!</v>
      </c>
      <c r="AD1252" s="20" t="e">
        <f aca="false">DEGREES(IMARGUMENT(P1252))</f>
        <v>#VALUE!</v>
      </c>
    </row>
    <row r="1253" customFormat="false" ht="14.25" hidden="false" customHeight="true" outlineLevel="0" collapsed="false">
      <c r="A1253" s="10"/>
      <c r="B1253" s="10"/>
      <c r="C1253" s="10"/>
      <c r="D1253" s="10"/>
      <c r="E1253" s="10"/>
      <c r="F1253" s="10"/>
      <c r="G1253" s="10"/>
      <c r="J1253" s="11" t="n">
        <f aca="false">10^(W1253/20)</f>
        <v>1</v>
      </c>
      <c r="K1253" s="11" t="str">
        <f aca="false">COMPLEX(J1253*COS(X1253*PI()/180),J1253*SIN(X1253*PI()/180))</f>
        <v>1</v>
      </c>
      <c r="L1253" s="11" t="e">
        <f aca="false">10^(Y1253/20)</f>
        <v>#VALUE!</v>
      </c>
      <c r="M1253" s="11" t="e">
        <f aca="false">COMPLEX(L1253*COS(Z1253*PI()/180),L1253*SIN(Z1253*PI()/180))</f>
        <v>#VALUE!</v>
      </c>
      <c r="N1253" s="11" t="e">
        <f aca="false">IMSUB(1,M1253)</f>
        <v>#VALUE!</v>
      </c>
      <c r="O1253" s="11" t="e">
        <f aca="false">IMPRODUCT(K1253,N1253)</f>
        <v>#VALUE!</v>
      </c>
      <c r="P1253" s="11" t="e">
        <f aca="false">IMDIV(M1253,O1253)</f>
        <v>#VALUE!</v>
      </c>
      <c r="Q1253" s="11" t="e">
        <f aca="false">IMDIV(M1253,K1253)</f>
        <v>#VALUE!</v>
      </c>
      <c r="R1253" s="11"/>
      <c r="V1253" s="18" t="e">
        <f aca="false">IF(ISNUMBER(A1253),A1253,NA())</f>
        <v>#N/A</v>
      </c>
      <c r="W1253" s="19"/>
      <c r="X1253" s="19" t="n">
        <f aca="false">IF(R1253&lt;-180,R1253+360,IF(180&lt;R1253,R1253-360,R1253))</f>
        <v>0</v>
      </c>
      <c r="Y1253" s="19" t="e">
        <f aca="false">20*LOG10(D1253)</f>
        <v>#VALUE!</v>
      </c>
      <c r="Z1253" s="19" t="n">
        <f aca="false">E1253</f>
        <v>0</v>
      </c>
      <c r="AA1253" s="19" t="e">
        <f aca="false">Y1253-W1253</f>
        <v>#VALUE!</v>
      </c>
      <c r="AB1253" s="20" t="e">
        <f aca="false">DEGREES(IMARGUMENT(Q1253))</f>
        <v>#VALUE!</v>
      </c>
      <c r="AC1253" s="20" t="e">
        <f aca="false">20*LOG10(IMABS(P1253))</f>
        <v>#VALUE!</v>
      </c>
      <c r="AD1253" s="20" t="e">
        <f aca="false">DEGREES(IMARGUMENT(P1253))</f>
        <v>#VALUE!</v>
      </c>
    </row>
    <row r="1254" customFormat="false" ht="14.25" hidden="false" customHeight="true" outlineLevel="0" collapsed="false">
      <c r="A1254" s="10"/>
      <c r="B1254" s="10"/>
      <c r="C1254" s="10"/>
      <c r="D1254" s="10"/>
      <c r="E1254" s="10"/>
      <c r="F1254" s="10"/>
      <c r="G1254" s="10"/>
      <c r="J1254" s="11" t="n">
        <f aca="false">10^(W1254/20)</f>
        <v>1</v>
      </c>
      <c r="K1254" s="11" t="str">
        <f aca="false">COMPLEX(J1254*COS(X1254*PI()/180),J1254*SIN(X1254*PI()/180))</f>
        <v>1</v>
      </c>
      <c r="L1254" s="11" t="e">
        <f aca="false">10^(Y1254/20)</f>
        <v>#VALUE!</v>
      </c>
      <c r="M1254" s="11" t="e">
        <f aca="false">COMPLEX(L1254*COS(Z1254*PI()/180),L1254*SIN(Z1254*PI()/180))</f>
        <v>#VALUE!</v>
      </c>
      <c r="N1254" s="11" t="e">
        <f aca="false">IMSUB(1,M1254)</f>
        <v>#VALUE!</v>
      </c>
      <c r="O1254" s="11" t="e">
        <f aca="false">IMPRODUCT(K1254,N1254)</f>
        <v>#VALUE!</v>
      </c>
      <c r="P1254" s="11" t="e">
        <f aca="false">IMDIV(M1254,O1254)</f>
        <v>#VALUE!</v>
      </c>
      <c r="Q1254" s="11" t="e">
        <f aca="false">IMDIV(M1254,K1254)</f>
        <v>#VALUE!</v>
      </c>
      <c r="R1254" s="11"/>
      <c r="V1254" s="18" t="e">
        <f aca="false">IF(ISNUMBER(A1254),A1254,NA())</f>
        <v>#N/A</v>
      </c>
      <c r="W1254" s="19"/>
      <c r="X1254" s="19" t="n">
        <f aca="false">IF(R1254&lt;-180,R1254+360,IF(180&lt;R1254,R1254-360,R1254))</f>
        <v>0</v>
      </c>
      <c r="Y1254" s="19" t="e">
        <f aca="false">20*LOG10(D1254)</f>
        <v>#VALUE!</v>
      </c>
      <c r="Z1254" s="19" t="n">
        <f aca="false">E1254</f>
        <v>0</v>
      </c>
      <c r="AA1254" s="19" t="e">
        <f aca="false">Y1254-W1254</f>
        <v>#VALUE!</v>
      </c>
      <c r="AB1254" s="20" t="e">
        <f aca="false">DEGREES(IMARGUMENT(Q1254))</f>
        <v>#VALUE!</v>
      </c>
      <c r="AC1254" s="20" t="e">
        <f aca="false">20*LOG10(IMABS(P1254))</f>
        <v>#VALUE!</v>
      </c>
      <c r="AD1254" s="20" t="e">
        <f aca="false">DEGREES(IMARGUMENT(P1254))</f>
        <v>#VALUE!</v>
      </c>
    </row>
    <row r="1255" customFormat="false" ht="14.25" hidden="false" customHeight="true" outlineLevel="0" collapsed="false">
      <c r="A1255" s="10"/>
      <c r="B1255" s="10"/>
      <c r="C1255" s="10"/>
      <c r="D1255" s="10"/>
      <c r="E1255" s="10"/>
      <c r="F1255" s="10"/>
      <c r="G1255" s="10"/>
      <c r="J1255" s="11" t="n">
        <f aca="false">10^(W1255/20)</f>
        <v>1</v>
      </c>
      <c r="K1255" s="11" t="str">
        <f aca="false">COMPLEX(J1255*COS(X1255*PI()/180),J1255*SIN(X1255*PI()/180))</f>
        <v>1</v>
      </c>
      <c r="L1255" s="11" t="e">
        <f aca="false">10^(Y1255/20)</f>
        <v>#VALUE!</v>
      </c>
      <c r="M1255" s="11" t="e">
        <f aca="false">COMPLEX(L1255*COS(Z1255*PI()/180),L1255*SIN(Z1255*PI()/180))</f>
        <v>#VALUE!</v>
      </c>
      <c r="N1255" s="11" t="e">
        <f aca="false">IMSUB(1,M1255)</f>
        <v>#VALUE!</v>
      </c>
      <c r="O1255" s="11" t="e">
        <f aca="false">IMPRODUCT(K1255,N1255)</f>
        <v>#VALUE!</v>
      </c>
      <c r="P1255" s="11" t="e">
        <f aca="false">IMDIV(M1255,O1255)</f>
        <v>#VALUE!</v>
      </c>
      <c r="Q1255" s="11" t="e">
        <f aca="false">IMDIV(M1255,K1255)</f>
        <v>#VALUE!</v>
      </c>
      <c r="R1255" s="11"/>
      <c r="V1255" s="18" t="e">
        <f aca="false">IF(ISNUMBER(A1255),A1255,NA())</f>
        <v>#N/A</v>
      </c>
      <c r="W1255" s="19"/>
      <c r="X1255" s="19" t="n">
        <f aca="false">IF(R1255&lt;-180,R1255+360,IF(180&lt;R1255,R1255-360,R1255))</f>
        <v>0</v>
      </c>
      <c r="Y1255" s="19" t="e">
        <f aca="false">20*LOG10(D1255)</f>
        <v>#VALUE!</v>
      </c>
      <c r="Z1255" s="19" t="n">
        <f aca="false">E1255</f>
        <v>0</v>
      </c>
      <c r="AA1255" s="19" t="e">
        <f aca="false">Y1255-W1255</f>
        <v>#VALUE!</v>
      </c>
      <c r="AB1255" s="20" t="e">
        <f aca="false">DEGREES(IMARGUMENT(Q1255))</f>
        <v>#VALUE!</v>
      </c>
      <c r="AC1255" s="20" t="e">
        <f aca="false">20*LOG10(IMABS(P1255))</f>
        <v>#VALUE!</v>
      </c>
      <c r="AD1255" s="20" t="e">
        <f aca="false">DEGREES(IMARGUMENT(P1255))</f>
        <v>#VALUE!</v>
      </c>
    </row>
    <row r="1256" customFormat="false" ht="14.25" hidden="false" customHeight="true" outlineLevel="0" collapsed="false">
      <c r="A1256" s="10"/>
      <c r="B1256" s="10"/>
      <c r="C1256" s="10"/>
      <c r="D1256" s="10"/>
      <c r="E1256" s="10"/>
      <c r="F1256" s="10"/>
      <c r="G1256" s="10"/>
      <c r="J1256" s="11" t="n">
        <f aca="false">10^(W1256/20)</f>
        <v>1</v>
      </c>
      <c r="K1256" s="11" t="str">
        <f aca="false">COMPLEX(J1256*COS(X1256*PI()/180),J1256*SIN(X1256*PI()/180))</f>
        <v>1</v>
      </c>
      <c r="L1256" s="11" t="e">
        <f aca="false">10^(Y1256/20)</f>
        <v>#VALUE!</v>
      </c>
      <c r="M1256" s="11" t="e">
        <f aca="false">COMPLEX(L1256*COS(Z1256*PI()/180),L1256*SIN(Z1256*PI()/180))</f>
        <v>#VALUE!</v>
      </c>
      <c r="N1256" s="11" t="e">
        <f aca="false">IMSUB(1,M1256)</f>
        <v>#VALUE!</v>
      </c>
      <c r="O1256" s="11" t="e">
        <f aca="false">IMPRODUCT(K1256,N1256)</f>
        <v>#VALUE!</v>
      </c>
      <c r="P1256" s="11" t="e">
        <f aca="false">IMDIV(M1256,O1256)</f>
        <v>#VALUE!</v>
      </c>
      <c r="Q1256" s="11" t="e">
        <f aca="false">IMDIV(M1256,K1256)</f>
        <v>#VALUE!</v>
      </c>
      <c r="R1256" s="11"/>
      <c r="V1256" s="18" t="e">
        <f aca="false">IF(ISNUMBER(A1256),A1256,NA())</f>
        <v>#N/A</v>
      </c>
      <c r="W1256" s="19"/>
      <c r="X1256" s="19" t="n">
        <f aca="false">IF(R1256&lt;-180,R1256+360,IF(180&lt;R1256,R1256-360,R1256))</f>
        <v>0</v>
      </c>
      <c r="Y1256" s="19" t="e">
        <f aca="false">20*LOG10(D1256)</f>
        <v>#VALUE!</v>
      </c>
      <c r="Z1256" s="19" t="n">
        <f aca="false">E1256</f>
        <v>0</v>
      </c>
      <c r="AA1256" s="19" t="e">
        <f aca="false">Y1256-W1256</f>
        <v>#VALUE!</v>
      </c>
      <c r="AB1256" s="20" t="e">
        <f aca="false">DEGREES(IMARGUMENT(Q1256))</f>
        <v>#VALUE!</v>
      </c>
      <c r="AC1256" s="20" t="e">
        <f aca="false">20*LOG10(IMABS(P1256))</f>
        <v>#VALUE!</v>
      </c>
      <c r="AD1256" s="20" t="e">
        <f aca="false">DEGREES(IMARGUMENT(P1256))</f>
        <v>#VALUE!</v>
      </c>
    </row>
    <row r="1257" customFormat="false" ht="14.25" hidden="false" customHeight="true" outlineLevel="0" collapsed="false">
      <c r="A1257" s="10"/>
      <c r="B1257" s="10"/>
      <c r="C1257" s="10"/>
      <c r="D1257" s="10"/>
      <c r="E1257" s="10"/>
      <c r="F1257" s="10"/>
      <c r="G1257" s="10"/>
      <c r="J1257" s="11" t="n">
        <f aca="false">10^(W1257/20)</f>
        <v>1</v>
      </c>
      <c r="K1257" s="11" t="str">
        <f aca="false">COMPLEX(J1257*COS(X1257*PI()/180),J1257*SIN(X1257*PI()/180))</f>
        <v>1</v>
      </c>
      <c r="L1257" s="11" t="e">
        <f aca="false">10^(Y1257/20)</f>
        <v>#VALUE!</v>
      </c>
      <c r="M1257" s="11" t="e">
        <f aca="false">COMPLEX(L1257*COS(Z1257*PI()/180),L1257*SIN(Z1257*PI()/180))</f>
        <v>#VALUE!</v>
      </c>
      <c r="N1257" s="11" t="e">
        <f aca="false">IMSUB(1,M1257)</f>
        <v>#VALUE!</v>
      </c>
      <c r="O1257" s="11" t="e">
        <f aca="false">IMPRODUCT(K1257,N1257)</f>
        <v>#VALUE!</v>
      </c>
      <c r="P1257" s="11" t="e">
        <f aca="false">IMDIV(M1257,O1257)</f>
        <v>#VALUE!</v>
      </c>
      <c r="Q1257" s="11" t="e">
        <f aca="false">IMDIV(M1257,K1257)</f>
        <v>#VALUE!</v>
      </c>
      <c r="R1257" s="11"/>
      <c r="V1257" s="18" t="e">
        <f aca="false">IF(ISNUMBER(A1257),A1257,NA())</f>
        <v>#N/A</v>
      </c>
      <c r="W1257" s="19"/>
      <c r="X1257" s="19" t="n">
        <f aca="false">IF(R1257&lt;-180,R1257+360,IF(180&lt;R1257,R1257-360,R1257))</f>
        <v>0</v>
      </c>
      <c r="Y1257" s="19" t="e">
        <f aca="false">20*LOG10(D1257)</f>
        <v>#VALUE!</v>
      </c>
      <c r="Z1257" s="19" t="n">
        <f aca="false">E1257</f>
        <v>0</v>
      </c>
      <c r="AA1257" s="19" t="e">
        <f aca="false">Y1257-W1257</f>
        <v>#VALUE!</v>
      </c>
      <c r="AB1257" s="20" t="e">
        <f aca="false">DEGREES(IMARGUMENT(Q1257))</f>
        <v>#VALUE!</v>
      </c>
      <c r="AC1257" s="20" t="e">
        <f aca="false">20*LOG10(IMABS(P1257))</f>
        <v>#VALUE!</v>
      </c>
      <c r="AD1257" s="20" t="e">
        <f aca="false">DEGREES(IMARGUMENT(P1257))</f>
        <v>#VALUE!</v>
      </c>
    </row>
    <row r="1258" customFormat="false" ht="14.25" hidden="false" customHeight="true" outlineLevel="0" collapsed="false">
      <c r="A1258" s="10"/>
      <c r="B1258" s="10"/>
      <c r="C1258" s="10"/>
      <c r="D1258" s="10"/>
      <c r="E1258" s="10"/>
      <c r="F1258" s="10"/>
      <c r="G1258" s="10"/>
      <c r="J1258" s="11" t="n">
        <f aca="false">10^(W1258/20)</f>
        <v>1</v>
      </c>
      <c r="K1258" s="11" t="str">
        <f aca="false">COMPLEX(J1258*COS(X1258*PI()/180),J1258*SIN(X1258*PI()/180))</f>
        <v>1</v>
      </c>
      <c r="L1258" s="11" t="e">
        <f aca="false">10^(Y1258/20)</f>
        <v>#VALUE!</v>
      </c>
      <c r="M1258" s="11" t="e">
        <f aca="false">COMPLEX(L1258*COS(Z1258*PI()/180),L1258*SIN(Z1258*PI()/180))</f>
        <v>#VALUE!</v>
      </c>
      <c r="N1258" s="11" t="e">
        <f aca="false">IMSUB(1,M1258)</f>
        <v>#VALUE!</v>
      </c>
      <c r="O1258" s="11" t="e">
        <f aca="false">IMPRODUCT(K1258,N1258)</f>
        <v>#VALUE!</v>
      </c>
      <c r="P1258" s="11" t="e">
        <f aca="false">IMDIV(M1258,O1258)</f>
        <v>#VALUE!</v>
      </c>
      <c r="Q1258" s="11" t="e">
        <f aca="false">IMDIV(M1258,K1258)</f>
        <v>#VALUE!</v>
      </c>
      <c r="R1258" s="11"/>
      <c r="V1258" s="18" t="e">
        <f aca="false">IF(ISNUMBER(A1258),A1258,NA())</f>
        <v>#N/A</v>
      </c>
      <c r="W1258" s="19"/>
      <c r="X1258" s="19" t="n">
        <f aca="false">IF(R1258&lt;-180,R1258+360,IF(180&lt;R1258,R1258-360,R1258))</f>
        <v>0</v>
      </c>
      <c r="Y1258" s="19" t="e">
        <f aca="false">20*LOG10(D1258)</f>
        <v>#VALUE!</v>
      </c>
      <c r="Z1258" s="19" t="n">
        <f aca="false">E1258</f>
        <v>0</v>
      </c>
      <c r="AA1258" s="19" t="e">
        <f aca="false">Y1258-W1258</f>
        <v>#VALUE!</v>
      </c>
      <c r="AB1258" s="20" t="e">
        <f aca="false">DEGREES(IMARGUMENT(Q1258))</f>
        <v>#VALUE!</v>
      </c>
      <c r="AC1258" s="20" t="e">
        <f aca="false">20*LOG10(IMABS(P1258))</f>
        <v>#VALUE!</v>
      </c>
      <c r="AD1258" s="20" t="e">
        <f aca="false">DEGREES(IMARGUMENT(P1258))</f>
        <v>#VALUE!</v>
      </c>
    </row>
    <row r="1259" customFormat="false" ht="14.25" hidden="false" customHeight="true" outlineLevel="0" collapsed="false">
      <c r="A1259" s="10"/>
      <c r="B1259" s="10"/>
      <c r="C1259" s="10"/>
      <c r="D1259" s="10"/>
      <c r="E1259" s="10"/>
      <c r="F1259" s="10"/>
      <c r="G1259" s="10"/>
      <c r="J1259" s="11" t="n">
        <f aca="false">10^(W1259/20)</f>
        <v>1</v>
      </c>
      <c r="K1259" s="11" t="str">
        <f aca="false">COMPLEX(J1259*COS(X1259*PI()/180),J1259*SIN(X1259*PI()/180))</f>
        <v>1</v>
      </c>
      <c r="L1259" s="11" t="e">
        <f aca="false">10^(Y1259/20)</f>
        <v>#VALUE!</v>
      </c>
      <c r="M1259" s="11" t="e">
        <f aca="false">COMPLEX(L1259*COS(Z1259*PI()/180),L1259*SIN(Z1259*PI()/180))</f>
        <v>#VALUE!</v>
      </c>
      <c r="N1259" s="11" t="e">
        <f aca="false">IMSUB(1,M1259)</f>
        <v>#VALUE!</v>
      </c>
      <c r="O1259" s="11" t="e">
        <f aca="false">IMPRODUCT(K1259,N1259)</f>
        <v>#VALUE!</v>
      </c>
      <c r="P1259" s="11" t="e">
        <f aca="false">IMDIV(M1259,O1259)</f>
        <v>#VALUE!</v>
      </c>
      <c r="Q1259" s="11" t="e">
        <f aca="false">IMDIV(M1259,K1259)</f>
        <v>#VALUE!</v>
      </c>
      <c r="R1259" s="11"/>
      <c r="V1259" s="18" t="e">
        <f aca="false">IF(ISNUMBER(A1259),A1259,NA())</f>
        <v>#N/A</v>
      </c>
      <c r="W1259" s="19"/>
      <c r="X1259" s="19" t="n">
        <f aca="false">IF(R1259&lt;-180,R1259+360,IF(180&lt;R1259,R1259-360,R1259))</f>
        <v>0</v>
      </c>
      <c r="Y1259" s="19" t="e">
        <f aca="false">20*LOG10(D1259)</f>
        <v>#VALUE!</v>
      </c>
      <c r="Z1259" s="19" t="n">
        <f aca="false">E1259</f>
        <v>0</v>
      </c>
      <c r="AA1259" s="19" t="e">
        <f aca="false">Y1259-W1259</f>
        <v>#VALUE!</v>
      </c>
      <c r="AB1259" s="20" t="e">
        <f aca="false">DEGREES(IMARGUMENT(Q1259))</f>
        <v>#VALUE!</v>
      </c>
      <c r="AC1259" s="20" t="e">
        <f aca="false">20*LOG10(IMABS(P1259))</f>
        <v>#VALUE!</v>
      </c>
      <c r="AD1259" s="20" t="e">
        <f aca="false">DEGREES(IMARGUMENT(P1259))</f>
        <v>#VALUE!</v>
      </c>
    </row>
    <row r="1260" customFormat="false" ht="14.25" hidden="false" customHeight="true" outlineLevel="0" collapsed="false">
      <c r="A1260" s="10"/>
      <c r="B1260" s="10"/>
      <c r="C1260" s="10"/>
      <c r="D1260" s="10"/>
      <c r="E1260" s="10"/>
      <c r="F1260" s="10"/>
      <c r="G1260" s="10"/>
      <c r="J1260" s="11" t="n">
        <f aca="false">10^(W1260/20)</f>
        <v>1</v>
      </c>
      <c r="K1260" s="11" t="str">
        <f aca="false">COMPLEX(J1260*COS(X1260*PI()/180),J1260*SIN(X1260*PI()/180))</f>
        <v>1</v>
      </c>
      <c r="L1260" s="11" t="e">
        <f aca="false">10^(Y1260/20)</f>
        <v>#VALUE!</v>
      </c>
      <c r="M1260" s="11" t="e">
        <f aca="false">COMPLEX(L1260*COS(Z1260*PI()/180),L1260*SIN(Z1260*PI()/180))</f>
        <v>#VALUE!</v>
      </c>
      <c r="N1260" s="11" t="e">
        <f aca="false">IMSUB(1,M1260)</f>
        <v>#VALUE!</v>
      </c>
      <c r="O1260" s="11" t="e">
        <f aca="false">IMPRODUCT(K1260,N1260)</f>
        <v>#VALUE!</v>
      </c>
      <c r="P1260" s="11" t="e">
        <f aca="false">IMDIV(M1260,O1260)</f>
        <v>#VALUE!</v>
      </c>
      <c r="Q1260" s="11" t="e">
        <f aca="false">IMDIV(M1260,K1260)</f>
        <v>#VALUE!</v>
      </c>
      <c r="R1260" s="11"/>
      <c r="V1260" s="18" t="e">
        <f aca="false">IF(ISNUMBER(A1260),A1260,NA())</f>
        <v>#N/A</v>
      </c>
      <c r="W1260" s="19"/>
      <c r="X1260" s="19" t="n">
        <f aca="false">IF(R1260&lt;-180,R1260+360,IF(180&lt;R1260,R1260-360,R1260))</f>
        <v>0</v>
      </c>
      <c r="Y1260" s="19" t="e">
        <f aca="false">20*LOG10(D1260)</f>
        <v>#VALUE!</v>
      </c>
      <c r="Z1260" s="19" t="n">
        <f aca="false">E1260</f>
        <v>0</v>
      </c>
      <c r="AA1260" s="19" t="e">
        <f aca="false">Y1260-W1260</f>
        <v>#VALUE!</v>
      </c>
      <c r="AB1260" s="20" t="e">
        <f aca="false">DEGREES(IMARGUMENT(Q1260))</f>
        <v>#VALUE!</v>
      </c>
      <c r="AC1260" s="20" t="e">
        <f aca="false">20*LOG10(IMABS(P1260))</f>
        <v>#VALUE!</v>
      </c>
      <c r="AD1260" s="20" t="e">
        <f aca="false">DEGREES(IMARGUMENT(P1260))</f>
        <v>#VALUE!</v>
      </c>
    </row>
    <row r="1261" customFormat="false" ht="14.25" hidden="false" customHeight="true" outlineLevel="0" collapsed="false">
      <c r="A1261" s="10"/>
      <c r="B1261" s="10"/>
      <c r="C1261" s="10"/>
      <c r="D1261" s="10"/>
      <c r="E1261" s="10"/>
      <c r="F1261" s="10"/>
      <c r="G1261" s="10"/>
      <c r="J1261" s="11" t="n">
        <f aca="false">10^(W1261/20)</f>
        <v>1</v>
      </c>
      <c r="K1261" s="11" t="str">
        <f aca="false">COMPLEX(J1261*COS(X1261*PI()/180),J1261*SIN(X1261*PI()/180))</f>
        <v>1</v>
      </c>
      <c r="L1261" s="11" t="e">
        <f aca="false">10^(Y1261/20)</f>
        <v>#VALUE!</v>
      </c>
      <c r="M1261" s="11" t="e">
        <f aca="false">COMPLEX(L1261*COS(Z1261*PI()/180),L1261*SIN(Z1261*PI()/180))</f>
        <v>#VALUE!</v>
      </c>
      <c r="N1261" s="11" t="e">
        <f aca="false">IMSUB(1,M1261)</f>
        <v>#VALUE!</v>
      </c>
      <c r="O1261" s="11" t="e">
        <f aca="false">IMPRODUCT(K1261,N1261)</f>
        <v>#VALUE!</v>
      </c>
      <c r="P1261" s="11" t="e">
        <f aca="false">IMDIV(M1261,O1261)</f>
        <v>#VALUE!</v>
      </c>
      <c r="Q1261" s="11" t="e">
        <f aca="false">IMDIV(M1261,K1261)</f>
        <v>#VALUE!</v>
      </c>
      <c r="R1261" s="11"/>
      <c r="V1261" s="18" t="e">
        <f aca="false">IF(ISNUMBER(A1261),A1261,NA())</f>
        <v>#N/A</v>
      </c>
      <c r="W1261" s="19"/>
      <c r="X1261" s="19" t="n">
        <f aca="false">IF(R1261&lt;-180,R1261+360,IF(180&lt;R1261,R1261-360,R1261))</f>
        <v>0</v>
      </c>
      <c r="Y1261" s="19" t="e">
        <f aca="false">20*LOG10(D1261)</f>
        <v>#VALUE!</v>
      </c>
      <c r="Z1261" s="19" t="n">
        <f aca="false">E1261</f>
        <v>0</v>
      </c>
      <c r="AA1261" s="19" t="e">
        <f aca="false">Y1261-W1261</f>
        <v>#VALUE!</v>
      </c>
      <c r="AB1261" s="20" t="e">
        <f aca="false">DEGREES(IMARGUMENT(Q1261))</f>
        <v>#VALUE!</v>
      </c>
      <c r="AC1261" s="20" t="e">
        <f aca="false">20*LOG10(IMABS(P1261))</f>
        <v>#VALUE!</v>
      </c>
      <c r="AD1261" s="20" t="e">
        <f aca="false">DEGREES(IMARGUMENT(P1261))</f>
        <v>#VALUE!</v>
      </c>
    </row>
    <row r="1262" customFormat="false" ht="14.25" hidden="false" customHeight="true" outlineLevel="0" collapsed="false">
      <c r="A1262" s="10"/>
      <c r="B1262" s="10"/>
      <c r="C1262" s="10"/>
      <c r="D1262" s="10"/>
      <c r="E1262" s="10"/>
      <c r="F1262" s="10"/>
      <c r="G1262" s="10"/>
      <c r="J1262" s="11" t="n">
        <f aca="false">10^(W1262/20)</f>
        <v>1</v>
      </c>
      <c r="K1262" s="11" t="str">
        <f aca="false">COMPLEX(J1262*COS(X1262*PI()/180),J1262*SIN(X1262*PI()/180))</f>
        <v>1</v>
      </c>
      <c r="L1262" s="11" t="e">
        <f aca="false">10^(Y1262/20)</f>
        <v>#VALUE!</v>
      </c>
      <c r="M1262" s="11" t="e">
        <f aca="false">COMPLEX(L1262*COS(Z1262*PI()/180),L1262*SIN(Z1262*PI()/180))</f>
        <v>#VALUE!</v>
      </c>
      <c r="N1262" s="11" t="e">
        <f aca="false">IMSUB(1,M1262)</f>
        <v>#VALUE!</v>
      </c>
      <c r="O1262" s="11" t="e">
        <f aca="false">IMPRODUCT(K1262,N1262)</f>
        <v>#VALUE!</v>
      </c>
      <c r="P1262" s="11" t="e">
        <f aca="false">IMDIV(M1262,O1262)</f>
        <v>#VALUE!</v>
      </c>
      <c r="Q1262" s="11" t="e">
        <f aca="false">IMDIV(M1262,K1262)</f>
        <v>#VALUE!</v>
      </c>
      <c r="R1262" s="11"/>
      <c r="V1262" s="18" t="e">
        <f aca="false">IF(ISNUMBER(A1262),A1262,NA())</f>
        <v>#N/A</v>
      </c>
      <c r="W1262" s="19"/>
      <c r="X1262" s="19" t="n">
        <f aca="false">IF(R1262&lt;-180,R1262+360,IF(180&lt;R1262,R1262-360,R1262))</f>
        <v>0</v>
      </c>
      <c r="Y1262" s="19" t="e">
        <f aca="false">20*LOG10(D1262)</f>
        <v>#VALUE!</v>
      </c>
      <c r="Z1262" s="19" t="n">
        <f aca="false">E1262</f>
        <v>0</v>
      </c>
      <c r="AA1262" s="19" t="e">
        <f aca="false">Y1262-W1262</f>
        <v>#VALUE!</v>
      </c>
      <c r="AB1262" s="20" t="e">
        <f aca="false">DEGREES(IMARGUMENT(Q1262))</f>
        <v>#VALUE!</v>
      </c>
      <c r="AC1262" s="20" t="e">
        <f aca="false">20*LOG10(IMABS(P1262))</f>
        <v>#VALUE!</v>
      </c>
      <c r="AD1262" s="20" t="e">
        <f aca="false">DEGREES(IMARGUMENT(P1262))</f>
        <v>#VALUE!</v>
      </c>
    </row>
    <row r="1263" customFormat="false" ht="14.25" hidden="false" customHeight="true" outlineLevel="0" collapsed="false">
      <c r="A1263" s="10"/>
      <c r="B1263" s="10"/>
      <c r="C1263" s="10"/>
      <c r="D1263" s="10"/>
      <c r="E1263" s="10"/>
      <c r="F1263" s="10"/>
      <c r="G1263" s="10"/>
      <c r="J1263" s="11" t="n">
        <f aca="false">10^(W1263/20)</f>
        <v>1</v>
      </c>
      <c r="K1263" s="11" t="str">
        <f aca="false">COMPLEX(J1263*COS(X1263*PI()/180),J1263*SIN(X1263*PI()/180))</f>
        <v>1</v>
      </c>
      <c r="L1263" s="11" t="e">
        <f aca="false">10^(Y1263/20)</f>
        <v>#VALUE!</v>
      </c>
      <c r="M1263" s="11" t="e">
        <f aca="false">COMPLEX(L1263*COS(Z1263*PI()/180),L1263*SIN(Z1263*PI()/180))</f>
        <v>#VALUE!</v>
      </c>
      <c r="N1263" s="11" t="e">
        <f aca="false">IMSUB(1,M1263)</f>
        <v>#VALUE!</v>
      </c>
      <c r="O1263" s="11" t="e">
        <f aca="false">IMPRODUCT(K1263,N1263)</f>
        <v>#VALUE!</v>
      </c>
      <c r="P1263" s="11" t="e">
        <f aca="false">IMDIV(M1263,O1263)</f>
        <v>#VALUE!</v>
      </c>
      <c r="Q1263" s="11" t="e">
        <f aca="false">IMDIV(M1263,K1263)</f>
        <v>#VALUE!</v>
      </c>
      <c r="R1263" s="11"/>
      <c r="V1263" s="18" t="e">
        <f aca="false">IF(ISNUMBER(A1263),A1263,NA())</f>
        <v>#N/A</v>
      </c>
      <c r="W1263" s="19"/>
      <c r="X1263" s="19" t="n">
        <f aca="false">IF(R1263&lt;-180,R1263+360,IF(180&lt;R1263,R1263-360,R1263))</f>
        <v>0</v>
      </c>
      <c r="Y1263" s="19" t="e">
        <f aca="false">20*LOG10(D1263)</f>
        <v>#VALUE!</v>
      </c>
      <c r="Z1263" s="19" t="n">
        <f aca="false">E1263</f>
        <v>0</v>
      </c>
      <c r="AA1263" s="19" t="e">
        <f aca="false">Y1263-W1263</f>
        <v>#VALUE!</v>
      </c>
      <c r="AB1263" s="20" t="e">
        <f aca="false">DEGREES(IMARGUMENT(Q1263))</f>
        <v>#VALUE!</v>
      </c>
      <c r="AC1263" s="20" t="e">
        <f aca="false">20*LOG10(IMABS(P1263))</f>
        <v>#VALUE!</v>
      </c>
      <c r="AD1263" s="20" t="e">
        <f aca="false">DEGREES(IMARGUMENT(P1263))</f>
        <v>#VALUE!</v>
      </c>
    </row>
    <row r="1264" customFormat="false" ht="14.25" hidden="false" customHeight="true" outlineLevel="0" collapsed="false">
      <c r="A1264" s="10"/>
      <c r="B1264" s="10"/>
      <c r="C1264" s="10"/>
      <c r="D1264" s="10"/>
      <c r="E1264" s="10"/>
      <c r="F1264" s="10"/>
      <c r="G1264" s="10"/>
      <c r="J1264" s="11" t="n">
        <f aca="false">10^(W1264/20)</f>
        <v>1</v>
      </c>
      <c r="K1264" s="11" t="str">
        <f aca="false">COMPLEX(J1264*COS(X1264*PI()/180),J1264*SIN(X1264*PI()/180))</f>
        <v>1</v>
      </c>
      <c r="L1264" s="11" t="e">
        <f aca="false">10^(Y1264/20)</f>
        <v>#VALUE!</v>
      </c>
      <c r="M1264" s="11" t="e">
        <f aca="false">COMPLEX(L1264*COS(Z1264*PI()/180),L1264*SIN(Z1264*PI()/180))</f>
        <v>#VALUE!</v>
      </c>
      <c r="N1264" s="11" t="e">
        <f aca="false">IMSUB(1,M1264)</f>
        <v>#VALUE!</v>
      </c>
      <c r="O1264" s="11" t="e">
        <f aca="false">IMPRODUCT(K1264,N1264)</f>
        <v>#VALUE!</v>
      </c>
      <c r="P1264" s="11" t="e">
        <f aca="false">IMDIV(M1264,O1264)</f>
        <v>#VALUE!</v>
      </c>
      <c r="Q1264" s="11" t="e">
        <f aca="false">IMDIV(M1264,K1264)</f>
        <v>#VALUE!</v>
      </c>
      <c r="R1264" s="11"/>
      <c r="V1264" s="18" t="e">
        <f aca="false">IF(ISNUMBER(A1264),A1264,NA())</f>
        <v>#N/A</v>
      </c>
      <c r="W1264" s="19"/>
      <c r="X1264" s="19" t="n">
        <f aca="false">IF(R1264&lt;-180,R1264+360,IF(180&lt;R1264,R1264-360,R1264))</f>
        <v>0</v>
      </c>
      <c r="Y1264" s="19" t="e">
        <f aca="false">20*LOG10(D1264)</f>
        <v>#VALUE!</v>
      </c>
      <c r="Z1264" s="19" t="n">
        <f aca="false">E1264</f>
        <v>0</v>
      </c>
      <c r="AA1264" s="19" t="e">
        <f aca="false">Y1264-W1264</f>
        <v>#VALUE!</v>
      </c>
      <c r="AB1264" s="20" t="e">
        <f aca="false">DEGREES(IMARGUMENT(Q1264))</f>
        <v>#VALUE!</v>
      </c>
      <c r="AC1264" s="20" t="e">
        <f aca="false">20*LOG10(IMABS(P1264))</f>
        <v>#VALUE!</v>
      </c>
      <c r="AD1264" s="20" t="e">
        <f aca="false">DEGREES(IMARGUMENT(P1264))</f>
        <v>#VALUE!</v>
      </c>
    </row>
    <row r="1265" customFormat="false" ht="14.25" hidden="false" customHeight="true" outlineLevel="0" collapsed="false">
      <c r="A1265" s="10"/>
      <c r="B1265" s="10"/>
      <c r="C1265" s="10"/>
      <c r="D1265" s="10"/>
      <c r="E1265" s="10"/>
      <c r="F1265" s="10"/>
      <c r="G1265" s="10"/>
      <c r="J1265" s="11" t="n">
        <f aca="false">10^(W1265/20)</f>
        <v>1</v>
      </c>
      <c r="K1265" s="11" t="str">
        <f aca="false">COMPLEX(J1265*COS(X1265*PI()/180),J1265*SIN(X1265*PI()/180))</f>
        <v>1</v>
      </c>
      <c r="L1265" s="11" t="e">
        <f aca="false">10^(Y1265/20)</f>
        <v>#VALUE!</v>
      </c>
      <c r="M1265" s="11" t="e">
        <f aca="false">COMPLEX(L1265*COS(Z1265*PI()/180),L1265*SIN(Z1265*PI()/180))</f>
        <v>#VALUE!</v>
      </c>
      <c r="N1265" s="11" t="e">
        <f aca="false">IMSUB(1,M1265)</f>
        <v>#VALUE!</v>
      </c>
      <c r="O1265" s="11" t="e">
        <f aca="false">IMPRODUCT(K1265,N1265)</f>
        <v>#VALUE!</v>
      </c>
      <c r="P1265" s="11" t="e">
        <f aca="false">IMDIV(M1265,O1265)</f>
        <v>#VALUE!</v>
      </c>
      <c r="Q1265" s="11" t="e">
        <f aca="false">IMDIV(M1265,K1265)</f>
        <v>#VALUE!</v>
      </c>
      <c r="R1265" s="11"/>
      <c r="V1265" s="18" t="e">
        <f aca="false">IF(ISNUMBER(A1265),A1265,NA())</f>
        <v>#N/A</v>
      </c>
      <c r="W1265" s="19"/>
      <c r="X1265" s="19" t="n">
        <f aca="false">IF(R1265&lt;-180,R1265+360,IF(180&lt;R1265,R1265-360,R1265))</f>
        <v>0</v>
      </c>
      <c r="Y1265" s="19" t="e">
        <f aca="false">20*LOG10(D1265)</f>
        <v>#VALUE!</v>
      </c>
      <c r="Z1265" s="19" t="n">
        <f aca="false">E1265</f>
        <v>0</v>
      </c>
      <c r="AA1265" s="19" t="e">
        <f aca="false">Y1265-W1265</f>
        <v>#VALUE!</v>
      </c>
      <c r="AB1265" s="20" t="e">
        <f aca="false">DEGREES(IMARGUMENT(Q1265))</f>
        <v>#VALUE!</v>
      </c>
      <c r="AC1265" s="20" t="e">
        <f aca="false">20*LOG10(IMABS(P1265))</f>
        <v>#VALUE!</v>
      </c>
      <c r="AD1265" s="20" t="e">
        <f aca="false">DEGREES(IMARGUMENT(P1265))</f>
        <v>#VALUE!</v>
      </c>
    </row>
    <row r="1266" customFormat="false" ht="14.25" hidden="false" customHeight="true" outlineLevel="0" collapsed="false">
      <c r="A1266" s="10"/>
      <c r="B1266" s="10"/>
      <c r="C1266" s="10"/>
      <c r="D1266" s="10"/>
      <c r="E1266" s="10"/>
      <c r="F1266" s="10"/>
      <c r="G1266" s="10"/>
      <c r="J1266" s="11" t="n">
        <f aca="false">10^(W1266/20)</f>
        <v>1</v>
      </c>
      <c r="K1266" s="11" t="str">
        <f aca="false">COMPLEX(J1266*COS(X1266*PI()/180),J1266*SIN(X1266*PI()/180))</f>
        <v>1</v>
      </c>
      <c r="L1266" s="11" t="e">
        <f aca="false">10^(Y1266/20)</f>
        <v>#VALUE!</v>
      </c>
      <c r="M1266" s="11" t="e">
        <f aca="false">COMPLEX(L1266*COS(Z1266*PI()/180),L1266*SIN(Z1266*PI()/180))</f>
        <v>#VALUE!</v>
      </c>
      <c r="N1266" s="11" t="e">
        <f aca="false">IMSUB(1,M1266)</f>
        <v>#VALUE!</v>
      </c>
      <c r="O1266" s="11" t="e">
        <f aca="false">IMPRODUCT(K1266,N1266)</f>
        <v>#VALUE!</v>
      </c>
      <c r="P1266" s="11" t="e">
        <f aca="false">IMDIV(M1266,O1266)</f>
        <v>#VALUE!</v>
      </c>
      <c r="Q1266" s="11" t="e">
        <f aca="false">IMDIV(M1266,K1266)</f>
        <v>#VALUE!</v>
      </c>
      <c r="R1266" s="11"/>
      <c r="V1266" s="18" t="e">
        <f aca="false">IF(ISNUMBER(A1266),A1266,NA())</f>
        <v>#N/A</v>
      </c>
      <c r="W1266" s="19"/>
      <c r="X1266" s="19" t="n">
        <f aca="false">IF(R1266&lt;-180,R1266+360,IF(180&lt;R1266,R1266-360,R1266))</f>
        <v>0</v>
      </c>
      <c r="Y1266" s="19" t="e">
        <f aca="false">20*LOG10(D1266)</f>
        <v>#VALUE!</v>
      </c>
      <c r="Z1266" s="19" t="n">
        <f aca="false">E1266</f>
        <v>0</v>
      </c>
      <c r="AA1266" s="19" t="e">
        <f aca="false">Y1266-W1266</f>
        <v>#VALUE!</v>
      </c>
      <c r="AB1266" s="20" t="e">
        <f aca="false">DEGREES(IMARGUMENT(Q1266))</f>
        <v>#VALUE!</v>
      </c>
      <c r="AC1266" s="20" t="e">
        <f aca="false">20*LOG10(IMABS(P1266))</f>
        <v>#VALUE!</v>
      </c>
      <c r="AD1266" s="20" t="e">
        <f aca="false">DEGREES(IMARGUMENT(P1266))</f>
        <v>#VALUE!</v>
      </c>
    </row>
    <row r="1267" customFormat="false" ht="14.25" hidden="false" customHeight="true" outlineLevel="0" collapsed="false">
      <c r="A1267" s="10"/>
      <c r="B1267" s="10"/>
      <c r="C1267" s="10"/>
      <c r="D1267" s="10"/>
      <c r="E1267" s="10"/>
      <c r="F1267" s="10"/>
      <c r="G1267" s="10"/>
      <c r="J1267" s="11" t="n">
        <f aca="false">10^(W1267/20)</f>
        <v>1</v>
      </c>
      <c r="K1267" s="11" t="str">
        <f aca="false">COMPLEX(J1267*COS(X1267*PI()/180),J1267*SIN(X1267*PI()/180))</f>
        <v>1</v>
      </c>
      <c r="L1267" s="11" t="e">
        <f aca="false">10^(Y1267/20)</f>
        <v>#VALUE!</v>
      </c>
      <c r="M1267" s="11" t="e">
        <f aca="false">COMPLEX(L1267*COS(Z1267*PI()/180),L1267*SIN(Z1267*PI()/180))</f>
        <v>#VALUE!</v>
      </c>
      <c r="N1267" s="11" t="e">
        <f aca="false">IMSUB(1,M1267)</f>
        <v>#VALUE!</v>
      </c>
      <c r="O1267" s="11" t="e">
        <f aca="false">IMPRODUCT(K1267,N1267)</f>
        <v>#VALUE!</v>
      </c>
      <c r="P1267" s="11" t="e">
        <f aca="false">IMDIV(M1267,O1267)</f>
        <v>#VALUE!</v>
      </c>
      <c r="Q1267" s="11" t="e">
        <f aca="false">IMDIV(M1267,K1267)</f>
        <v>#VALUE!</v>
      </c>
      <c r="R1267" s="11"/>
      <c r="V1267" s="18" t="e">
        <f aca="false">IF(ISNUMBER(A1267),A1267,NA())</f>
        <v>#N/A</v>
      </c>
      <c r="W1267" s="19"/>
      <c r="X1267" s="19" t="n">
        <f aca="false">IF(R1267&lt;-180,R1267+360,IF(180&lt;R1267,R1267-360,R1267))</f>
        <v>0</v>
      </c>
      <c r="Y1267" s="19" t="e">
        <f aca="false">20*LOG10(D1267)</f>
        <v>#VALUE!</v>
      </c>
      <c r="Z1267" s="19" t="n">
        <f aca="false">E1267</f>
        <v>0</v>
      </c>
      <c r="AA1267" s="19" t="e">
        <f aca="false">Y1267-W1267</f>
        <v>#VALUE!</v>
      </c>
      <c r="AB1267" s="20" t="e">
        <f aca="false">DEGREES(IMARGUMENT(Q1267))</f>
        <v>#VALUE!</v>
      </c>
      <c r="AC1267" s="20" t="e">
        <f aca="false">20*LOG10(IMABS(P1267))</f>
        <v>#VALUE!</v>
      </c>
      <c r="AD1267" s="20" t="e">
        <f aca="false">DEGREES(IMARGUMENT(P1267))</f>
        <v>#VALUE!</v>
      </c>
    </row>
    <row r="1268" customFormat="false" ht="14.25" hidden="false" customHeight="true" outlineLevel="0" collapsed="false">
      <c r="A1268" s="10"/>
      <c r="B1268" s="10"/>
      <c r="C1268" s="10"/>
      <c r="D1268" s="10"/>
      <c r="E1268" s="10"/>
      <c r="F1268" s="10"/>
      <c r="G1268" s="10"/>
      <c r="J1268" s="11" t="n">
        <f aca="false">10^(W1268/20)</f>
        <v>1</v>
      </c>
      <c r="K1268" s="11" t="str">
        <f aca="false">COMPLEX(J1268*COS(X1268*PI()/180),J1268*SIN(X1268*PI()/180))</f>
        <v>1</v>
      </c>
      <c r="L1268" s="11" t="e">
        <f aca="false">10^(Y1268/20)</f>
        <v>#VALUE!</v>
      </c>
      <c r="M1268" s="11" t="e">
        <f aca="false">COMPLEX(L1268*COS(Z1268*PI()/180),L1268*SIN(Z1268*PI()/180))</f>
        <v>#VALUE!</v>
      </c>
      <c r="N1268" s="11" t="e">
        <f aca="false">IMSUB(1,M1268)</f>
        <v>#VALUE!</v>
      </c>
      <c r="O1268" s="11" t="e">
        <f aca="false">IMPRODUCT(K1268,N1268)</f>
        <v>#VALUE!</v>
      </c>
      <c r="P1268" s="11" t="e">
        <f aca="false">IMDIV(M1268,O1268)</f>
        <v>#VALUE!</v>
      </c>
      <c r="Q1268" s="11" t="e">
        <f aca="false">IMDIV(M1268,K1268)</f>
        <v>#VALUE!</v>
      </c>
      <c r="R1268" s="11"/>
      <c r="V1268" s="18" t="e">
        <f aca="false">IF(ISNUMBER(A1268),A1268,NA())</f>
        <v>#N/A</v>
      </c>
      <c r="W1268" s="19"/>
      <c r="X1268" s="19" t="n">
        <f aca="false">IF(R1268&lt;-180,R1268+360,IF(180&lt;R1268,R1268-360,R1268))</f>
        <v>0</v>
      </c>
      <c r="Y1268" s="19" t="e">
        <f aca="false">20*LOG10(D1268)</f>
        <v>#VALUE!</v>
      </c>
      <c r="Z1268" s="19" t="n">
        <f aca="false">E1268</f>
        <v>0</v>
      </c>
      <c r="AA1268" s="19" t="e">
        <f aca="false">Y1268-W1268</f>
        <v>#VALUE!</v>
      </c>
      <c r="AB1268" s="20" t="e">
        <f aca="false">DEGREES(IMARGUMENT(Q1268))</f>
        <v>#VALUE!</v>
      </c>
      <c r="AC1268" s="20" t="e">
        <f aca="false">20*LOG10(IMABS(P1268))</f>
        <v>#VALUE!</v>
      </c>
      <c r="AD1268" s="20" t="e">
        <f aca="false">DEGREES(IMARGUMENT(P1268))</f>
        <v>#VALUE!</v>
      </c>
    </row>
    <row r="1269" customFormat="false" ht="14.25" hidden="false" customHeight="true" outlineLevel="0" collapsed="false">
      <c r="A1269" s="10"/>
      <c r="B1269" s="10"/>
      <c r="C1269" s="10"/>
      <c r="D1269" s="10"/>
      <c r="E1269" s="10"/>
      <c r="F1269" s="10"/>
      <c r="G1269" s="10"/>
      <c r="J1269" s="11" t="n">
        <f aca="false">10^(W1269/20)</f>
        <v>1</v>
      </c>
      <c r="K1269" s="11" t="str">
        <f aca="false">COMPLEX(J1269*COS(X1269*PI()/180),J1269*SIN(X1269*PI()/180))</f>
        <v>1</v>
      </c>
      <c r="L1269" s="11" t="e">
        <f aca="false">10^(Y1269/20)</f>
        <v>#VALUE!</v>
      </c>
      <c r="M1269" s="11" t="e">
        <f aca="false">COMPLEX(L1269*COS(Z1269*PI()/180),L1269*SIN(Z1269*PI()/180))</f>
        <v>#VALUE!</v>
      </c>
      <c r="N1269" s="11" t="e">
        <f aca="false">IMSUB(1,M1269)</f>
        <v>#VALUE!</v>
      </c>
      <c r="O1269" s="11" t="e">
        <f aca="false">IMPRODUCT(K1269,N1269)</f>
        <v>#VALUE!</v>
      </c>
      <c r="P1269" s="11" t="e">
        <f aca="false">IMDIV(M1269,O1269)</f>
        <v>#VALUE!</v>
      </c>
      <c r="Q1269" s="11" t="e">
        <f aca="false">IMDIV(M1269,K1269)</f>
        <v>#VALUE!</v>
      </c>
      <c r="R1269" s="11"/>
      <c r="V1269" s="18" t="e">
        <f aca="false">IF(ISNUMBER(A1269),A1269,NA())</f>
        <v>#N/A</v>
      </c>
      <c r="W1269" s="19"/>
      <c r="X1269" s="19" t="n">
        <f aca="false">IF(R1269&lt;-180,R1269+360,IF(180&lt;R1269,R1269-360,R1269))</f>
        <v>0</v>
      </c>
      <c r="Y1269" s="19" t="e">
        <f aca="false">20*LOG10(D1269)</f>
        <v>#VALUE!</v>
      </c>
      <c r="Z1269" s="19" t="n">
        <f aca="false">E1269</f>
        <v>0</v>
      </c>
      <c r="AA1269" s="19" t="e">
        <f aca="false">Y1269-W1269</f>
        <v>#VALUE!</v>
      </c>
      <c r="AB1269" s="20" t="e">
        <f aca="false">DEGREES(IMARGUMENT(Q1269))</f>
        <v>#VALUE!</v>
      </c>
      <c r="AC1269" s="20" t="e">
        <f aca="false">20*LOG10(IMABS(P1269))</f>
        <v>#VALUE!</v>
      </c>
      <c r="AD1269" s="20" t="e">
        <f aca="false">DEGREES(IMARGUMENT(P1269))</f>
        <v>#VALUE!</v>
      </c>
    </row>
    <row r="1270" customFormat="false" ht="14.25" hidden="false" customHeight="true" outlineLevel="0" collapsed="false">
      <c r="A1270" s="10"/>
      <c r="B1270" s="10"/>
      <c r="C1270" s="10"/>
      <c r="D1270" s="10"/>
      <c r="E1270" s="10"/>
      <c r="F1270" s="10"/>
      <c r="G1270" s="10"/>
      <c r="J1270" s="11" t="n">
        <f aca="false">10^(W1270/20)</f>
        <v>1</v>
      </c>
      <c r="K1270" s="11" t="str">
        <f aca="false">COMPLEX(J1270*COS(X1270*PI()/180),J1270*SIN(X1270*PI()/180))</f>
        <v>1</v>
      </c>
      <c r="L1270" s="11" t="e">
        <f aca="false">10^(Y1270/20)</f>
        <v>#VALUE!</v>
      </c>
      <c r="M1270" s="11" t="e">
        <f aca="false">COMPLEX(L1270*COS(Z1270*PI()/180),L1270*SIN(Z1270*PI()/180))</f>
        <v>#VALUE!</v>
      </c>
      <c r="N1270" s="11" t="e">
        <f aca="false">IMSUB(1,M1270)</f>
        <v>#VALUE!</v>
      </c>
      <c r="O1270" s="11" t="e">
        <f aca="false">IMPRODUCT(K1270,N1270)</f>
        <v>#VALUE!</v>
      </c>
      <c r="P1270" s="11" t="e">
        <f aca="false">IMDIV(M1270,O1270)</f>
        <v>#VALUE!</v>
      </c>
      <c r="Q1270" s="11" t="e">
        <f aca="false">IMDIV(M1270,K1270)</f>
        <v>#VALUE!</v>
      </c>
      <c r="R1270" s="11"/>
      <c r="V1270" s="18" t="e">
        <f aca="false">IF(ISNUMBER(A1270),A1270,NA())</f>
        <v>#N/A</v>
      </c>
      <c r="W1270" s="19"/>
      <c r="X1270" s="19" t="n">
        <f aca="false">IF(R1270&lt;-180,R1270+360,IF(180&lt;R1270,R1270-360,R1270))</f>
        <v>0</v>
      </c>
      <c r="Y1270" s="19" t="e">
        <f aca="false">20*LOG10(D1270)</f>
        <v>#VALUE!</v>
      </c>
      <c r="Z1270" s="19" t="n">
        <f aca="false">E1270</f>
        <v>0</v>
      </c>
      <c r="AA1270" s="19" t="e">
        <f aca="false">Y1270-W1270</f>
        <v>#VALUE!</v>
      </c>
      <c r="AB1270" s="20" t="e">
        <f aca="false">DEGREES(IMARGUMENT(Q1270))</f>
        <v>#VALUE!</v>
      </c>
      <c r="AC1270" s="20" t="e">
        <f aca="false">20*LOG10(IMABS(P1270))</f>
        <v>#VALUE!</v>
      </c>
      <c r="AD1270" s="20" t="e">
        <f aca="false">DEGREES(IMARGUMENT(P1270))</f>
        <v>#VALUE!</v>
      </c>
    </row>
    <row r="1271" customFormat="false" ht="14.25" hidden="false" customHeight="true" outlineLevel="0" collapsed="false">
      <c r="A1271" s="10"/>
      <c r="B1271" s="10"/>
      <c r="C1271" s="10"/>
      <c r="D1271" s="10"/>
      <c r="E1271" s="10"/>
      <c r="F1271" s="10"/>
      <c r="G1271" s="10"/>
      <c r="J1271" s="11" t="n">
        <f aca="false">10^(W1271/20)</f>
        <v>1</v>
      </c>
      <c r="K1271" s="11" t="str">
        <f aca="false">COMPLEX(J1271*COS(X1271*PI()/180),J1271*SIN(X1271*PI()/180))</f>
        <v>1</v>
      </c>
      <c r="L1271" s="11" t="e">
        <f aca="false">10^(Y1271/20)</f>
        <v>#VALUE!</v>
      </c>
      <c r="M1271" s="11" t="e">
        <f aca="false">COMPLEX(L1271*COS(Z1271*PI()/180),L1271*SIN(Z1271*PI()/180))</f>
        <v>#VALUE!</v>
      </c>
      <c r="N1271" s="11" t="e">
        <f aca="false">IMSUB(1,M1271)</f>
        <v>#VALUE!</v>
      </c>
      <c r="O1271" s="11" t="e">
        <f aca="false">IMPRODUCT(K1271,N1271)</f>
        <v>#VALUE!</v>
      </c>
      <c r="P1271" s="11" t="e">
        <f aca="false">IMDIV(M1271,O1271)</f>
        <v>#VALUE!</v>
      </c>
      <c r="Q1271" s="11" t="e">
        <f aca="false">IMDIV(M1271,K1271)</f>
        <v>#VALUE!</v>
      </c>
      <c r="R1271" s="11"/>
      <c r="V1271" s="18" t="e">
        <f aca="false">IF(ISNUMBER(A1271),A1271,NA())</f>
        <v>#N/A</v>
      </c>
      <c r="W1271" s="19"/>
      <c r="X1271" s="19" t="n">
        <f aca="false">IF(R1271&lt;-180,R1271+360,IF(180&lt;R1271,R1271-360,R1271))</f>
        <v>0</v>
      </c>
      <c r="Y1271" s="19" t="e">
        <f aca="false">20*LOG10(D1271)</f>
        <v>#VALUE!</v>
      </c>
      <c r="Z1271" s="19" t="n">
        <f aca="false">E1271</f>
        <v>0</v>
      </c>
      <c r="AA1271" s="19" t="e">
        <f aca="false">Y1271-W1271</f>
        <v>#VALUE!</v>
      </c>
      <c r="AB1271" s="20" t="e">
        <f aca="false">DEGREES(IMARGUMENT(Q1271))</f>
        <v>#VALUE!</v>
      </c>
      <c r="AC1271" s="20" t="e">
        <f aca="false">20*LOG10(IMABS(P1271))</f>
        <v>#VALUE!</v>
      </c>
      <c r="AD1271" s="20" t="e">
        <f aca="false">DEGREES(IMARGUMENT(P1271))</f>
        <v>#VALUE!</v>
      </c>
    </row>
    <row r="1272" customFormat="false" ht="14.25" hidden="false" customHeight="true" outlineLevel="0" collapsed="false">
      <c r="A1272" s="10"/>
      <c r="B1272" s="10"/>
      <c r="C1272" s="10"/>
      <c r="D1272" s="10"/>
      <c r="E1272" s="10"/>
      <c r="F1272" s="10"/>
      <c r="G1272" s="10"/>
      <c r="J1272" s="11" t="n">
        <f aca="false">10^(W1272/20)</f>
        <v>1</v>
      </c>
      <c r="K1272" s="11" t="str">
        <f aca="false">COMPLEX(J1272*COS(X1272*PI()/180),J1272*SIN(X1272*PI()/180))</f>
        <v>1</v>
      </c>
      <c r="L1272" s="11" t="e">
        <f aca="false">10^(Y1272/20)</f>
        <v>#VALUE!</v>
      </c>
      <c r="M1272" s="11" t="e">
        <f aca="false">COMPLEX(L1272*COS(Z1272*PI()/180),L1272*SIN(Z1272*PI()/180))</f>
        <v>#VALUE!</v>
      </c>
      <c r="N1272" s="11" t="e">
        <f aca="false">IMSUB(1,M1272)</f>
        <v>#VALUE!</v>
      </c>
      <c r="O1272" s="11" t="e">
        <f aca="false">IMPRODUCT(K1272,N1272)</f>
        <v>#VALUE!</v>
      </c>
      <c r="P1272" s="11" t="e">
        <f aca="false">IMDIV(M1272,O1272)</f>
        <v>#VALUE!</v>
      </c>
      <c r="Q1272" s="11" t="e">
        <f aca="false">IMDIV(M1272,K1272)</f>
        <v>#VALUE!</v>
      </c>
      <c r="R1272" s="11"/>
      <c r="V1272" s="18" t="e">
        <f aca="false">IF(ISNUMBER(A1272),A1272,NA())</f>
        <v>#N/A</v>
      </c>
      <c r="W1272" s="19"/>
      <c r="X1272" s="19" t="n">
        <f aca="false">IF(R1272&lt;-180,R1272+360,IF(180&lt;R1272,R1272-360,R1272))</f>
        <v>0</v>
      </c>
      <c r="Y1272" s="19" t="e">
        <f aca="false">20*LOG10(D1272)</f>
        <v>#VALUE!</v>
      </c>
      <c r="Z1272" s="19" t="n">
        <f aca="false">E1272</f>
        <v>0</v>
      </c>
      <c r="AA1272" s="19" t="e">
        <f aca="false">Y1272-W1272</f>
        <v>#VALUE!</v>
      </c>
      <c r="AB1272" s="20" t="e">
        <f aca="false">DEGREES(IMARGUMENT(Q1272))</f>
        <v>#VALUE!</v>
      </c>
      <c r="AC1272" s="20" t="e">
        <f aca="false">20*LOG10(IMABS(P1272))</f>
        <v>#VALUE!</v>
      </c>
      <c r="AD1272" s="20" t="e">
        <f aca="false">DEGREES(IMARGUMENT(P1272))</f>
        <v>#VALUE!</v>
      </c>
    </row>
    <row r="1273" customFormat="false" ht="14.25" hidden="false" customHeight="true" outlineLevel="0" collapsed="false">
      <c r="A1273" s="10"/>
      <c r="B1273" s="10"/>
      <c r="C1273" s="10"/>
      <c r="D1273" s="10"/>
      <c r="E1273" s="10"/>
      <c r="F1273" s="10"/>
      <c r="G1273" s="10"/>
      <c r="J1273" s="11" t="n">
        <f aca="false">10^(W1273/20)</f>
        <v>1</v>
      </c>
      <c r="K1273" s="11" t="str">
        <f aca="false">COMPLEX(J1273*COS(X1273*PI()/180),J1273*SIN(X1273*PI()/180))</f>
        <v>1</v>
      </c>
      <c r="L1273" s="11" t="e">
        <f aca="false">10^(Y1273/20)</f>
        <v>#VALUE!</v>
      </c>
      <c r="M1273" s="11" t="e">
        <f aca="false">COMPLEX(L1273*COS(Z1273*PI()/180),L1273*SIN(Z1273*PI()/180))</f>
        <v>#VALUE!</v>
      </c>
      <c r="N1273" s="11" t="e">
        <f aca="false">IMSUB(1,M1273)</f>
        <v>#VALUE!</v>
      </c>
      <c r="O1273" s="11" t="e">
        <f aca="false">IMPRODUCT(K1273,N1273)</f>
        <v>#VALUE!</v>
      </c>
      <c r="P1273" s="11" t="e">
        <f aca="false">IMDIV(M1273,O1273)</f>
        <v>#VALUE!</v>
      </c>
      <c r="Q1273" s="11" t="e">
        <f aca="false">IMDIV(M1273,K1273)</f>
        <v>#VALUE!</v>
      </c>
      <c r="R1273" s="11"/>
      <c r="V1273" s="18" t="e">
        <f aca="false">IF(ISNUMBER(A1273),A1273,NA())</f>
        <v>#N/A</v>
      </c>
      <c r="W1273" s="19"/>
      <c r="X1273" s="19" t="n">
        <f aca="false">IF(R1273&lt;-180,R1273+360,IF(180&lt;R1273,R1273-360,R1273))</f>
        <v>0</v>
      </c>
      <c r="Y1273" s="19" t="e">
        <f aca="false">20*LOG10(D1273)</f>
        <v>#VALUE!</v>
      </c>
      <c r="Z1273" s="19" t="n">
        <f aca="false">E1273</f>
        <v>0</v>
      </c>
      <c r="AA1273" s="19" t="e">
        <f aca="false">Y1273-W1273</f>
        <v>#VALUE!</v>
      </c>
      <c r="AB1273" s="20" t="e">
        <f aca="false">DEGREES(IMARGUMENT(Q1273))</f>
        <v>#VALUE!</v>
      </c>
      <c r="AC1273" s="20" t="e">
        <f aca="false">20*LOG10(IMABS(P1273))</f>
        <v>#VALUE!</v>
      </c>
      <c r="AD1273" s="20" t="e">
        <f aca="false">DEGREES(IMARGUMENT(P1273))</f>
        <v>#VALUE!</v>
      </c>
    </row>
    <row r="1274" customFormat="false" ht="14.25" hidden="false" customHeight="true" outlineLevel="0" collapsed="false">
      <c r="A1274" s="10"/>
      <c r="B1274" s="10"/>
      <c r="C1274" s="10"/>
      <c r="D1274" s="10"/>
      <c r="E1274" s="10"/>
      <c r="F1274" s="10"/>
      <c r="G1274" s="10"/>
      <c r="J1274" s="11" t="n">
        <f aca="false">10^(W1274/20)</f>
        <v>1</v>
      </c>
      <c r="K1274" s="11" t="str">
        <f aca="false">COMPLEX(J1274*COS(X1274*PI()/180),J1274*SIN(X1274*PI()/180))</f>
        <v>1</v>
      </c>
      <c r="L1274" s="11" t="e">
        <f aca="false">10^(Y1274/20)</f>
        <v>#VALUE!</v>
      </c>
      <c r="M1274" s="11" t="e">
        <f aca="false">COMPLEX(L1274*COS(Z1274*PI()/180),L1274*SIN(Z1274*PI()/180))</f>
        <v>#VALUE!</v>
      </c>
      <c r="N1274" s="11" t="e">
        <f aca="false">IMSUB(1,M1274)</f>
        <v>#VALUE!</v>
      </c>
      <c r="O1274" s="11" t="e">
        <f aca="false">IMPRODUCT(K1274,N1274)</f>
        <v>#VALUE!</v>
      </c>
      <c r="P1274" s="11" t="e">
        <f aca="false">IMDIV(M1274,O1274)</f>
        <v>#VALUE!</v>
      </c>
      <c r="Q1274" s="11" t="e">
        <f aca="false">IMDIV(M1274,K1274)</f>
        <v>#VALUE!</v>
      </c>
      <c r="R1274" s="11"/>
      <c r="V1274" s="18" t="e">
        <f aca="false">IF(ISNUMBER(A1274),A1274,NA())</f>
        <v>#N/A</v>
      </c>
      <c r="W1274" s="19"/>
      <c r="X1274" s="19" t="n">
        <f aca="false">IF(R1274&lt;-180,R1274+360,IF(180&lt;R1274,R1274-360,R1274))</f>
        <v>0</v>
      </c>
      <c r="Y1274" s="19" t="e">
        <f aca="false">20*LOG10(D1274)</f>
        <v>#VALUE!</v>
      </c>
      <c r="Z1274" s="19" t="n">
        <f aca="false">E1274</f>
        <v>0</v>
      </c>
      <c r="AA1274" s="19" t="e">
        <f aca="false">Y1274-W1274</f>
        <v>#VALUE!</v>
      </c>
      <c r="AB1274" s="20" t="e">
        <f aca="false">DEGREES(IMARGUMENT(Q1274))</f>
        <v>#VALUE!</v>
      </c>
      <c r="AC1274" s="20" t="e">
        <f aca="false">20*LOG10(IMABS(P1274))</f>
        <v>#VALUE!</v>
      </c>
      <c r="AD1274" s="20" t="e">
        <f aca="false">DEGREES(IMARGUMENT(P1274))</f>
        <v>#VALUE!</v>
      </c>
    </row>
    <row r="1275" customFormat="false" ht="14.25" hidden="false" customHeight="true" outlineLevel="0" collapsed="false">
      <c r="A1275" s="10"/>
      <c r="B1275" s="10"/>
      <c r="C1275" s="10"/>
      <c r="D1275" s="10"/>
      <c r="E1275" s="10"/>
      <c r="F1275" s="10"/>
      <c r="G1275" s="10"/>
      <c r="J1275" s="11" t="n">
        <f aca="false">10^(W1275/20)</f>
        <v>1</v>
      </c>
      <c r="K1275" s="11" t="str">
        <f aca="false">COMPLEX(J1275*COS(X1275*PI()/180),J1275*SIN(X1275*PI()/180))</f>
        <v>1</v>
      </c>
      <c r="L1275" s="11" t="e">
        <f aca="false">10^(Y1275/20)</f>
        <v>#VALUE!</v>
      </c>
      <c r="M1275" s="11" t="e">
        <f aca="false">COMPLEX(L1275*COS(Z1275*PI()/180),L1275*SIN(Z1275*PI()/180))</f>
        <v>#VALUE!</v>
      </c>
      <c r="N1275" s="11" t="e">
        <f aca="false">IMSUB(1,M1275)</f>
        <v>#VALUE!</v>
      </c>
      <c r="O1275" s="11" t="e">
        <f aca="false">IMPRODUCT(K1275,N1275)</f>
        <v>#VALUE!</v>
      </c>
      <c r="P1275" s="11" t="e">
        <f aca="false">IMDIV(M1275,O1275)</f>
        <v>#VALUE!</v>
      </c>
      <c r="Q1275" s="11" t="e">
        <f aca="false">IMDIV(M1275,K1275)</f>
        <v>#VALUE!</v>
      </c>
      <c r="R1275" s="11"/>
      <c r="V1275" s="18" t="e">
        <f aca="false">IF(ISNUMBER(A1275),A1275,NA())</f>
        <v>#N/A</v>
      </c>
      <c r="W1275" s="19"/>
      <c r="X1275" s="19" t="n">
        <f aca="false">IF(R1275&lt;-180,R1275+360,IF(180&lt;R1275,R1275-360,R1275))</f>
        <v>0</v>
      </c>
      <c r="Y1275" s="19" t="e">
        <f aca="false">20*LOG10(D1275)</f>
        <v>#VALUE!</v>
      </c>
      <c r="Z1275" s="19" t="n">
        <f aca="false">E1275</f>
        <v>0</v>
      </c>
      <c r="AA1275" s="19" t="e">
        <f aca="false">Y1275-W1275</f>
        <v>#VALUE!</v>
      </c>
      <c r="AB1275" s="20" t="e">
        <f aca="false">DEGREES(IMARGUMENT(Q1275))</f>
        <v>#VALUE!</v>
      </c>
      <c r="AC1275" s="20" t="e">
        <f aca="false">20*LOG10(IMABS(P1275))</f>
        <v>#VALUE!</v>
      </c>
      <c r="AD1275" s="20" t="e">
        <f aca="false">DEGREES(IMARGUMENT(P1275))</f>
        <v>#VALUE!</v>
      </c>
    </row>
    <row r="1276" customFormat="false" ht="14.25" hidden="false" customHeight="true" outlineLevel="0" collapsed="false">
      <c r="A1276" s="10"/>
      <c r="B1276" s="10"/>
      <c r="C1276" s="10"/>
      <c r="D1276" s="10"/>
      <c r="E1276" s="10"/>
      <c r="F1276" s="10"/>
      <c r="G1276" s="10"/>
      <c r="J1276" s="11" t="n">
        <f aca="false">10^(W1276/20)</f>
        <v>1</v>
      </c>
      <c r="K1276" s="11" t="str">
        <f aca="false">COMPLEX(J1276*COS(X1276*PI()/180),J1276*SIN(X1276*PI()/180))</f>
        <v>1</v>
      </c>
      <c r="L1276" s="11" t="e">
        <f aca="false">10^(Y1276/20)</f>
        <v>#VALUE!</v>
      </c>
      <c r="M1276" s="11" t="e">
        <f aca="false">COMPLEX(L1276*COS(Z1276*PI()/180),L1276*SIN(Z1276*PI()/180))</f>
        <v>#VALUE!</v>
      </c>
      <c r="N1276" s="11" t="e">
        <f aca="false">IMSUB(1,M1276)</f>
        <v>#VALUE!</v>
      </c>
      <c r="O1276" s="11" t="e">
        <f aca="false">IMPRODUCT(K1276,N1276)</f>
        <v>#VALUE!</v>
      </c>
      <c r="P1276" s="11" t="e">
        <f aca="false">IMDIV(M1276,O1276)</f>
        <v>#VALUE!</v>
      </c>
      <c r="Q1276" s="11" t="e">
        <f aca="false">IMDIV(M1276,K1276)</f>
        <v>#VALUE!</v>
      </c>
      <c r="R1276" s="11"/>
      <c r="V1276" s="18" t="e">
        <f aca="false">IF(ISNUMBER(A1276),A1276,NA())</f>
        <v>#N/A</v>
      </c>
      <c r="W1276" s="19"/>
      <c r="X1276" s="19" t="n">
        <f aca="false">IF(R1276&lt;-180,R1276+360,IF(180&lt;R1276,R1276-360,R1276))</f>
        <v>0</v>
      </c>
      <c r="Y1276" s="19" t="e">
        <f aca="false">20*LOG10(D1276)</f>
        <v>#VALUE!</v>
      </c>
      <c r="Z1276" s="19" t="n">
        <f aca="false">E1276</f>
        <v>0</v>
      </c>
      <c r="AA1276" s="19" t="e">
        <f aca="false">Y1276-W1276</f>
        <v>#VALUE!</v>
      </c>
      <c r="AB1276" s="20" t="e">
        <f aca="false">DEGREES(IMARGUMENT(Q1276))</f>
        <v>#VALUE!</v>
      </c>
      <c r="AC1276" s="20" t="e">
        <f aca="false">20*LOG10(IMABS(P1276))</f>
        <v>#VALUE!</v>
      </c>
      <c r="AD1276" s="20" t="e">
        <f aca="false">DEGREES(IMARGUMENT(P1276))</f>
        <v>#VALUE!</v>
      </c>
    </row>
    <row r="1277" customFormat="false" ht="14.25" hidden="false" customHeight="true" outlineLevel="0" collapsed="false">
      <c r="A1277" s="10"/>
      <c r="B1277" s="10"/>
      <c r="C1277" s="10"/>
      <c r="D1277" s="10"/>
      <c r="E1277" s="10"/>
      <c r="F1277" s="10"/>
      <c r="G1277" s="10"/>
      <c r="J1277" s="11" t="n">
        <f aca="false">10^(W1277/20)</f>
        <v>1</v>
      </c>
      <c r="K1277" s="11" t="str">
        <f aca="false">COMPLEX(J1277*COS(X1277*PI()/180),J1277*SIN(X1277*PI()/180))</f>
        <v>1</v>
      </c>
      <c r="L1277" s="11" t="e">
        <f aca="false">10^(Y1277/20)</f>
        <v>#VALUE!</v>
      </c>
      <c r="M1277" s="11" t="e">
        <f aca="false">COMPLEX(L1277*COS(Z1277*PI()/180),L1277*SIN(Z1277*PI()/180))</f>
        <v>#VALUE!</v>
      </c>
      <c r="N1277" s="11" t="e">
        <f aca="false">IMSUB(1,M1277)</f>
        <v>#VALUE!</v>
      </c>
      <c r="O1277" s="11" t="e">
        <f aca="false">IMPRODUCT(K1277,N1277)</f>
        <v>#VALUE!</v>
      </c>
      <c r="P1277" s="11" t="e">
        <f aca="false">IMDIV(M1277,O1277)</f>
        <v>#VALUE!</v>
      </c>
      <c r="Q1277" s="11" t="e">
        <f aca="false">IMDIV(M1277,K1277)</f>
        <v>#VALUE!</v>
      </c>
      <c r="R1277" s="11"/>
      <c r="V1277" s="18" t="e">
        <f aca="false">IF(ISNUMBER(A1277),A1277,NA())</f>
        <v>#N/A</v>
      </c>
      <c r="W1277" s="19"/>
      <c r="X1277" s="19" t="n">
        <f aca="false">IF(R1277&lt;-180,R1277+360,IF(180&lt;R1277,R1277-360,R1277))</f>
        <v>0</v>
      </c>
      <c r="Y1277" s="19" t="e">
        <f aca="false">20*LOG10(D1277)</f>
        <v>#VALUE!</v>
      </c>
      <c r="Z1277" s="19" t="n">
        <f aca="false">E1277</f>
        <v>0</v>
      </c>
      <c r="AA1277" s="19" t="e">
        <f aca="false">Y1277-W1277</f>
        <v>#VALUE!</v>
      </c>
      <c r="AB1277" s="20" t="e">
        <f aca="false">DEGREES(IMARGUMENT(Q1277))</f>
        <v>#VALUE!</v>
      </c>
      <c r="AC1277" s="20" t="e">
        <f aca="false">20*LOG10(IMABS(P1277))</f>
        <v>#VALUE!</v>
      </c>
      <c r="AD1277" s="20" t="e">
        <f aca="false">DEGREES(IMARGUMENT(P1277))</f>
        <v>#VALUE!</v>
      </c>
    </row>
    <row r="1278" customFormat="false" ht="14.25" hidden="false" customHeight="true" outlineLevel="0" collapsed="false">
      <c r="A1278" s="10"/>
      <c r="B1278" s="10"/>
      <c r="C1278" s="10"/>
      <c r="D1278" s="10"/>
      <c r="E1278" s="10"/>
      <c r="F1278" s="10"/>
      <c r="G1278" s="10"/>
      <c r="J1278" s="11" t="n">
        <f aca="false">10^(W1278/20)</f>
        <v>1</v>
      </c>
      <c r="K1278" s="11" t="str">
        <f aca="false">COMPLEX(J1278*COS(X1278*PI()/180),J1278*SIN(X1278*PI()/180))</f>
        <v>1</v>
      </c>
      <c r="L1278" s="11" t="e">
        <f aca="false">10^(Y1278/20)</f>
        <v>#VALUE!</v>
      </c>
      <c r="M1278" s="11" t="e">
        <f aca="false">COMPLEX(L1278*COS(Z1278*PI()/180),L1278*SIN(Z1278*PI()/180))</f>
        <v>#VALUE!</v>
      </c>
      <c r="N1278" s="11" t="e">
        <f aca="false">IMSUB(1,M1278)</f>
        <v>#VALUE!</v>
      </c>
      <c r="O1278" s="11" t="e">
        <f aca="false">IMPRODUCT(K1278,N1278)</f>
        <v>#VALUE!</v>
      </c>
      <c r="P1278" s="11" t="e">
        <f aca="false">IMDIV(M1278,O1278)</f>
        <v>#VALUE!</v>
      </c>
      <c r="Q1278" s="11" t="e">
        <f aca="false">IMDIV(M1278,K1278)</f>
        <v>#VALUE!</v>
      </c>
      <c r="R1278" s="11"/>
      <c r="V1278" s="18" t="e">
        <f aca="false">IF(ISNUMBER(A1278),A1278,NA())</f>
        <v>#N/A</v>
      </c>
      <c r="W1278" s="19"/>
      <c r="X1278" s="19" t="n">
        <f aca="false">IF(R1278&lt;-180,R1278+360,IF(180&lt;R1278,R1278-360,R1278))</f>
        <v>0</v>
      </c>
      <c r="Y1278" s="19" t="e">
        <f aca="false">20*LOG10(D1278)</f>
        <v>#VALUE!</v>
      </c>
      <c r="Z1278" s="19" t="n">
        <f aca="false">E1278</f>
        <v>0</v>
      </c>
      <c r="AA1278" s="19" t="e">
        <f aca="false">Y1278-W1278</f>
        <v>#VALUE!</v>
      </c>
      <c r="AB1278" s="20" t="e">
        <f aca="false">DEGREES(IMARGUMENT(Q1278))</f>
        <v>#VALUE!</v>
      </c>
      <c r="AC1278" s="20" t="e">
        <f aca="false">20*LOG10(IMABS(P1278))</f>
        <v>#VALUE!</v>
      </c>
      <c r="AD1278" s="20" t="e">
        <f aca="false">DEGREES(IMARGUMENT(P1278))</f>
        <v>#VALUE!</v>
      </c>
    </row>
    <row r="1279" customFormat="false" ht="14.25" hidden="false" customHeight="true" outlineLevel="0" collapsed="false">
      <c r="A1279" s="10"/>
      <c r="B1279" s="10"/>
      <c r="C1279" s="10"/>
      <c r="D1279" s="10"/>
      <c r="E1279" s="10"/>
      <c r="F1279" s="10"/>
      <c r="G1279" s="10"/>
      <c r="J1279" s="11" t="n">
        <f aca="false">10^(W1279/20)</f>
        <v>1</v>
      </c>
      <c r="K1279" s="11" t="str">
        <f aca="false">COMPLEX(J1279*COS(X1279*PI()/180),J1279*SIN(X1279*PI()/180))</f>
        <v>1</v>
      </c>
      <c r="L1279" s="11" t="e">
        <f aca="false">10^(Y1279/20)</f>
        <v>#VALUE!</v>
      </c>
      <c r="M1279" s="11" t="e">
        <f aca="false">COMPLEX(L1279*COS(Z1279*PI()/180),L1279*SIN(Z1279*PI()/180))</f>
        <v>#VALUE!</v>
      </c>
      <c r="N1279" s="11" t="e">
        <f aca="false">IMSUB(1,M1279)</f>
        <v>#VALUE!</v>
      </c>
      <c r="O1279" s="11" t="e">
        <f aca="false">IMPRODUCT(K1279,N1279)</f>
        <v>#VALUE!</v>
      </c>
      <c r="P1279" s="11" t="e">
        <f aca="false">IMDIV(M1279,O1279)</f>
        <v>#VALUE!</v>
      </c>
      <c r="Q1279" s="11" t="e">
        <f aca="false">IMDIV(M1279,K1279)</f>
        <v>#VALUE!</v>
      </c>
      <c r="R1279" s="11"/>
      <c r="V1279" s="18" t="e">
        <f aca="false">IF(ISNUMBER(A1279),A1279,NA())</f>
        <v>#N/A</v>
      </c>
      <c r="W1279" s="19"/>
      <c r="X1279" s="19" t="n">
        <f aca="false">IF(R1279&lt;-180,R1279+360,IF(180&lt;R1279,R1279-360,R1279))</f>
        <v>0</v>
      </c>
      <c r="Y1279" s="19" t="e">
        <f aca="false">20*LOG10(D1279)</f>
        <v>#VALUE!</v>
      </c>
      <c r="Z1279" s="19" t="n">
        <f aca="false">E1279</f>
        <v>0</v>
      </c>
      <c r="AA1279" s="19" t="e">
        <f aca="false">Y1279-W1279</f>
        <v>#VALUE!</v>
      </c>
      <c r="AB1279" s="20" t="e">
        <f aca="false">DEGREES(IMARGUMENT(Q1279))</f>
        <v>#VALUE!</v>
      </c>
      <c r="AC1279" s="20" t="e">
        <f aca="false">20*LOG10(IMABS(P1279))</f>
        <v>#VALUE!</v>
      </c>
      <c r="AD1279" s="20" t="e">
        <f aca="false">DEGREES(IMARGUMENT(P1279))</f>
        <v>#VALUE!</v>
      </c>
    </row>
    <row r="1280" customFormat="false" ht="14.25" hidden="false" customHeight="true" outlineLevel="0" collapsed="false">
      <c r="A1280" s="10"/>
      <c r="B1280" s="10"/>
      <c r="C1280" s="10"/>
      <c r="D1280" s="10"/>
      <c r="E1280" s="10"/>
      <c r="F1280" s="10"/>
      <c r="G1280" s="10"/>
      <c r="J1280" s="11" t="n">
        <f aca="false">10^(W1280/20)</f>
        <v>1</v>
      </c>
      <c r="K1280" s="11" t="str">
        <f aca="false">COMPLEX(J1280*COS(X1280*PI()/180),J1280*SIN(X1280*PI()/180))</f>
        <v>1</v>
      </c>
      <c r="L1280" s="11" t="e">
        <f aca="false">10^(Y1280/20)</f>
        <v>#VALUE!</v>
      </c>
      <c r="M1280" s="11" t="e">
        <f aca="false">COMPLEX(L1280*COS(Z1280*PI()/180),L1280*SIN(Z1280*PI()/180))</f>
        <v>#VALUE!</v>
      </c>
      <c r="N1280" s="11" t="e">
        <f aca="false">IMSUB(1,M1280)</f>
        <v>#VALUE!</v>
      </c>
      <c r="O1280" s="11" t="e">
        <f aca="false">IMPRODUCT(K1280,N1280)</f>
        <v>#VALUE!</v>
      </c>
      <c r="P1280" s="11" t="e">
        <f aca="false">IMDIV(M1280,O1280)</f>
        <v>#VALUE!</v>
      </c>
      <c r="Q1280" s="11" t="e">
        <f aca="false">IMDIV(M1280,K1280)</f>
        <v>#VALUE!</v>
      </c>
      <c r="R1280" s="11"/>
      <c r="V1280" s="18" t="e">
        <f aca="false">IF(ISNUMBER(A1280),A1280,NA())</f>
        <v>#N/A</v>
      </c>
      <c r="W1280" s="19"/>
      <c r="X1280" s="19" t="n">
        <f aca="false">IF(R1280&lt;-180,R1280+360,IF(180&lt;R1280,R1280-360,R1280))</f>
        <v>0</v>
      </c>
      <c r="Y1280" s="19" t="e">
        <f aca="false">20*LOG10(D1280)</f>
        <v>#VALUE!</v>
      </c>
      <c r="Z1280" s="19" t="n">
        <f aca="false">E1280</f>
        <v>0</v>
      </c>
      <c r="AA1280" s="19" t="e">
        <f aca="false">Y1280-W1280</f>
        <v>#VALUE!</v>
      </c>
      <c r="AB1280" s="20" t="e">
        <f aca="false">DEGREES(IMARGUMENT(Q1280))</f>
        <v>#VALUE!</v>
      </c>
      <c r="AC1280" s="20" t="e">
        <f aca="false">20*LOG10(IMABS(P1280))</f>
        <v>#VALUE!</v>
      </c>
      <c r="AD1280" s="20" t="e">
        <f aca="false">DEGREES(IMARGUMENT(P1280))</f>
        <v>#VALUE!</v>
      </c>
    </row>
    <row r="1281" customFormat="false" ht="14.25" hidden="false" customHeight="true" outlineLevel="0" collapsed="false">
      <c r="A1281" s="10"/>
      <c r="B1281" s="10"/>
      <c r="C1281" s="10"/>
      <c r="D1281" s="10"/>
      <c r="E1281" s="10"/>
      <c r="F1281" s="10"/>
      <c r="G1281" s="10"/>
      <c r="J1281" s="11" t="n">
        <f aca="false">10^(W1281/20)</f>
        <v>1</v>
      </c>
      <c r="K1281" s="11" t="str">
        <f aca="false">COMPLEX(J1281*COS(X1281*PI()/180),J1281*SIN(X1281*PI()/180))</f>
        <v>1</v>
      </c>
      <c r="L1281" s="11" t="e">
        <f aca="false">10^(Y1281/20)</f>
        <v>#VALUE!</v>
      </c>
      <c r="M1281" s="11" t="e">
        <f aca="false">COMPLEX(L1281*COS(Z1281*PI()/180),L1281*SIN(Z1281*PI()/180))</f>
        <v>#VALUE!</v>
      </c>
      <c r="N1281" s="11" t="e">
        <f aca="false">IMSUB(1,M1281)</f>
        <v>#VALUE!</v>
      </c>
      <c r="O1281" s="11" t="e">
        <f aca="false">IMPRODUCT(K1281,N1281)</f>
        <v>#VALUE!</v>
      </c>
      <c r="P1281" s="11" t="e">
        <f aca="false">IMDIV(M1281,O1281)</f>
        <v>#VALUE!</v>
      </c>
      <c r="Q1281" s="11" t="e">
        <f aca="false">IMDIV(M1281,K1281)</f>
        <v>#VALUE!</v>
      </c>
      <c r="R1281" s="11"/>
      <c r="V1281" s="18" t="e">
        <f aca="false">IF(ISNUMBER(A1281),A1281,NA())</f>
        <v>#N/A</v>
      </c>
      <c r="W1281" s="19"/>
      <c r="X1281" s="19" t="n">
        <f aca="false">IF(R1281&lt;-180,R1281+360,IF(180&lt;R1281,R1281-360,R1281))</f>
        <v>0</v>
      </c>
      <c r="Y1281" s="19" t="e">
        <f aca="false">20*LOG10(D1281)</f>
        <v>#VALUE!</v>
      </c>
      <c r="Z1281" s="19" t="n">
        <f aca="false">E1281</f>
        <v>0</v>
      </c>
      <c r="AA1281" s="19" t="e">
        <f aca="false">Y1281-W1281</f>
        <v>#VALUE!</v>
      </c>
      <c r="AB1281" s="20" t="e">
        <f aca="false">DEGREES(IMARGUMENT(Q1281))</f>
        <v>#VALUE!</v>
      </c>
      <c r="AC1281" s="20" t="e">
        <f aca="false">20*LOG10(IMABS(P1281))</f>
        <v>#VALUE!</v>
      </c>
      <c r="AD1281" s="20" t="e">
        <f aca="false">DEGREES(IMARGUMENT(P1281))</f>
        <v>#VALUE!</v>
      </c>
    </row>
    <row r="1282" customFormat="false" ht="14.25" hidden="false" customHeight="true" outlineLevel="0" collapsed="false">
      <c r="A1282" s="10"/>
      <c r="B1282" s="10"/>
      <c r="C1282" s="10"/>
      <c r="D1282" s="10"/>
      <c r="E1282" s="10"/>
      <c r="F1282" s="10"/>
      <c r="G1282" s="10"/>
      <c r="J1282" s="11" t="n">
        <f aca="false">10^(W1282/20)</f>
        <v>1</v>
      </c>
      <c r="K1282" s="11" t="str">
        <f aca="false">COMPLEX(J1282*COS(X1282*PI()/180),J1282*SIN(X1282*PI()/180))</f>
        <v>1</v>
      </c>
      <c r="L1282" s="11" t="e">
        <f aca="false">10^(Y1282/20)</f>
        <v>#VALUE!</v>
      </c>
      <c r="M1282" s="11" t="e">
        <f aca="false">COMPLEX(L1282*COS(Z1282*PI()/180),L1282*SIN(Z1282*PI()/180))</f>
        <v>#VALUE!</v>
      </c>
      <c r="N1282" s="11" t="e">
        <f aca="false">IMSUB(1,M1282)</f>
        <v>#VALUE!</v>
      </c>
      <c r="O1282" s="11" t="e">
        <f aca="false">IMPRODUCT(K1282,N1282)</f>
        <v>#VALUE!</v>
      </c>
      <c r="P1282" s="11" t="e">
        <f aca="false">IMDIV(M1282,O1282)</f>
        <v>#VALUE!</v>
      </c>
      <c r="Q1282" s="11" t="e">
        <f aca="false">IMDIV(M1282,K1282)</f>
        <v>#VALUE!</v>
      </c>
      <c r="R1282" s="11"/>
      <c r="V1282" s="18" t="e">
        <f aca="false">IF(ISNUMBER(A1282),A1282,NA())</f>
        <v>#N/A</v>
      </c>
      <c r="W1282" s="19"/>
      <c r="X1282" s="19" t="n">
        <f aca="false">IF(R1282&lt;-180,R1282+360,IF(180&lt;R1282,R1282-360,R1282))</f>
        <v>0</v>
      </c>
      <c r="Y1282" s="19" t="e">
        <f aca="false">20*LOG10(D1282)</f>
        <v>#VALUE!</v>
      </c>
      <c r="Z1282" s="19" t="n">
        <f aca="false">E1282</f>
        <v>0</v>
      </c>
      <c r="AA1282" s="19" t="e">
        <f aca="false">Y1282-W1282</f>
        <v>#VALUE!</v>
      </c>
      <c r="AB1282" s="20" t="e">
        <f aca="false">DEGREES(IMARGUMENT(Q1282))</f>
        <v>#VALUE!</v>
      </c>
      <c r="AC1282" s="20" t="e">
        <f aca="false">20*LOG10(IMABS(P1282))</f>
        <v>#VALUE!</v>
      </c>
      <c r="AD1282" s="20" t="e">
        <f aca="false">DEGREES(IMARGUMENT(P1282))</f>
        <v>#VALUE!</v>
      </c>
    </row>
    <row r="1283" customFormat="false" ht="14.25" hidden="false" customHeight="true" outlineLevel="0" collapsed="false">
      <c r="A1283" s="10"/>
      <c r="B1283" s="10"/>
      <c r="C1283" s="10"/>
      <c r="D1283" s="10"/>
      <c r="E1283" s="10"/>
      <c r="F1283" s="10"/>
      <c r="G1283" s="10"/>
      <c r="J1283" s="11" t="n">
        <f aca="false">10^(W1283/20)</f>
        <v>1</v>
      </c>
      <c r="K1283" s="11" t="str">
        <f aca="false">COMPLEX(J1283*COS(X1283*PI()/180),J1283*SIN(X1283*PI()/180))</f>
        <v>1</v>
      </c>
      <c r="L1283" s="11" t="e">
        <f aca="false">10^(Y1283/20)</f>
        <v>#VALUE!</v>
      </c>
      <c r="M1283" s="11" t="e">
        <f aca="false">COMPLEX(L1283*COS(Z1283*PI()/180),L1283*SIN(Z1283*PI()/180))</f>
        <v>#VALUE!</v>
      </c>
      <c r="N1283" s="11" t="e">
        <f aca="false">IMSUB(1,M1283)</f>
        <v>#VALUE!</v>
      </c>
      <c r="O1283" s="11" t="e">
        <f aca="false">IMPRODUCT(K1283,N1283)</f>
        <v>#VALUE!</v>
      </c>
      <c r="P1283" s="11" t="e">
        <f aca="false">IMDIV(M1283,O1283)</f>
        <v>#VALUE!</v>
      </c>
      <c r="Q1283" s="11" t="e">
        <f aca="false">IMDIV(M1283,K1283)</f>
        <v>#VALUE!</v>
      </c>
      <c r="R1283" s="11"/>
      <c r="V1283" s="18" t="e">
        <f aca="false">IF(ISNUMBER(A1283),A1283,NA())</f>
        <v>#N/A</v>
      </c>
      <c r="W1283" s="19"/>
      <c r="X1283" s="19" t="n">
        <f aca="false">IF(R1283&lt;-180,R1283+360,IF(180&lt;R1283,R1283-360,R1283))</f>
        <v>0</v>
      </c>
      <c r="Y1283" s="19" t="e">
        <f aca="false">20*LOG10(D1283)</f>
        <v>#VALUE!</v>
      </c>
      <c r="Z1283" s="19" t="n">
        <f aca="false">E1283</f>
        <v>0</v>
      </c>
      <c r="AA1283" s="19" t="e">
        <f aca="false">Y1283-W1283</f>
        <v>#VALUE!</v>
      </c>
      <c r="AB1283" s="20" t="e">
        <f aca="false">DEGREES(IMARGUMENT(Q1283))</f>
        <v>#VALUE!</v>
      </c>
      <c r="AC1283" s="20" t="e">
        <f aca="false">20*LOG10(IMABS(P1283))</f>
        <v>#VALUE!</v>
      </c>
      <c r="AD1283" s="20" t="e">
        <f aca="false">DEGREES(IMARGUMENT(P1283))</f>
        <v>#VALUE!</v>
      </c>
    </row>
    <row r="1284" customFormat="false" ht="14.25" hidden="false" customHeight="true" outlineLevel="0" collapsed="false">
      <c r="A1284" s="10"/>
      <c r="B1284" s="10"/>
      <c r="C1284" s="10"/>
      <c r="D1284" s="10"/>
      <c r="E1284" s="10"/>
      <c r="F1284" s="10"/>
      <c r="G1284" s="10"/>
      <c r="J1284" s="11" t="n">
        <f aca="false">10^(W1284/20)</f>
        <v>1</v>
      </c>
      <c r="K1284" s="11" t="str">
        <f aca="false">COMPLEX(J1284*COS(X1284*PI()/180),J1284*SIN(X1284*PI()/180))</f>
        <v>1</v>
      </c>
      <c r="L1284" s="11" t="e">
        <f aca="false">10^(Y1284/20)</f>
        <v>#VALUE!</v>
      </c>
      <c r="M1284" s="11" t="e">
        <f aca="false">COMPLEX(L1284*COS(Z1284*PI()/180),L1284*SIN(Z1284*PI()/180))</f>
        <v>#VALUE!</v>
      </c>
      <c r="N1284" s="11" t="e">
        <f aca="false">IMSUB(1,M1284)</f>
        <v>#VALUE!</v>
      </c>
      <c r="O1284" s="11" t="e">
        <f aca="false">IMPRODUCT(K1284,N1284)</f>
        <v>#VALUE!</v>
      </c>
      <c r="P1284" s="11" t="e">
        <f aca="false">IMDIV(M1284,O1284)</f>
        <v>#VALUE!</v>
      </c>
      <c r="Q1284" s="11" t="e">
        <f aca="false">IMDIV(M1284,K1284)</f>
        <v>#VALUE!</v>
      </c>
      <c r="R1284" s="11"/>
      <c r="V1284" s="18" t="e">
        <f aca="false">IF(ISNUMBER(A1284),A1284,NA())</f>
        <v>#N/A</v>
      </c>
      <c r="W1284" s="19"/>
      <c r="X1284" s="19" t="n">
        <f aca="false">IF(R1284&lt;-180,R1284+360,IF(180&lt;R1284,R1284-360,R1284))</f>
        <v>0</v>
      </c>
      <c r="Y1284" s="19" t="e">
        <f aca="false">20*LOG10(D1284)</f>
        <v>#VALUE!</v>
      </c>
      <c r="Z1284" s="19" t="n">
        <f aca="false">E1284</f>
        <v>0</v>
      </c>
      <c r="AA1284" s="19" t="e">
        <f aca="false">Y1284-W1284</f>
        <v>#VALUE!</v>
      </c>
      <c r="AB1284" s="20" t="e">
        <f aca="false">DEGREES(IMARGUMENT(Q1284))</f>
        <v>#VALUE!</v>
      </c>
      <c r="AC1284" s="20" t="e">
        <f aca="false">20*LOG10(IMABS(P1284))</f>
        <v>#VALUE!</v>
      </c>
      <c r="AD1284" s="20" t="e">
        <f aca="false">DEGREES(IMARGUMENT(P1284))</f>
        <v>#VALUE!</v>
      </c>
    </row>
    <row r="1285" customFormat="false" ht="14.25" hidden="false" customHeight="true" outlineLevel="0" collapsed="false">
      <c r="A1285" s="10"/>
      <c r="B1285" s="10"/>
      <c r="C1285" s="10"/>
      <c r="D1285" s="10"/>
      <c r="E1285" s="10"/>
      <c r="F1285" s="10"/>
      <c r="G1285" s="10"/>
      <c r="J1285" s="11" t="n">
        <f aca="false">10^(W1285/20)</f>
        <v>1</v>
      </c>
      <c r="K1285" s="11" t="str">
        <f aca="false">COMPLEX(J1285*COS(X1285*PI()/180),J1285*SIN(X1285*PI()/180))</f>
        <v>1</v>
      </c>
      <c r="L1285" s="11" t="e">
        <f aca="false">10^(Y1285/20)</f>
        <v>#VALUE!</v>
      </c>
      <c r="M1285" s="11" t="e">
        <f aca="false">COMPLEX(L1285*COS(Z1285*PI()/180),L1285*SIN(Z1285*PI()/180))</f>
        <v>#VALUE!</v>
      </c>
      <c r="N1285" s="11" t="e">
        <f aca="false">IMSUB(1,M1285)</f>
        <v>#VALUE!</v>
      </c>
      <c r="O1285" s="11" t="e">
        <f aca="false">IMPRODUCT(K1285,N1285)</f>
        <v>#VALUE!</v>
      </c>
      <c r="P1285" s="11" t="e">
        <f aca="false">IMDIV(M1285,O1285)</f>
        <v>#VALUE!</v>
      </c>
      <c r="Q1285" s="11" t="e">
        <f aca="false">IMDIV(M1285,K1285)</f>
        <v>#VALUE!</v>
      </c>
      <c r="R1285" s="11"/>
      <c r="V1285" s="18" t="e">
        <f aca="false">IF(ISNUMBER(A1285),A1285,NA())</f>
        <v>#N/A</v>
      </c>
      <c r="W1285" s="19"/>
      <c r="X1285" s="19" t="n">
        <f aca="false">IF(R1285&lt;-180,R1285+360,IF(180&lt;R1285,R1285-360,R1285))</f>
        <v>0</v>
      </c>
      <c r="Y1285" s="19" t="e">
        <f aca="false">20*LOG10(D1285)</f>
        <v>#VALUE!</v>
      </c>
      <c r="Z1285" s="19" t="n">
        <f aca="false">E1285</f>
        <v>0</v>
      </c>
      <c r="AA1285" s="19" t="e">
        <f aca="false">Y1285-W1285</f>
        <v>#VALUE!</v>
      </c>
      <c r="AB1285" s="20" t="e">
        <f aca="false">DEGREES(IMARGUMENT(Q1285))</f>
        <v>#VALUE!</v>
      </c>
      <c r="AC1285" s="20" t="e">
        <f aca="false">20*LOG10(IMABS(P1285))</f>
        <v>#VALUE!</v>
      </c>
      <c r="AD1285" s="20" t="e">
        <f aca="false">DEGREES(IMARGUMENT(P1285))</f>
        <v>#VALUE!</v>
      </c>
    </row>
    <row r="1286" customFormat="false" ht="14.25" hidden="false" customHeight="true" outlineLevel="0" collapsed="false">
      <c r="A1286" s="10"/>
      <c r="B1286" s="10"/>
      <c r="C1286" s="10"/>
      <c r="D1286" s="10"/>
      <c r="E1286" s="10"/>
      <c r="F1286" s="10"/>
      <c r="G1286" s="10"/>
      <c r="J1286" s="11" t="n">
        <f aca="false">10^(W1286/20)</f>
        <v>1</v>
      </c>
      <c r="K1286" s="11" t="str">
        <f aca="false">COMPLEX(J1286*COS(X1286*PI()/180),J1286*SIN(X1286*PI()/180))</f>
        <v>1</v>
      </c>
      <c r="L1286" s="11" t="e">
        <f aca="false">10^(Y1286/20)</f>
        <v>#VALUE!</v>
      </c>
      <c r="M1286" s="11" t="e">
        <f aca="false">COMPLEX(L1286*COS(Z1286*PI()/180),L1286*SIN(Z1286*PI()/180))</f>
        <v>#VALUE!</v>
      </c>
      <c r="N1286" s="11" t="e">
        <f aca="false">IMSUB(1,M1286)</f>
        <v>#VALUE!</v>
      </c>
      <c r="O1286" s="11" t="e">
        <f aca="false">IMPRODUCT(K1286,N1286)</f>
        <v>#VALUE!</v>
      </c>
      <c r="P1286" s="11" t="e">
        <f aca="false">IMDIV(M1286,O1286)</f>
        <v>#VALUE!</v>
      </c>
      <c r="Q1286" s="11" t="e">
        <f aca="false">IMDIV(M1286,K1286)</f>
        <v>#VALUE!</v>
      </c>
      <c r="R1286" s="11"/>
      <c r="V1286" s="18" t="e">
        <f aca="false">IF(ISNUMBER(A1286),A1286,NA())</f>
        <v>#N/A</v>
      </c>
      <c r="W1286" s="19"/>
      <c r="X1286" s="19" t="n">
        <f aca="false">IF(R1286&lt;-180,R1286+360,IF(180&lt;R1286,R1286-360,R1286))</f>
        <v>0</v>
      </c>
      <c r="Y1286" s="19" t="e">
        <f aca="false">20*LOG10(D1286)</f>
        <v>#VALUE!</v>
      </c>
      <c r="Z1286" s="19" t="n">
        <f aca="false">E1286</f>
        <v>0</v>
      </c>
      <c r="AA1286" s="19" t="e">
        <f aca="false">Y1286-W1286</f>
        <v>#VALUE!</v>
      </c>
      <c r="AB1286" s="20" t="e">
        <f aca="false">DEGREES(IMARGUMENT(Q1286))</f>
        <v>#VALUE!</v>
      </c>
      <c r="AC1286" s="20" t="e">
        <f aca="false">20*LOG10(IMABS(P1286))</f>
        <v>#VALUE!</v>
      </c>
      <c r="AD1286" s="20" t="e">
        <f aca="false">DEGREES(IMARGUMENT(P1286))</f>
        <v>#VALUE!</v>
      </c>
    </row>
    <row r="1287" customFormat="false" ht="14.25" hidden="false" customHeight="true" outlineLevel="0" collapsed="false">
      <c r="A1287" s="10"/>
      <c r="B1287" s="10"/>
      <c r="C1287" s="10"/>
      <c r="D1287" s="10"/>
      <c r="E1287" s="10"/>
      <c r="F1287" s="10"/>
      <c r="G1287" s="10"/>
      <c r="J1287" s="11" t="n">
        <f aca="false">10^(W1287/20)</f>
        <v>1</v>
      </c>
      <c r="K1287" s="11" t="str">
        <f aca="false">COMPLEX(J1287*COS(X1287*PI()/180),J1287*SIN(X1287*PI()/180))</f>
        <v>1</v>
      </c>
      <c r="L1287" s="11" t="e">
        <f aca="false">10^(Y1287/20)</f>
        <v>#VALUE!</v>
      </c>
      <c r="M1287" s="11" t="e">
        <f aca="false">COMPLEX(L1287*COS(Z1287*PI()/180),L1287*SIN(Z1287*PI()/180))</f>
        <v>#VALUE!</v>
      </c>
      <c r="N1287" s="11" t="e">
        <f aca="false">IMSUB(1,M1287)</f>
        <v>#VALUE!</v>
      </c>
      <c r="O1287" s="11" t="e">
        <f aca="false">IMPRODUCT(K1287,N1287)</f>
        <v>#VALUE!</v>
      </c>
      <c r="P1287" s="11" t="e">
        <f aca="false">IMDIV(M1287,O1287)</f>
        <v>#VALUE!</v>
      </c>
      <c r="Q1287" s="11" t="e">
        <f aca="false">IMDIV(M1287,K1287)</f>
        <v>#VALUE!</v>
      </c>
      <c r="R1287" s="11"/>
      <c r="V1287" s="18" t="e">
        <f aca="false">IF(ISNUMBER(A1287),A1287,NA())</f>
        <v>#N/A</v>
      </c>
      <c r="W1287" s="19"/>
      <c r="X1287" s="19" t="n">
        <f aca="false">IF(R1287&lt;-180,R1287+360,IF(180&lt;R1287,R1287-360,R1287))</f>
        <v>0</v>
      </c>
      <c r="Y1287" s="19" t="e">
        <f aca="false">20*LOG10(D1287)</f>
        <v>#VALUE!</v>
      </c>
      <c r="Z1287" s="19" t="n">
        <f aca="false">E1287</f>
        <v>0</v>
      </c>
      <c r="AA1287" s="19" t="e">
        <f aca="false">Y1287-W1287</f>
        <v>#VALUE!</v>
      </c>
      <c r="AB1287" s="20" t="e">
        <f aca="false">DEGREES(IMARGUMENT(Q1287))</f>
        <v>#VALUE!</v>
      </c>
      <c r="AC1287" s="20" t="e">
        <f aca="false">20*LOG10(IMABS(P1287))</f>
        <v>#VALUE!</v>
      </c>
      <c r="AD1287" s="20" t="e">
        <f aca="false">DEGREES(IMARGUMENT(P1287))</f>
        <v>#VALUE!</v>
      </c>
    </row>
    <row r="1288" customFormat="false" ht="14.25" hidden="false" customHeight="true" outlineLevel="0" collapsed="false">
      <c r="A1288" s="10"/>
      <c r="B1288" s="10"/>
      <c r="C1288" s="10"/>
      <c r="D1288" s="10"/>
      <c r="E1288" s="10"/>
      <c r="F1288" s="10"/>
      <c r="G1288" s="10"/>
      <c r="J1288" s="11" t="n">
        <f aca="false">10^(W1288/20)</f>
        <v>1</v>
      </c>
      <c r="K1288" s="11" t="str">
        <f aca="false">COMPLEX(J1288*COS(X1288*PI()/180),J1288*SIN(X1288*PI()/180))</f>
        <v>1</v>
      </c>
      <c r="L1288" s="11" t="e">
        <f aca="false">10^(Y1288/20)</f>
        <v>#VALUE!</v>
      </c>
      <c r="M1288" s="11" t="e">
        <f aca="false">COMPLEX(L1288*COS(Z1288*PI()/180),L1288*SIN(Z1288*PI()/180))</f>
        <v>#VALUE!</v>
      </c>
      <c r="N1288" s="11" t="e">
        <f aca="false">IMSUB(1,M1288)</f>
        <v>#VALUE!</v>
      </c>
      <c r="O1288" s="11" t="e">
        <f aca="false">IMPRODUCT(K1288,N1288)</f>
        <v>#VALUE!</v>
      </c>
      <c r="P1288" s="11" t="e">
        <f aca="false">IMDIV(M1288,O1288)</f>
        <v>#VALUE!</v>
      </c>
      <c r="Q1288" s="11" t="e">
        <f aca="false">IMDIV(M1288,K1288)</f>
        <v>#VALUE!</v>
      </c>
      <c r="R1288" s="11"/>
      <c r="V1288" s="18" t="e">
        <f aca="false">IF(ISNUMBER(A1288),A1288,NA())</f>
        <v>#N/A</v>
      </c>
      <c r="W1288" s="19"/>
      <c r="X1288" s="19" t="n">
        <f aca="false">IF(R1288&lt;-180,R1288+360,IF(180&lt;R1288,R1288-360,R1288))</f>
        <v>0</v>
      </c>
      <c r="Y1288" s="19" t="e">
        <f aca="false">20*LOG10(D1288)</f>
        <v>#VALUE!</v>
      </c>
      <c r="Z1288" s="19" t="n">
        <f aca="false">E1288</f>
        <v>0</v>
      </c>
      <c r="AA1288" s="19" t="e">
        <f aca="false">Y1288-W1288</f>
        <v>#VALUE!</v>
      </c>
      <c r="AB1288" s="20" t="e">
        <f aca="false">DEGREES(IMARGUMENT(Q1288))</f>
        <v>#VALUE!</v>
      </c>
      <c r="AC1288" s="20" t="e">
        <f aca="false">20*LOG10(IMABS(P1288))</f>
        <v>#VALUE!</v>
      </c>
      <c r="AD1288" s="20" t="e">
        <f aca="false">DEGREES(IMARGUMENT(P1288))</f>
        <v>#VALUE!</v>
      </c>
    </row>
    <row r="1289" customFormat="false" ht="14.25" hidden="false" customHeight="true" outlineLevel="0" collapsed="false">
      <c r="A1289" s="10"/>
      <c r="B1289" s="10"/>
      <c r="C1289" s="10"/>
      <c r="D1289" s="10"/>
      <c r="E1289" s="10"/>
      <c r="F1289" s="10"/>
      <c r="G1289" s="10"/>
      <c r="J1289" s="11" t="n">
        <f aca="false">10^(W1289/20)</f>
        <v>1</v>
      </c>
      <c r="K1289" s="11" t="str">
        <f aca="false">COMPLEX(J1289*COS(X1289*PI()/180),J1289*SIN(X1289*PI()/180))</f>
        <v>1</v>
      </c>
      <c r="L1289" s="11" t="e">
        <f aca="false">10^(Y1289/20)</f>
        <v>#VALUE!</v>
      </c>
      <c r="M1289" s="11" t="e">
        <f aca="false">COMPLEX(L1289*COS(Z1289*PI()/180),L1289*SIN(Z1289*PI()/180))</f>
        <v>#VALUE!</v>
      </c>
      <c r="N1289" s="11" t="e">
        <f aca="false">IMSUB(1,M1289)</f>
        <v>#VALUE!</v>
      </c>
      <c r="O1289" s="11" t="e">
        <f aca="false">IMPRODUCT(K1289,N1289)</f>
        <v>#VALUE!</v>
      </c>
      <c r="P1289" s="11" t="e">
        <f aca="false">IMDIV(M1289,O1289)</f>
        <v>#VALUE!</v>
      </c>
      <c r="Q1289" s="11" t="e">
        <f aca="false">IMDIV(M1289,K1289)</f>
        <v>#VALUE!</v>
      </c>
      <c r="R1289" s="11"/>
      <c r="V1289" s="18" t="e">
        <f aca="false">IF(ISNUMBER(A1289),A1289,NA())</f>
        <v>#N/A</v>
      </c>
      <c r="W1289" s="19"/>
      <c r="X1289" s="19" t="n">
        <f aca="false">IF(R1289&lt;-180,R1289+360,IF(180&lt;R1289,R1289-360,R1289))</f>
        <v>0</v>
      </c>
      <c r="Y1289" s="19" t="e">
        <f aca="false">20*LOG10(D1289)</f>
        <v>#VALUE!</v>
      </c>
      <c r="Z1289" s="19" t="n">
        <f aca="false">E1289</f>
        <v>0</v>
      </c>
      <c r="AA1289" s="19" t="e">
        <f aca="false">Y1289-W1289</f>
        <v>#VALUE!</v>
      </c>
      <c r="AB1289" s="20" t="e">
        <f aca="false">DEGREES(IMARGUMENT(Q1289))</f>
        <v>#VALUE!</v>
      </c>
      <c r="AC1289" s="20" t="e">
        <f aca="false">20*LOG10(IMABS(P1289))</f>
        <v>#VALUE!</v>
      </c>
      <c r="AD1289" s="20" t="e">
        <f aca="false">DEGREES(IMARGUMENT(P1289))</f>
        <v>#VALUE!</v>
      </c>
    </row>
    <row r="1290" customFormat="false" ht="14.25" hidden="false" customHeight="true" outlineLevel="0" collapsed="false">
      <c r="A1290" s="10"/>
      <c r="B1290" s="10"/>
      <c r="C1290" s="10"/>
      <c r="D1290" s="10"/>
      <c r="E1290" s="10"/>
      <c r="F1290" s="10"/>
      <c r="G1290" s="10"/>
      <c r="J1290" s="11" t="n">
        <f aca="false">10^(W1290/20)</f>
        <v>1</v>
      </c>
      <c r="K1290" s="11" t="str">
        <f aca="false">COMPLEX(J1290*COS(X1290*PI()/180),J1290*SIN(X1290*PI()/180))</f>
        <v>1</v>
      </c>
      <c r="L1290" s="11" t="e">
        <f aca="false">10^(Y1290/20)</f>
        <v>#VALUE!</v>
      </c>
      <c r="M1290" s="11" t="e">
        <f aca="false">COMPLEX(L1290*COS(Z1290*PI()/180),L1290*SIN(Z1290*PI()/180))</f>
        <v>#VALUE!</v>
      </c>
      <c r="N1290" s="11" t="e">
        <f aca="false">IMSUB(1,M1290)</f>
        <v>#VALUE!</v>
      </c>
      <c r="O1290" s="11" t="e">
        <f aca="false">IMPRODUCT(K1290,N1290)</f>
        <v>#VALUE!</v>
      </c>
      <c r="P1290" s="11" t="e">
        <f aca="false">IMDIV(M1290,O1290)</f>
        <v>#VALUE!</v>
      </c>
      <c r="Q1290" s="11" t="e">
        <f aca="false">IMDIV(M1290,K1290)</f>
        <v>#VALUE!</v>
      </c>
      <c r="R1290" s="11"/>
      <c r="V1290" s="18" t="e">
        <f aca="false">IF(ISNUMBER(A1290),A1290,NA())</f>
        <v>#N/A</v>
      </c>
      <c r="W1290" s="19"/>
      <c r="X1290" s="19" t="n">
        <f aca="false">IF(R1290&lt;-180,R1290+360,IF(180&lt;R1290,R1290-360,R1290))</f>
        <v>0</v>
      </c>
      <c r="Y1290" s="19" t="e">
        <f aca="false">20*LOG10(D1290)</f>
        <v>#VALUE!</v>
      </c>
      <c r="Z1290" s="19" t="n">
        <f aca="false">E1290</f>
        <v>0</v>
      </c>
      <c r="AA1290" s="19" t="e">
        <f aca="false">Y1290-W1290</f>
        <v>#VALUE!</v>
      </c>
      <c r="AB1290" s="20" t="e">
        <f aca="false">DEGREES(IMARGUMENT(Q1290))</f>
        <v>#VALUE!</v>
      </c>
      <c r="AC1290" s="20" t="e">
        <f aca="false">20*LOG10(IMABS(P1290))</f>
        <v>#VALUE!</v>
      </c>
      <c r="AD1290" s="20" t="e">
        <f aca="false">DEGREES(IMARGUMENT(P1290))</f>
        <v>#VALUE!</v>
      </c>
    </row>
    <row r="1291" customFormat="false" ht="14.25" hidden="false" customHeight="true" outlineLevel="0" collapsed="false">
      <c r="A1291" s="10"/>
      <c r="B1291" s="10"/>
      <c r="C1291" s="10"/>
      <c r="D1291" s="10"/>
      <c r="E1291" s="10"/>
      <c r="F1291" s="10"/>
      <c r="G1291" s="10"/>
      <c r="J1291" s="11" t="n">
        <f aca="false">10^(W1291/20)</f>
        <v>1</v>
      </c>
      <c r="K1291" s="11" t="str">
        <f aca="false">COMPLEX(J1291*COS(X1291*PI()/180),J1291*SIN(X1291*PI()/180))</f>
        <v>1</v>
      </c>
      <c r="L1291" s="11" t="e">
        <f aca="false">10^(Y1291/20)</f>
        <v>#VALUE!</v>
      </c>
      <c r="M1291" s="11" t="e">
        <f aca="false">COMPLEX(L1291*COS(Z1291*PI()/180),L1291*SIN(Z1291*PI()/180))</f>
        <v>#VALUE!</v>
      </c>
      <c r="N1291" s="11" t="e">
        <f aca="false">IMSUB(1,M1291)</f>
        <v>#VALUE!</v>
      </c>
      <c r="O1291" s="11" t="e">
        <f aca="false">IMPRODUCT(K1291,N1291)</f>
        <v>#VALUE!</v>
      </c>
      <c r="P1291" s="11" t="e">
        <f aca="false">IMDIV(M1291,O1291)</f>
        <v>#VALUE!</v>
      </c>
      <c r="Q1291" s="11" t="e">
        <f aca="false">IMDIV(M1291,K1291)</f>
        <v>#VALUE!</v>
      </c>
      <c r="R1291" s="11"/>
      <c r="V1291" s="18" t="e">
        <f aca="false">IF(ISNUMBER(A1291),A1291,NA())</f>
        <v>#N/A</v>
      </c>
      <c r="W1291" s="19"/>
      <c r="X1291" s="19" t="n">
        <f aca="false">IF(R1291&lt;-180,R1291+360,IF(180&lt;R1291,R1291-360,R1291))</f>
        <v>0</v>
      </c>
      <c r="Y1291" s="19" t="e">
        <f aca="false">20*LOG10(D1291)</f>
        <v>#VALUE!</v>
      </c>
      <c r="Z1291" s="19" t="n">
        <f aca="false">E1291</f>
        <v>0</v>
      </c>
      <c r="AA1291" s="19" t="e">
        <f aca="false">Y1291-W1291</f>
        <v>#VALUE!</v>
      </c>
      <c r="AB1291" s="20" t="e">
        <f aca="false">DEGREES(IMARGUMENT(Q1291))</f>
        <v>#VALUE!</v>
      </c>
      <c r="AC1291" s="20" t="e">
        <f aca="false">20*LOG10(IMABS(P1291))</f>
        <v>#VALUE!</v>
      </c>
      <c r="AD1291" s="20" t="e">
        <f aca="false">DEGREES(IMARGUMENT(P1291))</f>
        <v>#VALUE!</v>
      </c>
    </row>
    <row r="1292" customFormat="false" ht="14.25" hidden="false" customHeight="true" outlineLevel="0" collapsed="false">
      <c r="A1292" s="10"/>
      <c r="B1292" s="10"/>
      <c r="C1292" s="10"/>
      <c r="D1292" s="10"/>
      <c r="E1292" s="10"/>
      <c r="F1292" s="10"/>
      <c r="G1292" s="10"/>
      <c r="J1292" s="11" t="n">
        <f aca="false">10^(W1292/20)</f>
        <v>1</v>
      </c>
      <c r="K1292" s="11" t="str">
        <f aca="false">COMPLEX(J1292*COS(X1292*PI()/180),J1292*SIN(X1292*PI()/180))</f>
        <v>1</v>
      </c>
      <c r="L1292" s="11" t="e">
        <f aca="false">10^(Y1292/20)</f>
        <v>#VALUE!</v>
      </c>
      <c r="M1292" s="11" t="e">
        <f aca="false">COMPLEX(L1292*COS(Z1292*PI()/180),L1292*SIN(Z1292*PI()/180))</f>
        <v>#VALUE!</v>
      </c>
      <c r="N1292" s="11" t="e">
        <f aca="false">IMSUB(1,M1292)</f>
        <v>#VALUE!</v>
      </c>
      <c r="O1292" s="11" t="e">
        <f aca="false">IMPRODUCT(K1292,N1292)</f>
        <v>#VALUE!</v>
      </c>
      <c r="P1292" s="11" t="e">
        <f aca="false">IMDIV(M1292,O1292)</f>
        <v>#VALUE!</v>
      </c>
      <c r="Q1292" s="11" t="e">
        <f aca="false">IMDIV(M1292,K1292)</f>
        <v>#VALUE!</v>
      </c>
      <c r="R1292" s="11"/>
      <c r="V1292" s="18" t="e">
        <f aca="false">IF(ISNUMBER(A1292),A1292,NA())</f>
        <v>#N/A</v>
      </c>
      <c r="W1292" s="19"/>
      <c r="X1292" s="19" t="n">
        <f aca="false">IF(R1292&lt;-180,R1292+360,IF(180&lt;R1292,R1292-360,R1292))</f>
        <v>0</v>
      </c>
      <c r="Y1292" s="19" t="e">
        <f aca="false">20*LOG10(D1292)</f>
        <v>#VALUE!</v>
      </c>
      <c r="Z1292" s="19" t="n">
        <f aca="false">E1292</f>
        <v>0</v>
      </c>
      <c r="AA1292" s="19" t="e">
        <f aca="false">Y1292-W1292</f>
        <v>#VALUE!</v>
      </c>
      <c r="AB1292" s="20" t="e">
        <f aca="false">DEGREES(IMARGUMENT(Q1292))</f>
        <v>#VALUE!</v>
      </c>
      <c r="AC1292" s="20" t="e">
        <f aca="false">20*LOG10(IMABS(P1292))</f>
        <v>#VALUE!</v>
      </c>
      <c r="AD1292" s="20" t="e">
        <f aca="false">DEGREES(IMARGUMENT(P1292))</f>
        <v>#VALUE!</v>
      </c>
    </row>
    <row r="1293" customFormat="false" ht="14.25" hidden="false" customHeight="true" outlineLevel="0" collapsed="false">
      <c r="A1293" s="10"/>
      <c r="B1293" s="10"/>
      <c r="C1293" s="10"/>
      <c r="D1293" s="10"/>
      <c r="E1293" s="10"/>
      <c r="F1293" s="10"/>
      <c r="G1293" s="10"/>
      <c r="J1293" s="11" t="n">
        <f aca="false">10^(W1293/20)</f>
        <v>1</v>
      </c>
      <c r="K1293" s="11" t="str">
        <f aca="false">COMPLEX(J1293*COS(X1293*PI()/180),J1293*SIN(X1293*PI()/180))</f>
        <v>1</v>
      </c>
      <c r="L1293" s="11" t="e">
        <f aca="false">10^(Y1293/20)</f>
        <v>#VALUE!</v>
      </c>
      <c r="M1293" s="11" t="e">
        <f aca="false">COMPLEX(L1293*COS(Z1293*PI()/180),L1293*SIN(Z1293*PI()/180))</f>
        <v>#VALUE!</v>
      </c>
      <c r="N1293" s="11" t="e">
        <f aca="false">IMSUB(1,M1293)</f>
        <v>#VALUE!</v>
      </c>
      <c r="O1293" s="11" t="e">
        <f aca="false">IMPRODUCT(K1293,N1293)</f>
        <v>#VALUE!</v>
      </c>
      <c r="P1293" s="11" t="e">
        <f aca="false">IMDIV(M1293,O1293)</f>
        <v>#VALUE!</v>
      </c>
      <c r="Q1293" s="11" t="e">
        <f aca="false">IMDIV(M1293,K1293)</f>
        <v>#VALUE!</v>
      </c>
      <c r="R1293" s="11"/>
      <c r="V1293" s="18" t="e">
        <f aca="false">IF(ISNUMBER(A1293),A1293,NA())</f>
        <v>#N/A</v>
      </c>
      <c r="W1293" s="19"/>
      <c r="X1293" s="19" t="n">
        <f aca="false">IF(R1293&lt;-180,R1293+360,IF(180&lt;R1293,R1293-360,R1293))</f>
        <v>0</v>
      </c>
      <c r="Y1293" s="19" t="e">
        <f aca="false">20*LOG10(D1293)</f>
        <v>#VALUE!</v>
      </c>
      <c r="Z1293" s="19" t="n">
        <f aca="false">E1293</f>
        <v>0</v>
      </c>
      <c r="AA1293" s="19" t="e">
        <f aca="false">Y1293-W1293</f>
        <v>#VALUE!</v>
      </c>
      <c r="AB1293" s="20" t="e">
        <f aca="false">DEGREES(IMARGUMENT(Q1293))</f>
        <v>#VALUE!</v>
      </c>
      <c r="AC1293" s="20" t="e">
        <f aca="false">20*LOG10(IMABS(P1293))</f>
        <v>#VALUE!</v>
      </c>
      <c r="AD1293" s="20" t="e">
        <f aca="false">DEGREES(IMARGUMENT(P1293))</f>
        <v>#VALUE!</v>
      </c>
    </row>
    <row r="1294" customFormat="false" ht="14.25" hidden="false" customHeight="true" outlineLevel="0" collapsed="false">
      <c r="A1294" s="10"/>
      <c r="B1294" s="10"/>
      <c r="C1294" s="10"/>
      <c r="D1294" s="10"/>
      <c r="E1294" s="10"/>
      <c r="F1294" s="10"/>
      <c r="G1294" s="10"/>
      <c r="J1294" s="11" t="n">
        <f aca="false">10^(W1294/20)</f>
        <v>1</v>
      </c>
      <c r="K1294" s="11" t="str">
        <f aca="false">COMPLEX(J1294*COS(X1294*PI()/180),J1294*SIN(X1294*PI()/180))</f>
        <v>1</v>
      </c>
      <c r="L1294" s="11" t="e">
        <f aca="false">10^(Y1294/20)</f>
        <v>#VALUE!</v>
      </c>
      <c r="M1294" s="11" t="e">
        <f aca="false">COMPLEX(L1294*COS(Z1294*PI()/180),L1294*SIN(Z1294*PI()/180))</f>
        <v>#VALUE!</v>
      </c>
      <c r="N1294" s="11" t="e">
        <f aca="false">IMSUB(1,M1294)</f>
        <v>#VALUE!</v>
      </c>
      <c r="O1294" s="11" t="e">
        <f aca="false">IMPRODUCT(K1294,N1294)</f>
        <v>#VALUE!</v>
      </c>
      <c r="P1294" s="11" t="e">
        <f aca="false">IMDIV(M1294,O1294)</f>
        <v>#VALUE!</v>
      </c>
      <c r="Q1294" s="11" t="e">
        <f aca="false">IMDIV(M1294,K1294)</f>
        <v>#VALUE!</v>
      </c>
      <c r="R1294" s="11"/>
      <c r="V1294" s="18" t="e">
        <f aca="false">IF(ISNUMBER(A1294),A1294,NA())</f>
        <v>#N/A</v>
      </c>
      <c r="W1294" s="19"/>
      <c r="X1294" s="19" t="n">
        <f aca="false">IF(R1294&lt;-180,R1294+360,IF(180&lt;R1294,R1294-360,R1294))</f>
        <v>0</v>
      </c>
      <c r="Y1294" s="19" t="e">
        <f aca="false">20*LOG10(D1294)</f>
        <v>#VALUE!</v>
      </c>
      <c r="Z1294" s="19" t="n">
        <f aca="false">E1294</f>
        <v>0</v>
      </c>
      <c r="AA1294" s="19" t="e">
        <f aca="false">Y1294-W1294</f>
        <v>#VALUE!</v>
      </c>
      <c r="AB1294" s="20" t="e">
        <f aca="false">DEGREES(IMARGUMENT(Q1294))</f>
        <v>#VALUE!</v>
      </c>
      <c r="AC1294" s="20" t="e">
        <f aca="false">20*LOG10(IMABS(P1294))</f>
        <v>#VALUE!</v>
      </c>
      <c r="AD1294" s="20" t="e">
        <f aca="false">DEGREES(IMARGUMENT(P1294))</f>
        <v>#VALUE!</v>
      </c>
    </row>
    <row r="1295" customFormat="false" ht="14.25" hidden="false" customHeight="true" outlineLevel="0" collapsed="false">
      <c r="A1295" s="10"/>
      <c r="B1295" s="10"/>
      <c r="C1295" s="10"/>
      <c r="D1295" s="10"/>
      <c r="E1295" s="10"/>
      <c r="F1295" s="10"/>
      <c r="G1295" s="10"/>
      <c r="J1295" s="11" t="n">
        <f aca="false">10^(W1295/20)</f>
        <v>1</v>
      </c>
      <c r="K1295" s="11" t="str">
        <f aca="false">COMPLEX(J1295*COS(X1295*PI()/180),J1295*SIN(X1295*PI()/180))</f>
        <v>1</v>
      </c>
      <c r="L1295" s="11" t="e">
        <f aca="false">10^(Y1295/20)</f>
        <v>#VALUE!</v>
      </c>
      <c r="M1295" s="11" t="e">
        <f aca="false">COMPLEX(L1295*COS(Z1295*PI()/180),L1295*SIN(Z1295*PI()/180))</f>
        <v>#VALUE!</v>
      </c>
      <c r="N1295" s="11" t="e">
        <f aca="false">IMSUB(1,M1295)</f>
        <v>#VALUE!</v>
      </c>
      <c r="O1295" s="11" t="e">
        <f aca="false">IMPRODUCT(K1295,N1295)</f>
        <v>#VALUE!</v>
      </c>
      <c r="P1295" s="11" t="e">
        <f aca="false">IMDIV(M1295,O1295)</f>
        <v>#VALUE!</v>
      </c>
      <c r="Q1295" s="11" t="e">
        <f aca="false">IMDIV(M1295,K1295)</f>
        <v>#VALUE!</v>
      </c>
      <c r="R1295" s="11"/>
      <c r="V1295" s="18" t="e">
        <f aca="false">IF(ISNUMBER(A1295),A1295,NA())</f>
        <v>#N/A</v>
      </c>
      <c r="W1295" s="19"/>
      <c r="X1295" s="19" t="n">
        <f aca="false">IF(R1295&lt;-180,R1295+360,IF(180&lt;R1295,R1295-360,R1295))</f>
        <v>0</v>
      </c>
      <c r="Y1295" s="19" t="e">
        <f aca="false">20*LOG10(D1295)</f>
        <v>#VALUE!</v>
      </c>
      <c r="Z1295" s="19" t="n">
        <f aca="false">E1295</f>
        <v>0</v>
      </c>
      <c r="AA1295" s="19" t="e">
        <f aca="false">Y1295-W1295</f>
        <v>#VALUE!</v>
      </c>
      <c r="AB1295" s="20" t="e">
        <f aca="false">DEGREES(IMARGUMENT(Q1295))</f>
        <v>#VALUE!</v>
      </c>
      <c r="AC1295" s="20" t="e">
        <f aca="false">20*LOG10(IMABS(P1295))</f>
        <v>#VALUE!</v>
      </c>
      <c r="AD1295" s="20" t="e">
        <f aca="false">DEGREES(IMARGUMENT(P1295))</f>
        <v>#VALUE!</v>
      </c>
    </row>
    <row r="1296" customFormat="false" ht="14.25" hidden="false" customHeight="true" outlineLevel="0" collapsed="false">
      <c r="A1296" s="10"/>
      <c r="B1296" s="10"/>
      <c r="C1296" s="10"/>
      <c r="D1296" s="10"/>
      <c r="E1296" s="10"/>
      <c r="F1296" s="10"/>
      <c r="G1296" s="10"/>
      <c r="J1296" s="11" t="n">
        <f aca="false">10^(W1296/20)</f>
        <v>1</v>
      </c>
      <c r="K1296" s="11" t="str">
        <f aca="false">COMPLEX(J1296*COS(X1296*PI()/180),J1296*SIN(X1296*PI()/180))</f>
        <v>1</v>
      </c>
      <c r="L1296" s="11" t="e">
        <f aca="false">10^(Y1296/20)</f>
        <v>#VALUE!</v>
      </c>
      <c r="M1296" s="11" t="e">
        <f aca="false">COMPLEX(L1296*COS(Z1296*PI()/180),L1296*SIN(Z1296*PI()/180))</f>
        <v>#VALUE!</v>
      </c>
      <c r="N1296" s="11" t="e">
        <f aca="false">IMSUB(1,M1296)</f>
        <v>#VALUE!</v>
      </c>
      <c r="O1296" s="11" t="e">
        <f aca="false">IMPRODUCT(K1296,N1296)</f>
        <v>#VALUE!</v>
      </c>
      <c r="P1296" s="11" t="e">
        <f aca="false">IMDIV(M1296,O1296)</f>
        <v>#VALUE!</v>
      </c>
      <c r="Q1296" s="11" t="e">
        <f aca="false">IMDIV(M1296,K1296)</f>
        <v>#VALUE!</v>
      </c>
      <c r="R1296" s="11"/>
      <c r="V1296" s="18" t="e">
        <f aca="false">IF(ISNUMBER(A1296),A1296,NA())</f>
        <v>#N/A</v>
      </c>
      <c r="W1296" s="19"/>
      <c r="X1296" s="19" t="n">
        <f aca="false">IF(R1296&lt;-180,R1296+360,IF(180&lt;R1296,R1296-360,R1296))</f>
        <v>0</v>
      </c>
      <c r="Y1296" s="19" t="e">
        <f aca="false">20*LOG10(D1296)</f>
        <v>#VALUE!</v>
      </c>
      <c r="Z1296" s="19" t="n">
        <f aca="false">E1296</f>
        <v>0</v>
      </c>
      <c r="AA1296" s="19" t="e">
        <f aca="false">Y1296-W1296</f>
        <v>#VALUE!</v>
      </c>
      <c r="AB1296" s="20" t="e">
        <f aca="false">DEGREES(IMARGUMENT(Q1296))</f>
        <v>#VALUE!</v>
      </c>
      <c r="AC1296" s="20" t="e">
        <f aca="false">20*LOG10(IMABS(P1296))</f>
        <v>#VALUE!</v>
      </c>
      <c r="AD1296" s="20" t="e">
        <f aca="false">DEGREES(IMARGUMENT(P1296))</f>
        <v>#VALUE!</v>
      </c>
    </row>
    <row r="1297" customFormat="false" ht="14.25" hidden="false" customHeight="true" outlineLevel="0" collapsed="false">
      <c r="A1297" s="10"/>
      <c r="B1297" s="10"/>
      <c r="C1297" s="10"/>
      <c r="D1297" s="10"/>
      <c r="E1297" s="10"/>
      <c r="F1297" s="10"/>
      <c r="G1297" s="10"/>
      <c r="J1297" s="11" t="n">
        <f aca="false">10^(W1297/20)</f>
        <v>1</v>
      </c>
      <c r="K1297" s="11" t="str">
        <f aca="false">COMPLEX(J1297*COS(X1297*PI()/180),J1297*SIN(X1297*PI()/180))</f>
        <v>1</v>
      </c>
      <c r="L1297" s="11" t="e">
        <f aca="false">10^(Y1297/20)</f>
        <v>#VALUE!</v>
      </c>
      <c r="M1297" s="11" t="e">
        <f aca="false">COMPLEX(L1297*COS(Z1297*PI()/180),L1297*SIN(Z1297*PI()/180))</f>
        <v>#VALUE!</v>
      </c>
      <c r="N1297" s="11" t="e">
        <f aca="false">IMSUB(1,M1297)</f>
        <v>#VALUE!</v>
      </c>
      <c r="O1297" s="11" t="e">
        <f aca="false">IMPRODUCT(K1297,N1297)</f>
        <v>#VALUE!</v>
      </c>
      <c r="P1297" s="11" t="e">
        <f aca="false">IMDIV(M1297,O1297)</f>
        <v>#VALUE!</v>
      </c>
      <c r="Q1297" s="11" t="e">
        <f aca="false">IMDIV(M1297,K1297)</f>
        <v>#VALUE!</v>
      </c>
      <c r="R1297" s="11"/>
      <c r="V1297" s="18" t="e">
        <f aca="false">IF(ISNUMBER(A1297),A1297,NA())</f>
        <v>#N/A</v>
      </c>
      <c r="W1297" s="19"/>
      <c r="X1297" s="19" t="n">
        <f aca="false">IF(R1297&lt;-180,R1297+360,IF(180&lt;R1297,R1297-360,R1297))</f>
        <v>0</v>
      </c>
      <c r="Y1297" s="19" t="e">
        <f aca="false">20*LOG10(D1297)</f>
        <v>#VALUE!</v>
      </c>
      <c r="Z1297" s="19" t="n">
        <f aca="false">E1297</f>
        <v>0</v>
      </c>
      <c r="AA1297" s="19" t="e">
        <f aca="false">Y1297-W1297</f>
        <v>#VALUE!</v>
      </c>
      <c r="AB1297" s="20" t="e">
        <f aca="false">DEGREES(IMARGUMENT(Q1297))</f>
        <v>#VALUE!</v>
      </c>
      <c r="AC1297" s="20" t="e">
        <f aca="false">20*LOG10(IMABS(P1297))</f>
        <v>#VALUE!</v>
      </c>
      <c r="AD1297" s="20" t="e">
        <f aca="false">DEGREES(IMARGUMENT(P1297))</f>
        <v>#VALUE!</v>
      </c>
    </row>
    <row r="1298" customFormat="false" ht="14.25" hidden="false" customHeight="true" outlineLevel="0" collapsed="false">
      <c r="A1298" s="10"/>
      <c r="B1298" s="10"/>
      <c r="C1298" s="10"/>
      <c r="D1298" s="10"/>
      <c r="E1298" s="10"/>
      <c r="F1298" s="10"/>
      <c r="G1298" s="10"/>
      <c r="J1298" s="11" t="n">
        <f aca="false">10^(W1298/20)</f>
        <v>1</v>
      </c>
      <c r="K1298" s="11" t="str">
        <f aca="false">COMPLEX(J1298*COS(X1298*PI()/180),J1298*SIN(X1298*PI()/180))</f>
        <v>1</v>
      </c>
      <c r="L1298" s="11" t="e">
        <f aca="false">10^(Y1298/20)</f>
        <v>#VALUE!</v>
      </c>
      <c r="M1298" s="11" t="e">
        <f aca="false">COMPLEX(L1298*COS(Z1298*PI()/180),L1298*SIN(Z1298*PI()/180))</f>
        <v>#VALUE!</v>
      </c>
      <c r="N1298" s="11" t="e">
        <f aca="false">IMSUB(1,M1298)</f>
        <v>#VALUE!</v>
      </c>
      <c r="O1298" s="11" t="e">
        <f aca="false">IMPRODUCT(K1298,N1298)</f>
        <v>#VALUE!</v>
      </c>
      <c r="P1298" s="11" t="e">
        <f aca="false">IMDIV(M1298,O1298)</f>
        <v>#VALUE!</v>
      </c>
      <c r="Q1298" s="11" t="e">
        <f aca="false">IMDIV(M1298,K1298)</f>
        <v>#VALUE!</v>
      </c>
      <c r="R1298" s="11"/>
      <c r="V1298" s="18" t="e">
        <f aca="false">IF(ISNUMBER(A1298),A1298,NA())</f>
        <v>#N/A</v>
      </c>
      <c r="W1298" s="19"/>
      <c r="X1298" s="19" t="n">
        <f aca="false">IF(R1298&lt;-180,R1298+360,IF(180&lt;R1298,R1298-360,R1298))</f>
        <v>0</v>
      </c>
      <c r="Y1298" s="19" t="e">
        <f aca="false">20*LOG10(D1298)</f>
        <v>#VALUE!</v>
      </c>
      <c r="Z1298" s="19" t="n">
        <f aca="false">E1298</f>
        <v>0</v>
      </c>
      <c r="AA1298" s="19" t="e">
        <f aca="false">Y1298-W1298</f>
        <v>#VALUE!</v>
      </c>
      <c r="AB1298" s="20" t="e">
        <f aca="false">DEGREES(IMARGUMENT(Q1298))</f>
        <v>#VALUE!</v>
      </c>
      <c r="AC1298" s="20" t="e">
        <f aca="false">20*LOG10(IMABS(P1298))</f>
        <v>#VALUE!</v>
      </c>
      <c r="AD1298" s="20" t="e">
        <f aca="false">DEGREES(IMARGUMENT(P1298))</f>
        <v>#VALUE!</v>
      </c>
    </row>
    <row r="1299" customFormat="false" ht="14.25" hidden="false" customHeight="true" outlineLevel="0" collapsed="false">
      <c r="A1299" s="10"/>
      <c r="B1299" s="10"/>
      <c r="C1299" s="10"/>
      <c r="D1299" s="10"/>
      <c r="E1299" s="10"/>
      <c r="F1299" s="10"/>
      <c r="G1299" s="10"/>
      <c r="J1299" s="11" t="n">
        <f aca="false">10^(W1299/20)</f>
        <v>1</v>
      </c>
      <c r="K1299" s="11" t="str">
        <f aca="false">COMPLEX(J1299*COS(X1299*PI()/180),J1299*SIN(X1299*PI()/180))</f>
        <v>1</v>
      </c>
      <c r="L1299" s="11" t="e">
        <f aca="false">10^(Y1299/20)</f>
        <v>#VALUE!</v>
      </c>
      <c r="M1299" s="11" t="e">
        <f aca="false">COMPLEX(L1299*COS(Z1299*PI()/180),L1299*SIN(Z1299*PI()/180))</f>
        <v>#VALUE!</v>
      </c>
      <c r="N1299" s="11" t="e">
        <f aca="false">IMSUB(1,M1299)</f>
        <v>#VALUE!</v>
      </c>
      <c r="O1299" s="11" t="e">
        <f aca="false">IMPRODUCT(K1299,N1299)</f>
        <v>#VALUE!</v>
      </c>
      <c r="P1299" s="11" t="e">
        <f aca="false">IMDIV(M1299,O1299)</f>
        <v>#VALUE!</v>
      </c>
      <c r="Q1299" s="11" t="e">
        <f aca="false">IMDIV(M1299,K1299)</f>
        <v>#VALUE!</v>
      </c>
      <c r="R1299" s="11"/>
      <c r="V1299" s="18" t="e">
        <f aca="false">IF(ISNUMBER(A1299),A1299,NA())</f>
        <v>#N/A</v>
      </c>
      <c r="W1299" s="19"/>
      <c r="X1299" s="19" t="n">
        <f aca="false">IF(R1299&lt;-180,R1299+360,IF(180&lt;R1299,R1299-360,R1299))</f>
        <v>0</v>
      </c>
      <c r="Y1299" s="19" t="e">
        <f aca="false">20*LOG10(D1299)</f>
        <v>#VALUE!</v>
      </c>
      <c r="Z1299" s="19" t="n">
        <f aca="false">E1299</f>
        <v>0</v>
      </c>
      <c r="AA1299" s="19" t="e">
        <f aca="false">Y1299-W1299</f>
        <v>#VALUE!</v>
      </c>
      <c r="AB1299" s="20" t="e">
        <f aca="false">DEGREES(IMARGUMENT(Q1299))</f>
        <v>#VALUE!</v>
      </c>
      <c r="AC1299" s="20" t="e">
        <f aca="false">20*LOG10(IMABS(P1299))</f>
        <v>#VALUE!</v>
      </c>
      <c r="AD1299" s="20" t="e">
        <f aca="false">DEGREES(IMARGUMENT(P1299))</f>
        <v>#VALUE!</v>
      </c>
    </row>
    <row r="1300" customFormat="false" ht="14.25" hidden="false" customHeight="true" outlineLevel="0" collapsed="false">
      <c r="A1300" s="10"/>
      <c r="B1300" s="10"/>
      <c r="C1300" s="10"/>
      <c r="D1300" s="10"/>
      <c r="E1300" s="10"/>
      <c r="F1300" s="10"/>
      <c r="G1300" s="10"/>
      <c r="J1300" s="11" t="n">
        <f aca="false">10^(W1300/20)</f>
        <v>1</v>
      </c>
      <c r="K1300" s="11" t="str">
        <f aca="false">COMPLEX(J1300*COS(X1300*PI()/180),J1300*SIN(X1300*PI()/180))</f>
        <v>1</v>
      </c>
      <c r="L1300" s="11" t="e">
        <f aca="false">10^(Y1300/20)</f>
        <v>#VALUE!</v>
      </c>
      <c r="M1300" s="11" t="e">
        <f aca="false">COMPLEX(L1300*COS(Z1300*PI()/180),L1300*SIN(Z1300*PI()/180))</f>
        <v>#VALUE!</v>
      </c>
      <c r="N1300" s="11" t="e">
        <f aca="false">IMSUB(1,M1300)</f>
        <v>#VALUE!</v>
      </c>
      <c r="O1300" s="11" t="e">
        <f aca="false">IMPRODUCT(K1300,N1300)</f>
        <v>#VALUE!</v>
      </c>
      <c r="P1300" s="11" t="e">
        <f aca="false">IMDIV(M1300,O1300)</f>
        <v>#VALUE!</v>
      </c>
      <c r="Q1300" s="11" t="e">
        <f aca="false">IMDIV(M1300,K1300)</f>
        <v>#VALUE!</v>
      </c>
      <c r="R1300" s="11"/>
      <c r="V1300" s="18" t="e">
        <f aca="false">IF(ISNUMBER(A1300),A1300,NA())</f>
        <v>#N/A</v>
      </c>
      <c r="W1300" s="19"/>
      <c r="X1300" s="19" t="n">
        <f aca="false">IF(R1300&lt;-180,R1300+360,IF(180&lt;R1300,R1300-360,R1300))</f>
        <v>0</v>
      </c>
      <c r="Y1300" s="19" t="e">
        <f aca="false">20*LOG10(D1300)</f>
        <v>#VALUE!</v>
      </c>
      <c r="Z1300" s="19" t="n">
        <f aca="false">E1300</f>
        <v>0</v>
      </c>
      <c r="AA1300" s="19" t="e">
        <f aca="false">Y1300-W1300</f>
        <v>#VALUE!</v>
      </c>
      <c r="AB1300" s="20" t="e">
        <f aca="false">DEGREES(IMARGUMENT(Q1300))</f>
        <v>#VALUE!</v>
      </c>
      <c r="AC1300" s="20" t="e">
        <f aca="false">20*LOG10(IMABS(P1300))</f>
        <v>#VALUE!</v>
      </c>
      <c r="AD1300" s="20" t="e">
        <f aca="false">DEGREES(IMARGUMENT(P1300))</f>
        <v>#VALUE!</v>
      </c>
    </row>
    <row r="1301" customFormat="false" ht="14.25" hidden="false" customHeight="true" outlineLevel="0" collapsed="false">
      <c r="A1301" s="10"/>
      <c r="B1301" s="10"/>
      <c r="C1301" s="10"/>
      <c r="D1301" s="10"/>
      <c r="E1301" s="10"/>
      <c r="F1301" s="10"/>
      <c r="G1301" s="10"/>
      <c r="J1301" s="11" t="n">
        <f aca="false">10^(W1301/20)</f>
        <v>1</v>
      </c>
      <c r="K1301" s="11" t="str">
        <f aca="false">COMPLEX(J1301*COS(X1301*PI()/180),J1301*SIN(X1301*PI()/180))</f>
        <v>1</v>
      </c>
      <c r="L1301" s="11" t="e">
        <f aca="false">10^(Y1301/20)</f>
        <v>#VALUE!</v>
      </c>
      <c r="M1301" s="11" t="e">
        <f aca="false">COMPLEX(L1301*COS(Z1301*PI()/180),L1301*SIN(Z1301*PI()/180))</f>
        <v>#VALUE!</v>
      </c>
      <c r="N1301" s="11" t="e">
        <f aca="false">IMSUB(1,M1301)</f>
        <v>#VALUE!</v>
      </c>
      <c r="O1301" s="11" t="e">
        <f aca="false">IMPRODUCT(K1301,N1301)</f>
        <v>#VALUE!</v>
      </c>
      <c r="P1301" s="11" t="e">
        <f aca="false">IMDIV(M1301,O1301)</f>
        <v>#VALUE!</v>
      </c>
      <c r="Q1301" s="11" t="e">
        <f aca="false">IMDIV(M1301,K1301)</f>
        <v>#VALUE!</v>
      </c>
      <c r="R1301" s="11"/>
      <c r="V1301" s="18" t="e">
        <f aca="false">IF(ISNUMBER(A1301),A1301,NA())</f>
        <v>#N/A</v>
      </c>
      <c r="W1301" s="19"/>
      <c r="X1301" s="19" t="n">
        <f aca="false">IF(R1301&lt;-180,R1301+360,IF(180&lt;R1301,R1301-360,R1301))</f>
        <v>0</v>
      </c>
      <c r="Y1301" s="19" t="e">
        <f aca="false">20*LOG10(D1301)</f>
        <v>#VALUE!</v>
      </c>
      <c r="Z1301" s="19" t="n">
        <f aca="false">E1301</f>
        <v>0</v>
      </c>
      <c r="AA1301" s="19" t="e">
        <f aca="false">Y1301-W1301</f>
        <v>#VALUE!</v>
      </c>
      <c r="AB1301" s="20" t="e">
        <f aca="false">DEGREES(IMARGUMENT(Q1301))</f>
        <v>#VALUE!</v>
      </c>
      <c r="AC1301" s="20" t="e">
        <f aca="false">20*LOG10(IMABS(P1301))</f>
        <v>#VALUE!</v>
      </c>
      <c r="AD1301" s="20" t="e">
        <f aca="false">DEGREES(IMARGUMENT(P1301))</f>
        <v>#VALUE!</v>
      </c>
    </row>
    <row r="1302" customFormat="false" ht="14.25" hidden="false" customHeight="true" outlineLevel="0" collapsed="false">
      <c r="A1302" s="10"/>
      <c r="B1302" s="10"/>
      <c r="C1302" s="10"/>
      <c r="D1302" s="10"/>
      <c r="E1302" s="10"/>
      <c r="F1302" s="10"/>
      <c r="G1302" s="10"/>
      <c r="J1302" s="11" t="n">
        <f aca="false">10^(W1302/20)</f>
        <v>1</v>
      </c>
      <c r="K1302" s="11" t="str">
        <f aca="false">COMPLEX(J1302*COS(X1302*PI()/180),J1302*SIN(X1302*PI()/180))</f>
        <v>1</v>
      </c>
      <c r="L1302" s="11" t="e">
        <f aca="false">10^(Y1302/20)</f>
        <v>#VALUE!</v>
      </c>
      <c r="M1302" s="11" t="e">
        <f aca="false">COMPLEX(L1302*COS(Z1302*PI()/180),L1302*SIN(Z1302*PI()/180))</f>
        <v>#VALUE!</v>
      </c>
      <c r="N1302" s="11" t="e">
        <f aca="false">IMSUB(1,M1302)</f>
        <v>#VALUE!</v>
      </c>
      <c r="O1302" s="11" t="e">
        <f aca="false">IMPRODUCT(K1302,N1302)</f>
        <v>#VALUE!</v>
      </c>
      <c r="P1302" s="11" t="e">
        <f aca="false">IMDIV(M1302,O1302)</f>
        <v>#VALUE!</v>
      </c>
      <c r="Q1302" s="11" t="e">
        <f aca="false">IMDIV(M1302,K1302)</f>
        <v>#VALUE!</v>
      </c>
      <c r="R1302" s="11"/>
      <c r="V1302" s="18" t="e">
        <f aca="false">IF(ISNUMBER(A1302),A1302,NA())</f>
        <v>#N/A</v>
      </c>
      <c r="W1302" s="19"/>
      <c r="X1302" s="19" t="n">
        <f aca="false">IF(R1302&lt;-180,R1302+360,IF(180&lt;R1302,R1302-360,R1302))</f>
        <v>0</v>
      </c>
      <c r="Y1302" s="19" t="e">
        <f aca="false">20*LOG10(D1302)</f>
        <v>#VALUE!</v>
      </c>
      <c r="Z1302" s="19" t="n">
        <f aca="false">E1302</f>
        <v>0</v>
      </c>
      <c r="AA1302" s="19" t="e">
        <f aca="false">Y1302-W1302</f>
        <v>#VALUE!</v>
      </c>
      <c r="AB1302" s="20" t="e">
        <f aca="false">DEGREES(IMARGUMENT(Q1302))</f>
        <v>#VALUE!</v>
      </c>
      <c r="AC1302" s="20" t="e">
        <f aca="false">20*LOG10(IMABS(P1302))</f>
        <v>#VALUE!</v>
      </c>
      <c r="AD1302" s="20" t="e">
        <f aca="false">DEGREES(IMARGUMENT(P1302))</f>
        <v>#VALUE!</v>
      </c>
    </row>
    <row r="1303" customFormat="false" ht="14.25" hidden="false" customHeight="true" outlineLevel="0" collapsed="false">
      <c r="A1303" s="10"/>
      <c r="B1303" s="10"/>
      <c r="C1303" s="10"/>
      <c r="D1303" s="10"/>
      <c r="E1303" s="10"/>
      <c r="F1303" s="10"/>
      <c r="G1303" s="10"/>
      <c r="J1303" s="11" t="n">
        <f aca="false">10^(W1303/20)</f>
        <v>1</v>
      </c>
      <c r="K1303" s="11" t="str">
        <f aca="false">COMPLEX(J1303*COS(X1303*PI()/180),J1303*SIN(X1303*PI()/180))</f>
        <v>1</v>
      </c>
      <c r="L1303" s="11" t="e">
        <f aca="false">10^(Y1303/20)</f>
        <v>#VALUE!</v>
      </c>
      <c r="M1303" s="11" t="e">
        <f aca="false">COMPLEX(L1303*COS(Z1303*PI()/180),L1303*SIN(Z1303*PI()/180))</f>
        <v>#VALUE!</v>
      </c>
      <c r="N1303" s="11" t="e">
        <f aca="false">IMSUB(1,M1303)</f>
        <v>#VALUE!</v>
      </c>
      <c r="O1303" s="11" t="e">
        <f aca="false">IMPRODUCT(K1303,N1303)</f>
        <v>#VALUE!</v>
      </c>
      <c r="P1303" s="11" t="e">
        <f aca="false">IMDIV(M1303,O1303)</f>
        <v>#VALUE!</v>
      </c>
      <c r="Q1303" s="11" t="e">
        <f aca="false">IMDIV(M1303,K1303)</f>
        <v>#VALUE!</v>
      </c>
      <c r="R1303" s="11"/>
      <c r="V1303" s="18" t="e">
        <f aca="false">IF(ISNUMBER(A1303),A1303,NA())</f>
        <v>#N/A</v>
      </c>
      <c r="W1303" s="19"/>
      <c r="X1303" s="19" t="n">
        <f aca="false">IF(R1303&lt;-180,R1303+360,IF(180&lt;R1303,R1303-360,R1303))</f>
        <v>0</v>
      </c>
      <c r="Y1303" s="19" t="e">
        <f aca="false">20*LOG10(D1303)</f>
        <v>#VALUE!</v>
      </c>
      <c r="Z1303" s="19" t="n">
        <f aca="false">E1303</f>
        <v>0</v>
      </c>
      <c r="AA1303" s="19" t="e">
        <f aca="false">Y1303-W1303</f>
        <v>#VALUE!</v>
      </c>
      <c r="AB1303" s="20" t="e">
        <f aca="false">DEGREES(IMARGUMENT(Q1303))</f>
        <v>#VALUE!</v>
      </c>
      <c r="AC1303" s="20" t="e">
        <f aca="false">20*LOG10(IMABS(P1303))</f>
        <v>#VALUE!</v>
      </c>
      <c r="AD1303" s="20" t="e">
        <f aca="false">DEGREES(IMARGUMENT(P1303))</f>
        <v>#VALUE!</v>
      </c>
    </row>
    <row r="1304" customFormat="false" ht="14.25" hidden="false" customHeight="true" outlineLevel="0" collapsed="false">
      <c r="A1304" s="10"/>
      <c r="B1304" s="10"/>
      <c r="C1304" s="10"/>
      <c r="D1304" s="10"/>
      <c r="E1304" s="10"/>
      <c r="F1304" s="10"/>
      <c r="G1304" s="10"/>
      <c r="J1304" s="11" t="n">
        <f aca="false">10^(W1304/20)</f>
        <v>1</v>
      </c>
      <c r="K1304" s="11" t="str">
        <f aca="false">COMPLEX(J1304*COS(X1304*PI()/180),J1304*SIN(X1304*PI()/180))</f>
        <v>1</v>
      </c>
      <c r="L1304" s="11" t="e">
        <f aca="false">10^(Y1304/20)</f>
        <v>#VALUE!</v>
      </c>
      <c r="M1304" s="11" t="e">
        <f aca="false">COMPLEX(L1304*COS(Z1304*PI()/180),L1304*SIN(Z1304*PI()/180))</f>
        <v>#VALUE!</v>
      </c>
      <c r="N1304" s="11" t="e">
        <f aca="false">IMSUB(1,M1304)</f>
        <v>#VALUE!</v>
      </c>
      <c r="O1304" s="11" t="e">
        <f aca="false">IMPRODUCT(K1304,N1304)</f>
        <v>#VALUE!</v>
      </c>
      <c r="P1304" s="11" t="e">
        <f aca="false">IMDIV(M1304,O1304)</f>
        <v>#VALUE!</v>
      </c>
      <c r="Q1304" s="11" t="e">
        <f aca="false">IMDIV(M1304,K1304)</f>
        <v>#VALUE!</v>
      </c>
      <c r="R1304" s="11"/>
      <c r="V1304" s="18" t="e">
        <f aca="false">IF(ISNUMBER(A1304),A1304,NA())</f>
        <v>#N/A</v>
      </c>
      <c r="W1304" s="19"/>
      <c r="X1304" s="19" t="n">
        <f aca="false">IF(R1304&lt;-180,R1304+360,IF(180&lt;R1304,R1304-360,R1304))</f>
        <v>0</v>
      </c>
      <c r="Y1304" s="19" t="e">
        <f aca="false">20*LOG10(D1304)</f>
        <v>#VALUE!</v>
      </c>
      <c r="Z1304" s="19" t="n">
        <f aca="false">E1304</f>
        <v>0</v>
      </c>
      <c r="AA1304" s="19" t="e">
        <f aca="false">Y1304-W1304</f>
        <v>#VALUE!</v>
      </c>
      <c r="AB1304" s="20" t="e">
        <f aca="false">DEGREES(IMARGUMENT(Q1304))</f>
        <v>#VALUE!</v>
      </c>
      <c r="AC1304" s="20" t="e">
        <f aca="false">20*LOG10(IMABS(P1304))</f>
        <v>#VALUE!</v>
      </c>
      <c r="AD1304" s="20" t="e">
        <f aca="false">DEGREES(IMARGUMENT(P1304))</f>
        <v>#VALUE!</v>
      </c>
    </row>
    <row r="1305" customFormat="false" ht="14.25" hidden="false" customHeight="true" outlineLevel="0" collapsed="false">
      <c r="A1305" s="10"/>
      <c r="B1305" s="10"/>
      <c r="C1305" s="10"/>
      <c r="D1305" s="10"/>
      <c r="E1305" s="10"/>
      <c r="F1305" s="10"/>
      <c r="G1305" s="10"/>
      <c r="J1305" s="11" t="n">
        <f aca="false">10^(W1305/20)</f>
        <v>1</v>
      </c>
      <c r="K1305" s="11" t="str">
        <f aca="false">COMPLEX(J1305*COS(X1305*PI()/180),J1305*SIN(X1305*PI()/180))</f>
        <v>1</v>
      </c>
      <c r="L1305" s="11" t="e">
        <f aca="false">10^(Y1305/20)</f>
        <v>#VALUE!</v>
      </c>
      <c r="M1305" s="11" t="e">
        <f aca="false">COMPLEX(L1305*COS(Z1305*PI()/180),L1305*SIN(Z1305*PI()/180))</f>
        <v>#VALUE!</v>
      </c>
      <c r="N1305" s="11" t="e">
        <f aca="false">IMSUB(1,M1305)</f>
        <v>#VALUE!</v>
      </c>
      <c r="O1305" s="11" t="e">
        <f aca="false">IMPRODUCT(K1305,N1305)</f>
        <v>#VALUE!</v>
      </c>
      <c r="P1305" s="11" t="e">
        <f aca="false">IMDIV(M1305,O1305)</f>
        <v>#VALUE!</v>
      </c>
      <c r="Q1305" s="11" t="e">
        <f aca="false">IMDIV(M1305,K1305)</f>
        <v>#VALUE!</v>
      </c>
      <c r="R1305" s="11"/>
      <c r="V1305" s="18" t="e">
        <f aca="false">IF(ISNUMBER(A1305),A1305,NA())</f>
        <v>#N/A</v>
      </c>
      <c r="W1305" s="19"/>
      <c r="X1305" s="19" t="n">
        <f aca="false">IF(R1305&lt;-180,R1305+360,IF(180&lt;R1305,R1305-360,R1305))</f>
        <v>0</v>
      </c>
      <c r="Y1305" s="19" t="e">
        <f aca="false">20*LOG10(D1305)</f>
        <v>#VALUE!</v>
      </c>
      <c r="Z1305" s="19" t="n">
        <f aca="false">E1305</f>
        <v>0</v>
      </c>
      <c r="AA1305" s="19" t="e">
        <f aca="false">Y1305-W1305</f>
        <v>#VALUE!</v>
      </c>
      <c r="AB1305" s="20" t="e">
        <f aca="false">DEGREES(IMARGUMENT(Q1305))</f>
        <v>#VALUE!</v>
      </c>
      <c r="AC1305" s="20" t="e">
        <f aca="false">20*LOG10(IMABS(P1305))</f>
        <v>#VALUE!</v>
      </c>
      <c r="AD1305" s="20" t="e">
        <f aca="false">DEGREES(IMARGUMENT(P1305))</f>
        <v>#VALUE!</v>
      </c>
    </row>
    <row r="1306" customFormat="false" ht="14.25" hidden="false" customHeight="true" outlineLevel="0" collapsed="false">
      <c r="A1306" s="10"/>
      <c r="B1306" s="10"/>
      <c r="C1306" s="10"/>
      <c r="D1306" s="10"/>
      <c r="E1306" s="10"/>
      <c r="F1306" s="10"/>
      <c r="G1306" s="10"/>
      <c r="J1306" s="11" t="n">
        <f aca="false">10^(W1306/20)</f>
        <v>1</v>
      </c>
      <c r="K1306" s="11" t="str">
        <f aca="false">COMPLEX(J1306*COS(X1306*PI()/180),J1306*SIN(X1306*PI()/180))</f>
        <v>1</v>
      </c>
      <c r="L1306" s="11" t="e">
        <f aca="false">10^(Y1306/20)</f>
        <v>#VALUE!</v>
      </c>
      <c r="M1306" s="11" t="e">
        <f aca="false">COMPLEX(L1306*COS(Z1306*PI()/180),L1306*SIN(Z1306*PI()/180))</f>
        <v>#VALUE!</v>
      </c>
      <c r="N1306" s="11" t="e">
        <f aca="false">IMSUB(1,M1306)</f>
        <v>#VALUE!</v>
      </c>
      <c r="O1306" s="11" t="e">
        <f aca="false">IMPRODUCT(K1306,N1306)</f>
        <v>#VALUE!</v>
      </c>
      <c r="P1306" s="11" t="e">
        <f aca="false">IMDIV(M1306,O1306)</f>
        <v>#VALUE!</v>
      </c>
      <c r="Q1306" s="11" t="e">
        <f aca="false">IMDIV(M1306,K1306)</f>
        <v>#VALUE!</v>
      </c>
      <c r="R1306" s="11"/>
      <c r="V1306" s="18" t="e">
        <f aca="false">IF(ISNUMBER(A1306),A1306,NA())</f>
        <v>#N/A</v>
      </c>
      <c r="W1306" s="19"/>
      <c r="X1306" s="19" t="n">
        <f aca="false">IF(R1306&lt;-180,R1306+360,IF(180&lt;R1306,R1306-360,R1306))</f>
        <v>0</v>
      </c>
      <c r="Y1306" s="19" t="e">
        <f aca="false">20*LOG10(D1306)</f>
        <v>#VALUE!</v>
      </c>
      <c r="Z1306" s="19" t="n">
        <f aca="false">E1306</f>
        <v>0</v>
      </c>
      <c r="AA1306" s="19" t="e">
        <f aca="false">Y1306-W1306</f>
        <v>#VALUE!</v>
      </c>
      <c r="AB1306" s="20" t="e">
        <f aca="false">DEGREES(IMARGUMENT(Q1306))</f>
        <v>#VALUE!</v>
      </c>
      <c r="AC1306" s="20" t="e">
        <f aca="false">20*LOG10(IMABS(P1306))</f>
        <v>#VALUE!</v>
      </c>
      <c r="AD1306" s="20" t="e">
        <f aca="false">DEGREES(IMARGUMENT(P1306))</f>
        <v>#VALUE!</v>
      </c>
    </row>
    <row r="1307" customFormat="false" ht="14.25" hidden="false" customHeight="true" outlineLevel="0" collapsed="false">
      <c r="A1307" s="10"/>
      <c r="B1307" s="10"/>
      <c r="C1307" s="10"/>
      <c r="D1307" s="10"/>
      <c r="E1307" s="10"/>
      <c r="F1307" s="10"/>
      <c r="G1307" s="10"/>
      <c r="J1307" s="11" t="n">
        <f aca="false">10^(W1307/20)</f>
        <v>1</v>
      </c>
      <c r="K1307" s="11" t="str">
        <f aca="false">COMPLEX(J1307*COS(X1307*PI()/180),J1307*SIN(X1307*PI()/180))</f>
        <v>1</v>
      </c>
      <c r="L1307" s="11" t="e">
        <f aca="false">10^(Y1307/20)</f>
        <v>#VALUE!</v>
      </c>
      <c r="M1307" s="11" t="e">
        <f aca="false">COMPLEX(L1307*COS(Z1307*PI()/180),L1307*SIN(Z1307*PI()/180))</f>
        <v>#VALUE!</v>
      </c>
      <c r="N1307" s="11" t="e">
        <f aca="false">IMSUB(1,M1307)</f>
        <v>#VALUE!</v>
      </c>
      <c r="O1307" s="11" t="e">
        <f aca="false">IMPRODUCT(K1307,N1307)</f>
        <v>#VALUE!</v>
      </c>
      <c r="P1307" s="11" t="e">
        <f aca="false">IMDIV(M1307,O1307)</f>
        <v>#VALUE!</v>
      </c>
      <c r="Q1307" s="11" t="e">
        <f aca="false">IMDIV(M1307,K1307)</f>
        <v>#VALUE!</v>
      </c>
      <c r="R1307" s="11"/>
      <c r="V1307" s="18" t="e">
        <f aca="false">IF(ISNUMBER(A1307),A1307,NA())</f>
        <v>#N/A</v>
      </c>
      <c r="W1307" s="19"/>
      <c r="X1307" s="19" t="n">
        <f aca="false">IF(R1307&lt;-180,R1307+360,IF(180&lt;R1307,R1307-360,R1307))</f>
        <v>0</v>
      </c>
      <c r="Y1307" s="19" t="e">
        <f aca="false">20*LOG10(D1307)</f>
        <v>#VALUE!</v>
      </c>
      <c r="Z1307" s="19" t="n">
        <f aca="false">E1307</f>
        <v>0</v>
      </c>
      <c r="AA1307" s="19" t="e">
        <f aca="false">Y1307-W1307</f>
        <v>#VALUE!</v>
      </c>
      <c r="AB1307" s="20" t="e">
        <f aca="false">DEGREES(IMARGUMENT(Q1307))</f>
        <v>#VALUE!</v>
      </c>
      <c r="AC1307" s="20" t="e">
        <f aca="false">20*LOG10(IMABS(P1307))</f>
        <v>#VALUE!</v>
      </c>
      <c r="AD1307" s="20" t="e">
        <f aca="false">DEGREES(IMARGUMENT(P1307))</f>
        <v>#VALUE!</v>
      </c>
    </row>
    <row r="1308" customFormat="false" ht="14.25" hidden="false" customHeight="true" outlineLevel="0" collapsed="false">
      <c r="A1308" s="10"/>
      <c r="B1308" s="10"/>
      <c r="C1308" s="10"/>
      <c r="D1308" s="10"/>
      <c r="E1308" s="10"/>
      <c r="F1308" s="10"/>
      <c r="G1308" s="10"/>
      <c r="J1308" s="11" t="n">
        <f aca="false">10^(W1308/20)</f>
        <v>1</v>
      </c>
      <c r="K1308" s="11" t="str">
        <f aca="false">COMPLEX(J1308*COS(X1308*PI()/180),J1308*SIN(X1308*PI()/180))</f>
        <v>1</v>
      </c>
      <c r="L1308" s="11" t="e">
        <f aca="false">10^(Y1308/20)</f>
        <v>#VALUE!</v>
      </c>
      <c r="M1308" s="11" t="e">
        <f aca="false">COMPLEX(L1308*COS(Z1308*PI()/180),L1308*SIN(Z1308*PI()/180))</f>
        <v>#VALUE!</v>
      </c>
      <c r="N1308" s="11" t="e">
        <f aca="false">IMSUB(1,M1308)</f>
        <v>#VALUE!</v>
      </c>
      <c r="O1308" s="11" t="e">
        <f aca="false">IMPRODUCT(K1308,N1308)</f>
        <v>#VALUE!</v>
      </c>
      <c r="P1308" s="11" t="e">
        <f aca="false">IMDIV(M1308,O1308)</f>
        <v>#VALUE!</v>
      </c>
      <c r="Q1308" s="11" t="e">
        <f aca="false">IMDIV(M1308,K1308)</f>
        <v>#VALUE!</v>
      </c>
      <c r="R1308" s="11"/>
      <c r="V1308" s="18" t="e">
        <f aca="false">IF(ISNUMBER(A1308),A1308,NA())</f>
        <v>#N/A</v>
      </c>
      <c r="W1308" s="19"/>
      <c r="X1308" s="19" t="n">
        <f aca="false">IF(R1308&lt;-180,R1308+360,IF(180&lt;R1308,R1308-360,R1308))</f>
        <v>0</v>
      </c>
      <c r="Y1308" s="19" t="e">
        <f aca="false">20*LOG10(D1308)</f>
        <v>#VALUE!</v>
      </c>
      <c r="Z1308" s="19" t="n">
        <f aca="false">E1308</f>
        <v>0</v>
      </c>
      <c r="AA1308" s="19" t="e">
        <f aca="false">Y1308-W1308</f>
        <v>#VALUE!</v>
      </c>
      <c r="AB1308" s="20" t="e">
        <f aca="false">DEGREES(IMARGUMENT(Q1308))</f>
        <v>#VALUE!</v>
      </c>
      <c r="AC1308" s="20" t="e">
        <f aca="false">20*LOG10(IMABS(P1308))</f>
        <v>#VALUE!</v>
      </c>
      <c r="AD1308" s="20" t="e">
        <f aca="false">DEGREES(IMARGUMENT(P1308))</f>
        <v>#VALUE!</v>
      </c>
    </row>
    <row r="1309" customFormat="false" ht="14.25" hidden="false" customHeight="true" outlineLevel="0" collapsed="false">
      <c r="A1309" s="10"/>
      <c r="B1309" s="10"/>
      <c r="C1309" s="10"/>
      <c r="D1309" s="10"/>
      <c r="E1309" s="10"/>
      <c r="F1309" s="10"/>
      <c r="G1309" s="10"/>
      <c r="J1309" s="11" t="n">
        <f aca="false">10^(W1309/20)</f>
        <v>1</v>
      </c>
      <c r="K1309" s="11" t="str">
        <f aca="false">COMPLEX(J1309*COS(X1309*PI()/180),J1309*SIN(X1309*PI()/180))</f>
        <v>1</v>
      </c>
      <c r="L1309" s="11" t="e">
        <f aca="false">10^(Y1309/20)</f>
        <v>#VALUE!</v>
      </c>
      <c r="M1309" s="11" t="e">
        <f aca="false">COMPLEX(L1309*COS(Z1309*PI()/180),L1309*SIN(Z1309*PI()/180))</f>
        <v>#VALUE!</v>
      </c>
      <c r="N1309" s="11" t="e">
        <f aca="false">IMSUB(1,M1309)</f>
        <v>#VALUE!</v>
      </c>
      <c r="O1309" s="11" t="e">
        <f aca="false">IMPRODUCT(K1309,N1309)</f>
        <v>#VALUE!</v>
      </c>
      <c r="P1309" s="11" t="e">
        <f aca="false">IMDIV(M1309,O1309)</f>
        <v>#VALUE!</v>
      </c>
      <c r="Q1309" s="11" t="e">
        <f aca="false">IMDIV(M1309,K1309)</f>
        <v>#VALUE!</v>
      </c>
      <c r="R1309" s="11"/>
      <c r="V1309" s="18" t="e">
        <f aca="false">IF(ISNUMBER(A1309),A1309,NA())</f>
        <v>#N/A</v>
      </c>
      <c r="W1309" s="19"/>
      <c r="X1309" s="19" t="n">
        <f aca="false">IF(R1309&lt;-180,R1309+360,IF(180&lt;R1309,R1309-360,R1309))</f>
        <v>0</v>
      </c>
      <c r="Y1309" s="19" t="e">
        <f aca="false">20*LOG10(D1309)</f>
        <v>#VALUE!</v>
      </c>
      <c r="Z1309" s="19" t="n">
        <f aca="false">E1309</f>
        <v>0</v>
      </c>
      <c r="AA1309" s="19" t="e">
        <f aca="false">Y1309-W1309</f>
        <v>#VALUE!</v>
      </c>
      <c r="AB1309" s="20" t="e">
        <f aca="false">DEGREES(IMARGUMENT(Q1309))</f>
        <v>#VALUE!</v>
      </c>
      <c r="AC1309" s="20" t="e">
        <f aca="false">20*LOG10(IMABS(P1309))</f>
        <v>#VALUE!</v>
      </c>
      <c r="AD1309" s="20" t="e">
        <f aca="false">DEGREES(IMARGUMENT(P1309))</f>
        <v>#VALUE!</v>
      </c>
    </row>
    <row r="1310" customFormat="false" ht="14.25" hidden="false" customHeight="true" outlineLevel="0" collapsed="false">
      <c r="A1310" s="10"/>
      <c r="B1310" s="10"/>
      <c r="C1310" s="10"/>
      <c r="D1310" s="10"/>
      <c r="E1310" s="10"/>
      <c r="F1310" s="10"/>
      <c r="G1310" s="10"/>
      <c r="J1310" s="11" t="n">
        <f aca="false">10^(W1310/20)</f>
        <v>1</v>
      </c>
      <c r="K1310" s="11" t="str">
        <f aca="false">COMPLEX(J1310*COS(X1310*PI()/180),J1310*SIN(X1310*PI()/180))</f>
        <v>1</v>
      </c>
      <c r="L1310" s="11" t="e">
        <f aca="false">10^(Y1310/20)</f>
        <v>#VALUE!</v>
      </c>
      <c r="M1310" s="11" t="e">
        <f aca="false">COMPLEX(L1310*COS(Z1310*PI()/180),L1310*SIN(Z1310*PI()/180))</f>
        <v>#VALUE!</v>
      </c>
      <c r="N1310" s="11" t="e">
        <f aca="false">IMSUB(1,M1310)</f>
        <v>#VALUE!</v>
      </c>
      <c r="O1310" s="11" t="e">
        <f aca="false">IMPRODUCT(K1310,N1310)</f>
        <v>#VALUE!</v>
      </c>
      <c r="P1310" s="11" t="e">
        <f aca="false">IMDIV(M1310,O1310)</f>
        <v>#VALUE!</v>
      </c>
      <c r="Q1310" s="11" t="e">
        <f aca="false">IMDIV(M1310,K1310)</f>
        <v>#VALUE!</v>
      </c>
      <c r="R1310" s="11"/>
      <c r="V1310" s="18" t="e">
        <f aca="false">IF(ISNUMBER(A1310),A1310,NA())</f>
        <v>#N/A</v>
      </c>
      <c r="W1310" s="19"/>
      <c r="X1310" s="19" t="n">
        <f aca="false">IF(R1310&lt;-180,R1310+360,IF(180&lt;R1310,R1310-360,R1310))</f>
        <v>0</v>
      </c>
      <c r="Y1310" s="19" t="e">
        <f aca="false">20*LOG10(D1310)</f>
        <v>#VALUE!</v>
      </c>
      <c r="Z1310" s="19" t="n">
        <f aca="false">E1310</f>
        <v>0</v>
      </c>
      <c r="AA1310" s="19" t="e">
        <f aca="false">Y1310-W1310</f>
        <v>#VALUE!</v>
      </c>
      <c r="AB1310" s="20" t="e">
        <f aca="false">DEGREES(IMARGUMENT(Q1310))</f>
        <v>#VALUE!</v>
      </c>
      <c r="AC1310" s="20" t="e">
        <f aca="false">20*LOG10(IMABS(P1310))</f>
        <v>#VALUE!</v>
      </c>
      <c r="AD1310" s="20" t="e">
        <f aca="false">DEGREES(IMARGUMENT(P1310))</f>
        <v>#VALUE!</v>
      </c>
    </row>
    <row r="1311" customFormat="false" ht="14.25" hidden="false" customHeight="true" outlineLevel="0" collapsed="false">
      <c r="A1311" s="10"/>
      <c r="B1311" s="10"/>
      <c r="C1311" s="10"/>
      <c r="D1311" s="10"/>
      <c r="E1311" s="10"/>
      <c r="F1311" s="10"/>
      <c r="G1311" s="10"/>
      <c r="J1311" s="11" t="n">
        <f aca="false">10^(W1311/20)</f>
        <v>1</v>
      </c>
      <c r="K1311" s="11" t="str">
        <f aca="false">COMPLEX(J1311*COS(X1311*PI()/180),J1311*SIN(X1311*PI()/180))</f>
        <v>1</v>
      </c>
      <c r="L1311" s="11" t="e">
        <f aca="false">10^(Y1311/20)</f>
        <v>#VALUE!</v>
      </c>
      <c r="M1311" s="11" t="e">
        <f aca="false">COMPLEX(L1311*COS(Z1311*PI()/180),L1311*SIN(Z1311*PI()/180))</f>
        <v>#VALUE!</v>
      </c>
      <c r="N1311" s="11" t="e">
        <f aca="false">IMSUB(1,M1311)</f>
        <v>#VALUE!</v>
      </c>
      <c r="O1311" s="11" t="e">
        <f aca="false">IMPRODUCT(K1311,N1311)</f>
        <v>#VALUE!</v>
      </c>
      <c r="P1311" s="11" t="e">
        <f aca="false">IMDIV(M1311,O1311)</f>
        <v>#VALUE!</v>
      </c>
      <c r="Q1311" s="11" t="e">
        <f aca="false">IMDIV(M1311,K1311)</f>
        <v>#VALUE!</v>
      </c>
      <c r="R1311" s="11"/>
      <c r="V1311" s="18" t="e">
        <f aca="false">IF(ISNUMBER(A1311),A1311,NA())</f>
        <v>#N/A</v>
      </c>
      <c r="W1311" s="19"/>
      <c r="X1311" s="19" t="n">
        <f aca="false">IF(R1311&lt;-180,R1311+360,IF(180&lt;R1311,R1311-360,R1311))</f>
        <v>0</v>
      </c>
      <c r="Y1311" s="19" t="e">
        <f aca="false">20*LOG10(D1311)</f>
        <v>#VALUE!</v>
      </c>
      <c r="Z1311" s="19" t="n">
        <f aca="false">E1311</f>
        <v>0</v>
      </c>
      <c r="AA1311" s="19" t="e">
        <f aca="false">Y1311-W1311</f>
        <v>#VALUE!</v>
      </c>
      <c r="AB1311" s="20" t="e">
        <f aca="false">DEGREES(IMARGUMENT(Q1311))</f>
        <v>#VALUE!</v>
      </c>
      <c r="AC1311" s="20" t="e">
        <f aca="false">20*LOG10(IMABS(P1311))</f>
        <v>#VALUE!</v>
      </c>
      <c r="AD1311" s="20" t="e">
        <f aca="false">DEGREES(IMARGUMENT(P1311))</f>
        <v>#VALUE!</v>
      </c>
    </row>
    <row r="1312" customFormat="false" ht="14.25" hidden="false" customHeight="true" outlineLevel="0" collapsed="false">
      <c r="A1312" s="10"/>
      <c r="B1312" s="10"/>
      <c r="C1312" s="10"/>
      <c r="D1312" s="10"/>
      <c r="E1312" s="10"/>
      <c r="F1312" s="10"/>
      <c r="G1312" s="10"/>
      <c r="J1312" s="11" t="n">
        <f aca="false">10^(W1312/20)</f>
        <v>1</v>
      </c>
      <c r="K1312" s="11" t="str">
        <f aca="false">COMPLEX(J1312*COS(X1312*PI()/180),J1312*SIN(X1312*PI()/180))</f>
        <v>1</v>
      </c>
      <c r="L1312" s="11" t="e">
        <f aca="false">10^(Y1312/20)</f>
        <v>#VALUE!</v>
      </c>
      <c r="M1312" s="11" t="e">
        <f aca="false">COMPLEX(L1312*COS(Z1312*PI()/180),L1312*SIN(Z1312*PI()/180))</f>
        <v>#VALUE!</v>
      </c>
      <c r="N1312" s="11" t="e">
        <f aca="false">IMSUB(1,M1312)</f>
        <v>#VALUE!</v>
      </c>
      <c r="O1312" s="11" t="e">
        <f aca="false">IMPRODUCT(K1312,N1312)</f>
        <v>#VALUE!</v>
      </c>
      <c r="P1312" s="11" t="e">
        <f aca="false">IMDIV(M1312,O1312)</f>
        <v>#VALUE!</v>
      </c>
      <c r="Q1312" s="11" t="e">
        <f aca="false">IMDIV(M1312,K1312)</f>
        <v>#VALUE!</v>
      </c>
      <c r="R1312" s="11"/>
      <c r="V1312" s="18" t="e">
        <f aca="false">IF(ISNUMBER(A1312),A1312,NA())</f>
        <v>#N/A</v>
      </c>
      <c r="W1312" s="19"/>
      <c r="X1312" s="19" t="n">
        <f aca="false">IF(R1312&lt;-180,R1312+360,IF(180&lt;R1312,R1312-360,R1312))</f>
        <v>0</v>
      </c>
      <c r="Y1312" s="19" t="e">
        <f aca="false">20*LOG10(D1312)</f>
        <v>#VALUE!</v>
      </c>
      <c r="Z1312" s="19" t="n">
        <f aca="false">E1312</f>
        <v>0</v>
      </c>
      <c r="AA1312" s="19" t="e">
        <f aca="false">Y1312-W1312</f>
        <v>#VALUE!</v>
      </c>
      <c r="AB1312" s="20" t="e">
        <f aca="false">DEGREES(IMARGUMENT(Q1312))</f>
        <v>#VALUE!</v>
      </c>
      <c r="AC1312" s="20" t="e">
        <f aca="false">20*LOG10(IMABS(P1312))</f>
        <v>#VALUE!</v>
      </c>
      <c r="AD1312" s="20" t="e">
        <f aca="false">DEGREES(IMARGUMENT(P1312))</f>
        <v>#VALUE!</v>
      </c>
    </row>
    <row r="1313" customFormat="false" ht="14.25" hidden="false" customHeight="true" outlineLevel="0" collapsed="false">
      <c r="A1313" s="10"/>
      <c r="B1313" s="10"/>
      <c r="C1313" s="10"/>
      <c r="D1313" s="10"/>
      <c r="E1313" s="10"/>
      <c r="F1313" s="10"/>
      <c r="G1313" s="10"/>
      <c r="J1313" s="11" t="n">
        <f aca="false">10^(W1313/20)</f>
        <v>1</v>
      </c>
      <c r="K1313" s="11" t="str">
        <f aca="false">COMPLEX(J1313*COS(X1313*PI()/180),J1313*SIN(X1313*PI()/180))</f>
        <v>1</v>
      </c>
      <c r="L1313" s="11" t="e">
        <f aca="false">10^(Y1313/20)</f>
        <v>#VALUE!</v>
      </c>
      <c r="M1313" s="11" t="e">
        <f aca="false">COMPLEX(L1313*COS(Z1313*PI()/180),L1313*SIN(Z1313*PI()/180))</f>
        <v>#VALUE!</v>
      </c>
      <c r="N1313" s="11" t="e">
        <f aca="false">IMSUB(1,M1313)</f>
        <v>#VALUE!</v>
      </c>
      <c r="O1313" s="11" t="e">
        <f aca="false">IMPRODUCT(K1313,N1313)</f>
        <v>#VALUE!</v>
      </c>
      <c r="P1313" s="11" t="e">
        <f aca="false">IMDIV(M1313,O1313)</f>
        <v>#VALUE!</v>
      </c>
      <c r="Q1313" s="11" t="e">
        <f aca="false">IMDIV(M1313,K1313)</f>
        <v>#VALUE!</v>
      </c>
      <c r="R1313" s="11"/>
      <c r="V1313" s="18" t="e">
        <f aca="false">IF(ISNUMBER(A1313),A1313,NA())</f>
        <v>#N/A</v>
      </c>
      <c r="W1313" s="19"/>
      <c r="X1313" s="19" t="n">
        <f aca="false">IF(R1313&lt;-180,R1313+360,IF(180&lt;R1313,R1313-360,R1313))</f>
        <v>0</v>
      </c>
      <c r="Y1313" s="19" t="e">
        <f aca="false">20*LOG10(D1313)</f>
        <v>#VALUE!</v>
      </c>
      <c r="Z1313" s="19" t="n">
        <f aca="false">E1313</f>
        <v>0</v>
      </c>
      <c r="AA1313" s="19" t="e">
        <f aca="false">Y1313-W1313</f>
        <v>#VALUE!</v>
      </c>
      <c r="AB1313" s="20" t="e">
        <f aca="false">DEGREES(IMARGUMENT(Q1313))</f>
        <v>#VALUE!</v>
      </c>
      <c r="AC1313" s="20" t="e">
        <f aca="false">20*LOG10(IMABS(P1313))</f>
        <v>#VALUE!</v>
      </c>
      <c r="AD1313" s="20" t="e">
        <f aca="false">DEGREES(IMARGUMENT(P1313))</f>
        <v>#VALUE!</v>
      </c>
    </row>
    <row r="1314" customFormat="false" ht="14.25" hidden="false" customHeight="true" outlineLevel="0" collapsed="false">
      <c r="A1314" s="10"/>
      <c r="B1314" s="10"/>
      <c r="C1314" s="10"/>
      <c r="D1314" s="10"/>
      <c r="E1314" s="10"/>
      <c r="F1314" s="10"/>
      <c r="G1314" s="10"/>
      <c r="J1314" s="11" t="n">
        <f aca="false">10^(W1314/20)</f>
        <v>1</v>
      </c>
      <c r="K1314" s="11" t="str">
        <f aca="false">COMPLEX(J1314*COS(X1314*PI()/180),J1314*SIN(X1314*PI()/180))</f>
        <v>1</v>
      </c>
      <c r="L1314" s="11" t="e">
        <f aca="false">10^(Y1314/20)</f>
        <v>#VALUE!</v>
      </c>
      <c r="M1314" s="11" t="e">
        <f aca="false">COMPLEX(L1314*COS(Z1314*PI()/180),L1314*SIN(Z1314*PI()/180))</f>
        <v>#VALUE!</v>
      </c>
      <c r="N1314" s="11" t="e">
        <f aca="false">IMSUB(1,M1314)</f>
        <v>#VALUE!</v>
      </c>
      <c r="O1314" s="11" t="e">
        <f aca="false">IMPRODUCT(K1314,N1314)</f>
        <v>#VALUE!</v>
      </c>
      <c r="P1314" s="11" t="e">
        <f aca="false">IMDIV(M1314,O1314)</f>
        <v>#VALUE!</v>
      </c>
      <c r="Q1314" s="11" t="e">
        <f aca="false">IMDIV(M1314,K1314)</f>
        <v>#VALUE!</v>
      </c>
      <c r="R1314" s="11"/>
      <c r="V1314" s="18" t="e">
        <f aca="false">IF(ISNUMBER(A1314),A1314,NA())</f>
        <v>#N/A</v>
      </c>
      <c r="W1314" s="19"/>
      <c r="X1314" s="19" t="n">
        <f aca="false">IF(R1314&lt;-180,R1314+360,IF(180&lt;R1314,R1314-360,R1314))</f>
        <v>0</v>
      </c>
      <c r="Y1314" s="19" t="e">
        <f aca="false">20*LOG10(D1314)</f>
        <v>#VALUE!</v>
      </c>
      <c r="Z1314" s="19" t="n">
        <f aca="false">E1314</f>
        <v>0</v>
      </c>
      <c r="AA1314" s="19" t="e">
        <f aca="false">Y1314-W1314</f>
        <v>#VALUE!</v>
      </c>
      <c r="AB1314" s="20" t="e">
        <f aca="false">DEGREES(IMARGUMENT(Q1314))</f>
        <v>#VALUE!</v>
      </c>
      <c r="AC1314" s="20" t="e">
        <f aca="false">20*LOG10(IMABS(P1314))</f>
        <v>#VALUE!</v>
      </c>
      <c r="AD1314" s="20" t="e">
        <f aca="false">DEGREES(IMARGUMENT(P1314))</f>
        <v>#VALUE!</v>
      </c>
    </row>
    <row r="1315" customFormat="false" ht="14.25" hidden="false" customHeight="true" outlineLevel="0" collapsed="false">
      <c r="A1315" s="10"/>
      <c r="B1315" s="10"/>
      <c r="C1315" s="10"/>
      <c r="D1315" s="10"/>
      <c r="E1315" s="10"/>
      <c r="F1315" s="10"/>
      <c r="G1315" s="10"/>
      <c r="J1315" s="11" t="n">
        <f aca="false">10^(W1315/20)</f>
        <v>1</v>
      </c>
      <c r="K1315" s="11" t="str">
        <f aca="false">COMPLEX(J1315*COS(X1315*PI()/180),J1315*SIN(X1315*PI()/180))</f>
        <v>1</v>
      </c>
      <c r="L1315" s="11" t="e">
        <f aca="false">10^(Y1315/20)</f>
        <v>#VALUE!</v>
      </c>
      <c r="M1315" s="11" t="e">
        <f aca="false">COMPLEX(L1315*COS(Z1315*PI()/180),L1315*SIN(Z1315*PI()/180))</f>
        <v>#VALUE!</v>
      </c>
      <c r="N1315" s="11" t="e">
        <f aca="false">IMSUB(1,M1315)</f>
        <v>#VALUE!</v>
      </c>
      <c r="O1315" s="11" t="e">
        <f aca="false">IMPRODUCT(K1315,N1315)</f>
        <v>#VALUE!</v>
      </c>
      <c r="P1315" s="11" t="e">
        <f aca="false">IMDIV(M1315,O1315)</f>
        <v>#VALUE!</v>
      </c>
      <c r="Q1315" s="11" t="e">
        <f aca="false">IMDIV(M1315,K1315)</f>
        <v>#VALUE!</v>
      </c>
      <c r="R1315" s="11"/>
      <c r="V1315" s="18" t="e">
        <f aca="false">IF(ISNUMBER(A1315),A1315,NA())</f>
        <v>#N/A</v>
      </c>
      <c r="W1315" s="19"/>
      <c r="X1315" s="19" t="n">
        <f aca="false">IF(R1315&lt;-180,R1315+360,IF(180&lt;R1315,R1315-360,R1315))</f>
        <v>0</v>
      </c>
      <c r="Y1315" s="19" t="e">
        <f aca="false">20*LOG10(D1315)</f>
        <v>#VALUE!</v>
      </c>
      <c r="Z1315" s="19" t="n">
        <f aca="false">E1315</f>
        <v>0</v>
      </c>
      <c r="AA1315" s="19" t="e">
        <f aca="false">Y1315-W1315</f>
        <v>#VALUE!</v>
      </c>
      <c r="AB1315" s="20" t="e">
        <f aca="false">DEGREES(IMARGUMENT(Q1315))</f>
        <v>#VALUE!</v>
      </c>
      <c r="AC1315" s="20" t="e">
        <f aca="false">20*LOG10(IMABS(P1315))</f>
        <v>#VALUE!</v>
      </c>
      <c r="AD1315" s="20" t="e">
        <f aca="false">DEGREES(IMARGUMENT(P1315))</f>
        <v>#VALUE!</v>
      </c>
    </row>
    <row r="1316" customFormat="false" ht="14.25" hidden="false" customHeight="true" outlineLevel="0" collapsed="false">
      <c r="A1316" s="10"/>
      <c r="B1316" s="10"/>
      <c r="C1316" s="10"/>
      <c r="D1316" s="10"/>
      <c r="E1316" s="10"/>
      <c r="F1316" s="10"/>
      <c r="G1316" s="10"/>
      <c r="J1316" s="11" t="n">
        <f aca="false">10^(W1316/20)</f>
        <v>1</v>
      </c>
      <c r="K1316" s="11" t="str">
        <f aca="false">COMPLEX(J1316*COS(X1316*PI()/180),J1316*SIN(X1316*PI()/180))</f>
        <v>1</v>
      </c>
      <c r="L1316" s="11" t="e">
        <f aca="false">10^(Y1316/20)</f>
        <v>#VALUE!</v>
      </c>
      <c r="M1316" s="11" t="e">
        <f aca="false">COMPLEX(L1316*COS(Z1316*PI()/180),L1316*SIN(Z1316*PI()/180))</f>
        <v>#VALUE!</v>
      </c>
      <c r="N1316" s="11" t="e">
        <f aca="false">IMSUB(1,M1316)</f>
        <v>#VALUE!</v>
      </c>
      <c r="O1316" s="11" t="e">
        <f aca="false">IMPRODUCT(K1316,N1316)</f>
        <v>#VALUE!</v>
      </c>
      <c r="P1316" s="11" t="e">
        <f aca="false">IMDIV(M1316,O1316)</f>
        <v>#VALUE!</v>
      </c>
      <c r="Q1316" s="11" t="e">
        <f aca="false">IMDIV(M1316,K1316)</f>
        <v>#VALUE!</v>
      </c>
      <c r="R1316" s="11"/>
      <c r="V1316" s="18" t="e">
        <f aca="false">IF(ISNUMBER(A1316),A1316,NA())</f>
        <v>#N/A</v>
      </c>
      <c r="W1316" s="19"/>
      <c r="X1316" s="19" t="n">
        <f aca="false">IF(R1316&lt;-180,R1316+360,IF(180&lt;R1316,R1316-360,R1316))</f>
        <v>0</v>
      </c>
      <c r="Y1316" s="19" t="e">
        <f aca="false">20*LOG10(D1316)</f>
        <v>#VALUE!</v>
      </c>
      <c r="Z1316" s="19" t="n">
        <f aca="false">E1316</f>
        <v>0</v>
      </c>
      <c r="AA1316" s="19" t="e">
        <f aca="false">Y1316-W1316</f>
        <v>#VALUE!</v>
      </c>
      <c r="AB1316" s="20" t="e">
        <f aca="false">DEGREES(IMARGUMENT(Q1316))</f>
        <v>#VALUE!</v>
      </c>
      <c r="AC1316" s="20" t="e">
        <f aca="false">20*LOG10(IMABS(P1316))</f>
        <v>#VALUE!</v>
      </c>
      <c r="AD1316" s="20" t="e">
        <f aca="false">DEGREES(IMARGUMENT(P1316))</f>
        <v>#VALUE!</v>
      </c>
    </row>
    <row r="1317" customFormat="false" ht="14.25" hidden="false" customHeight="true" outlineLevel="0" collapsed="false">
      <c r="A1317" s="10"/>
      <c r="B1317" s="10"/>
      <c r="C1317" s="10"/>
      <c r="D1317" s="10"/>
      <c r="E1317" s="10"/>
      <c r="F1317" s="10"/>
      <c r="G1317" s="10"/>
      <c r="J1317" s="11" t="n">
        <f aca="false">10^(W1317/20)</f>
        <v>1</v>
      </c>
      <c r="K1317" s="11" t="str">
        <f aca="false">COMPLEX(J1317*COS(X1317*PI()/180),J1317*SIN(X1317*PI()/180))</f>
        <v>1</v>
      </c>
      <c r="L1317" s="11" t="e">
        <f aca="false">10^(Y1317/20)</f>
        <v>#VALUE!</v>
      </c>
      <c r="M1317" s="11" t="e">
        <f aca="false">COMPLEX(L1317*COS(Z1317*PI()/180),L1317*SIN(Z1317*PI()/180))</f>
        <v>#VALUE!</v>
      </c>
      <c r="N1317" s="11" t="e">
        <f aca="false">IMSUB(1,M1317)</f>
        <v>#VALUE!</v>
      </c>
      <c r="O1317" s="11" t="e">
        <f aca="false">IMPRODUCT(K1317,N1317)</f>
        <v>#VALUE!</v>
      </c>
      <c r="P1317" s="11" t="e">
        <f aca="false">IMDIV(M1317,O1317)</f>
        <v>#VALUE!</v>
      </c>
      <c r="Q1317" s="11" t="e">
        <f aca="false">IMDIV(M1317,K1317)</f>
        <v>#VALUE!</v>
      </c>
      <c r="R1317" s="11"/>
      <c r="V1317" s="18" t="e">
        <f aca="false">IF(ISNUMBER(A1317),A1317,NA())</f>
        <v>#N/A</v>
      </c>
      <c r="W1317" s="19"/>
      <c r="X1317" s="19" t="n">
        <f aca="false">IF(R1317&lt;-180,R1317+360,IF(180&lt;R1317,R1317-360,R1317))</f>
        <v>0</v>
      </c>
      <c r="Y1317" s="19" t="e">
        <f aca="false">20*LOG10(D1317)</f>
        <v>#VALUE!</v>
      </c>
      <c r="Z1317" s="19" t="n">
        <f aca="false">E1317</f>
        <v>0</v>
      </c>
      <c r="AA1317" s="19" t="e">
        <f aca="false">Y1317-W1317</f>
        <v>#VALUE!</v>
      </c>
      <c r="AB1317" s="20" t="e">
        <f aca="false">DEGREES(IMARGUMENT(Q1317))</f>
        <v>#VALUE!</v>
      </c>
      <c r="AC1317" s="20" t="e">
        <f aca="false">20*LOG10(IMABS(P1317))</f>
        <v>#VALUE!</v>
      </c>
      <c r="AD1317" s="20" t="e">
        <f aca="false">DEGREES(IMARGUMENT(P1317))</f>
        <v>#VALUE!</v>
      </c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0"/>
      <c r="G1318" s="10"/>
      <c r="J1318" s="11" t="n">
        <f aca="false">10^(W1318/20)</f>
        <v>1</v>
      </c>
      <c r="K1318" s="11" t="str">
        <f aca="false">COMPLEX(J1318*COS(X1318*PI()/180),J1318*SIN(X1318*PI()/180))</f>
        <v>1</v>
      </c>
      <c r="L1318" s="11" t="e">
        <f aca="false">10^(Y1318/20)</f>
        <v>#VALUE!</v>
      </c>
      <c r="M1318" s="11" t="e">
        <f aca="false">COMPLEX(L1318*COS(Z1318*PI()/180),L1318*SIN(Z1318*PI()/180))</f>
        <v>#VALUE!</v>
      </c>
      <c r="N1318" s="11" t="e">
        <f aca="false">IMSUB(1,M1318)</f>
        <v>#VALUE!</v>
      </c>
      <c r="O1318" s="11" t="e">
        <f aca="false">IMPRODUCT(K1318,N1318)</f>
        <v>#VALUE!</v>
      </c>
      <c r="P1318" s="11" t="e">
        <f aca="false">IMDIV(M1318,O1318)</f>
        <v>#VALUE!</v>
      </c>
      <c r="Q1318" s="11" t="e">
        <f aca="false">IMDIV(M1318,K1318)</f>
        <v>#VALUE!</v>
      </c>
      <c r="R1318" s="11"/>
      <c r="V1318" s="18" t="e">
        <f aca="false">IF(ISNUMBER(A1318),A1318,NA())</f>
        <v>#N/A</v>
      </c>
      <c r="W1318" s="19"/>
      <c r="X1318" s="19" t="n">
        <f aca="false">IF(R1318&lt;-180,R1318+360,IF(180&lt;R1318,R1318-360,R1318))</f>
        <v>0</v>
      </c>
      <c r="Y1318" s="19" t="e">
        <f aca="false">20*LOG10(D1318)</f>
        <v>#VALUE!</v>
      </c>
      <c r="Z1318" s="19" t="n">
        <f aca="false">E1318</f>
        <v>0</v>
      </c>
      <c r="AA1318" s="19" t="e">
        <f aca="false">Y1318-W1318</f>
        <v>#VALUE!</v>
      </c>
      <c r="AB1318" s="20" t="e">
        <f aca="false">DEGREES(IMARGUMENT(Q1318))</f>
        <v>#VALUE!</v>
      </c>
      <c r="AC1318" s="20" t="e">
        <f aca="false">20*LOG10(IMABS(P1318))</f>
        <v>#VALUE!</v>
      </c>
      <c r="AD1318" s="20" t="e">
        <f aca="false">DEGREES(IMARGUMENT(P1318))</f>
        <v>#VALUE!</v>
      </c>
    </row>
    <row r="1319" customFormat="false" ht="14.25" hidden="false" customHeight="true" outlineLevel="0" collapsed="false">
      <c r="A1319" s="10"/>
      <c r="B1319" s="10"/>
      <c r="C1319" s="10"/>
      <c r="D1319" s="10"/>
      <c r="E1319" s="10"/>
      <c r="F1319" s="10"/>
      <c r="G1319" s="10"/>
      <c r="J1319" s="11" t="n">
        <f aca="false">10^(W1319/20)</f>
        <v>1</v>
      </c>
      <c r="K1319" s="11" t="str">
        <f aca="false">COMPLEX(J1319*COS(X1319*PI()/180),J1319*SIN(X1319*PI()/180))</f>
        <v>1</v>
      </c>
      <c r="L1319" s="11" t="e">
        <f aca="false">10^(Y1319/20)</f>
        <v>#VALUE!</v>
      </c>
      <c r="M1319" s="11" t="e">
        <f aca="false">COMPLEX(L1319*COS(Z1319*PI()/180),L1319*SIN(Z1319*PI()/180))</f>
        <v>#VALUE!</v>
      </c>
      <c r="N1319" s="11" t="e">
        <f aca="false">IMSUB(1,M1319)</f>
        <v>#VALUE!</v>
      </c>
      <c r="O1319" s="11" t="e">
        <f aca="false">IMPRODUCT(K1319,N1319)</f>
        <v>#VALUE!</v>
      </c>
      <c r="P1319" s="11" t="e">
        <f aca="false">IMDIV(M1319,O1319)</f>
        <v>#VALUE!</v>
      </c>
      <c r="Q1319" s="11" t="e">
        <f aca="false">IMDIV(M1319,K1319)</f>
        <v>#VALUE!</v>
      </c>
      <c r="R1319" s="11"/>
      <c r="V1319" s="18" t="e">
        <f aca="false">IF(ISNUMBER(A1319),A1319,NA())</f>
        <v>#N/A</v>
      </c>
      <c r="W1319" s="19"/>
      <c r="X1319" s="19" t="n">
        <f aca="false">IF(R1319&lt;-180,R1319+360,IF(180&lt;R1319,R1319-360,R1319))</f>
        <v>0</v>
      </c>
      <c r="Y1319" s="19" t="e">
        <f aca="false">20*LOG10(D1319)</f>
        <v>#VALUE!</v>
      </c>
      <c r="Z1319" s="19" t="n">
        <f aca="false">E1319</f>
        <v>0</v>
      </c>
      <c r="AA1319" s="19" t="e">
        <f aca="false">Y1319-W1319</f>
        <v>#VALUE!</v>
      </c>
      <c r="AB1319" s="20" t="e">
        <f aca="false">DEGREES(IMARGUMENT(Q1319))</f>
        <v>#VALUE!</v>
      </c>
      <c r="AC1319" s="20" t="e">
        <f aca="false">20*LOG10(IMABS(P1319))</f>
        <v>#VALUE!</v>
      </c>
      <c r="AD1319" s="20" t="e">
        <f aca="false">DEGREES(IMARGUMENT(P1319))</f>
        <v>#VALUE!</v>
      </c>
    </row>
    <row r="1320" customFormat="false" ht="14.25" hidden="false" customHeight="true" outlineLevel="0" collapsed="false">
      <c r="A1320" s="10"/>
      <c r="B1320" s="10"/>
      <c r="C1320" s="10"/>
      <c r="D1320" s="10"/>
      <c r="E1320" s="10"/>
      <c r="F1320" s="10"/>
      <c r="G1320" s="10"/>
      <c r="J1320" s="11" t="n">
        <f aca="false">10^(W1320/20)</f>
        <v>1</v>
      </c>
      <c r="K1320" s="11" t="str">
        <f aca="false">COMPLEX(J1320*COS(X1320*PI()/180),J1320*SIN(X1320*PI()/180))</f>
        <v>1</v>
      </c>
      <c r="L1320" s="11" t="e">
        <f aca="false">10^(Y1320/20)</f>
        <v>#VALUE!</v>
      </c>
      <c r="M1320" s="11" t="e">
        <f aca="false">COMPLEX(L1320*COS(Z1320*PI()/180),L1320*SIN(Z1320*PI()/180))</f>
        <v>#VALUE!</v>
      </c>
      <c r="N1320" s="11" t="e">
        <f aca="false">IMSUB(1,M1320)</f>
        <v>#VALUE!</v>
      </c>
      <c r="O1320" s="11" t="e">
        <f aca="false">IMPRODUCT(K1320,N1320)</f>
        <v>#VALUE!</v>
      </c>
      <c r="P1320" s="11" t="e">
        <f aca="false">IMDIV(M1320,O1320)</f>
        <v>#VALUE!</v>
      </c>
      <c r="Q1320" s="11" t="e">
        <f aca="false">IMDIV(M1320,K1320)</f>
        <v>#VALUE!</v>
      </c>
      <c r="R1320" s="11"/>
      <c r="V1320" s="18" t="e">
        <f aca="false">IF(ISNUMBER(A1320),A1320,NA())</f>
        <v>#N/A</v>
      </c>
      <c r="W1320" s="19"/>
      <c r="X1320" s="19" t="n">
        <f aca="false">IF(R1320&lt;-180,R1320+360,IF(180&lt;R1320,R1320-360,R1320))</f>
        <v>0</v>
      </c>
      <c r="Y1320" s="19" t="e">
        <f aca="false">20*LOG10(D1320)</f>
        <v>#VALUE!</v>
      </c>
      <c r="Z1320" s="19" t="n">
        <f aca="false">E1320</f>
        <v>0</v>
      </c>
      <c r="AA1320" s="19" t="e">
        <f aca="false">Y1320-W1320</f>
        <v>#VALUE!</v>
      </c>
      <c r="AB1320" s="20" t="e">
        <f aca="false">DEGREES(IMARGUMENT(Q1320))</f>
        <v>#VALUE!</v>
      </c>
      <c r="AC1320" s="20" t="e">
        <f aca="false">20*LOG10(IMABS(P1320))</f>
        <v>#VALUE!</v>
      </c>
      <c r="AD1320" s="20" t="e">
        <f aca="false">DEGREES(IMARGUMENT(P1320))</f>
        <v>#VALUE!</v>
      </c>
    </row>
    <row r="1321" customFormat="false" ht="14.25" hidden="false" customHeight="true" outlineLevel="0" collapsed="false">
      <c r="A1321" s="10"/>
      <c r="B1321" s="10"/>
      <c r="C1321" s="10"/>
      <c r="D1321" s="10"/>
      <c r="E1321" s="10"/>
      <c r="F1321" s="10"/>
      <c r="G1321" s="10"/>
      <c r="J1321" s="11" t="n">
        <f aca="false">10^(W1321/20)</f>
        <v>1</v>
      </c>
      <c r="K1321" s="11" t="str">
        <f aca="false">COMPLEX(J1321*COS(X1321*PI()/180),J1321*SIN(X1321*PI()/180))</f>
        <v>1</v>
      </c>
      <c r="L1321" s="11" t="e">
        <f aca="false">10^(Y1321/20)</f>
        <v>#VALUE!</v>
      </c>
      <c r="M1321" s="11" t="e">
        <f aca="false">COMPLEX(L1321*COS(Z1321*PI()/180),L1321*SIN(Z1321*PI()/180))</f>
        <v>#VALUE!</v>
      </c>
      <c r="N1321" s="11" t="e">
        <f aca="false">IMSUB(1,M1321)</f>
        <v>#VALUE!</v>
      </c>
      <c r="O1321" s="11" t="e">
        <f aca="false">IMPRODUCT(K1321,N1321)</f>
        <v>#VALUE!</v>
      </c>
      <c r="P1321" s="11" t="e">
        <f aca="false">IMDIV(M1321,O1321)</f>
        <v>#VALUE!</v>
      </c>
      <c r="Q1321" s="11" t="e">
        <f aca="false">IMDIV(M1321,K1321)</f>
        <v>#VALUE!</v>
      </c>
      <c r="R1321" s="11"/>
      <c r="V1321" s="18" t="e">
        <f aca="false">IF(ISNUMBER(A1321),A1321,NA())</f>
        <v>#N/A</v>
      </c>
      <c r="W1321" s="19"/>
      <c r="X1321" s="19" t="n">
        <f aca="false">IF(R1321&lt;-180,R1321+360,IF(180&lt;R1321,R1321-360,R1321))</f>
        <v>0</v>
      </c>
      <c r="Y1321" s="19" t="e">
        <f aca="false">20*LOG10(D1321)</f>
        <v>#VALUE!</v>
      </c>
      <c r="Z1321" s="19" t="n">
        <f aca="false">E1321</f>
        <v>0</v>
      </c>
      <c r="AA1321" s="19" t="e">
        <f aca="false">Y1321-W1321</f>
        <v>#VALUE!</v>
      </c>
      <c r="AB1321" s="20" t="e">
        <f aca="false">DEGREES(IMARGUMENT(Q1321))</f>
        <v>#VALUE!</v>
      </c>
      <c r="AC1321" s="20" t="e">
        <f aca="false">20*LOG10(IMABS(P1321))</f>
        <v>#VALUE!</v>
      </c>
      <c r="AD1321" s="20" t="e">
        <f aca="false">DEGREES(IMARGUMENT(P1321))</f>
        <v>#VALUE!</v>
      </c>
    </row>
    <row r="1322" customFormat="false" ht="14.25" hidden="false" customHeight="true" outlineLevel="0" collapsed="false">
      <c r="A1322" s="10"/>
      <c r="B1322" s="10"/>
      <c r="C1322" s="10"/>
      <c r="D1322" s="10"/>
      <c r="E1322" s="10"/>
      <c r="F1322" s="10"/>
      <c r="G1322" s="10"/>
      <c r="J1322" s="11" t="n">
        <f aca="false">10^(W1322/20)</f>
        <v>1</v>
      </c>
      <c r="K1322" s="11" t="str">
        <f aca="false">COMPLEX(J1322*COS(X1322*PI()/180),J1322*SIN(X1322*PI()/180))</f>
        <v>1</v>
      </c>
      <c r="L1322" s="11" t="e">
        <f aca="false">10^(Y1322/20)</f>
        <v>#VALUE!</v>
      </c>
      <c r="M1322" s="11" t="e">
        <f aca="false">COMPLEX(L1322*COS(Z1322*PI()/180),L1322*SIN(Z1322*PI()/180))</f>
        <v>#VALUE!</v>
      </c>
      <c r="N1322" s="11" t="e">
        <f aca="false">IMSUB(1,M1322)</f>
        <v>#VALUE!</v>
      </c>
      <c r="O1322" s="11" t="e">
        <f aca="false">IMPRODUCT(K1322,N1322)</f>
        <v>#VALUE!</v>
      </c>
      <c r="P1322" s="11" t="e">
        <f aca="false">IMDIV(M1322,O1322)</f>
        <v>#VALUE!</v>
      </c>
      <c r="Q1322" s="11" t="e">
        <f aca="false">IMDIV(M1322,K1322)</f>
        <v>#VALUE!</v>
      </c>
      <c r="R1322" s="11"/>
      <c r="V1322" s="18" t="e">
        <f aca="false">IF(ISNUMBER(A1322),A1322,NA())</f>
        <v>#N/A</v>
      </c>
      <c r="W1322" s="19"/>
      <c r="X1322" s="19" t="n">
        <f aca="false">IF(R1322&lt;-180,R1322+360,IF(180&lt;R1322,R1322-360,R1322))</f>
        <v>0</v>
      </c>
      <c r="Y1322" s="19" t="e">
        <f aca="false">20*LOG10(D1322)</f>
        <v>#VALUE!</v>
      </c>
      <c r="Z1322" s="19" t="n">
        <f aca="false">E1322</f>
        <v>0</v>
      </c>
      <c r="AA1322" s="19" t="e">
        <f aca="false">Y1322-W1322</f>
        <v>#VALUE!</v>
      </c>
      <c r="AB1322" s="20" t="e">
        <f aca="false">DEGREES(IMARGUMENT(Q1322))</f>
        <v>#VALUE!</v>
      </c>
      <c r="AC1322" s="20" t="e">
        <f aca="false">20*LOG10(IMABS(P1322))</f>
        <v>#VALUE!</v>
      </c>
      <c r="AD1322" s="20" t="e">
        <f aca="false">DEGREES(IMARGUMENT(P1322))</f>
        <v>#VALUE!</v>
      </c>
    </row>
    <row r="1323" customFormat="false" ht="14.25" hidden="false" customHeight="true" outlineLevel="0" collapsed="false">
      <c r="A1323" s="10"/>
      <c r="B1323" s="10"/>
      <c r="C1323" s="10"/>
      <c r="D1323" s="10"/>
      <c r="E1323" s="10"/>
      <c r="F1323" s="10"/>
      <c r="G1323" s="10"/>
      <c r="J1323" s="11" t="n">
        <f aca="false">10^(W1323/20)</f>
        <v>1</v>
      </c>
      <c r="K1323" s="11" t="str">
        <f aca="false">COMPLEX(J1323*COS(X1323*PI()/180),J1323*SIN(X1323*PI()/180))</f>
        <v>1</v>
      </c>
      <c r="L1323" s="11" t="e">
        <f aca="false">10^(Y1323/20)</f>
        <v>#VALUE!</v>
      </c>
      <c r="M1323" s="11" t="e">
        <f aca="false">COMPLEX(L1323*COS(Z1323*PI()/180),L1323*SIN(Z1323*PI()/180))</f>
        <v>#VALUE!</v>
      </c>
      <c r="N1323" s="11" t="e">
        <f aca="false">IMSUB(1,M1323)</f>
        <v>#VALUE!</v>
      </c>
      <c r="O1323" s="11" t="e">
        <f aca="false">IMPRODUCT(K1323,N1323)</f>
        <v>#VALUE!</v>
      </c>
      <c r="P1323" s="11" t="e">
        <f aca="false">IMDIV(M1323,O1323)</f>
        <v>#VALUE!</v>
      </c>
      <c r="Q1323" s="11" t="e">
        <f aca="false">IMDIV(M1323,K1323)</f>
        <v>#VALUE!</v>
      </c>
      <c r="R1323" s="11"/>
      <c r="V1323" s="18" t="e">
        <f aca="false">IF(ISNUMBER(A1323),A1323,NA())</f>
        <v>#N/A</v>
      </c>
      <c r="W1323" s="19"/>
      <c r="X1323" s="19" t="n">
        <f aca="false">IF(R1323&lt;-180,R1323+360,IF(180&lt;R1323,R1323-360,R1323))</f>
        <v>0</v>
      </c>
      <c r="Y1323" s="19" t="e">
        <f aca="false">20*LOG10(D1323)</f>
        <v>#VALUE!</v>
      </c>
      <c r="Z1323" s="19" t="n">
        <f aca="false">E1323</f>
        <v>0</v>
      </c>
      <c r="AA1323" s="19" t="e">
        <f aca="false">Y1323-W1323</f>
        <v>#VALUE!</v>
      </c>
      <c r="AB1323" s="20" t="e">
        <f aca="false">DEGREES(IMARGUMENT(Q1323))</f>
        <v>#VALUE!</v>
      </c>
      <c r="AC1323" s="20" t="e">
        <f aca="false">20*LOG10(IMABS(P1323))</f>
        <v>#VALUE!</v>
      </c>
      <c r="AD1323" s="20" t="e">
        <f aca="false">DEGREES(IMARGUMENT(P1323))</f>
        <v>#VALUE!</v>
      </c>
    </row>
    <row r="1324" customFormat="false" ht="14.25" hidden="false" customHeight="true" outlineLevel="0" collapsed="false">
      <c r="A1324" s="10"/>
      <c r="B1324" s="10"/>
      <c r="C1324" s="10"/>
      <c r="D1324" s="10"/>
      <c r="E1324" s="10"/>
      <c r="F1324" s="10"/>
      <c r="G1324" s="10"/>
      <c r="J1324" s="11" t="n">
        <f aca="false">10^(W1324/20)</f>
        <v>1</v>
      </c>
      <c r="K1324" s="11" t="str">
        <f aca="false">COMPLEX(J1324*COS(X1324*PI()/180),J1324*SIN(X1324*PI()/180))</f>
        <v>1</v>
      </c>
      <c r="L1324" s="11" t="e">
        <f aca="false">10^(Y1324/20)</f>
        <v>#VALUE!</v>
      </c>
      <c r="M1324" s="11" t="e">
        <f aca="false">COMPLEX(L1324*COS(Z1324*PI()/180),L1324*SIN(Z1324*PI()/180))</f>
        <v>#VALUE!</v>
      </c>
      <c r="N1324" s="11" t="e">
        <f aca="false">IMSUB(1,M1324)</f>
        <v>#VALUE!</v>
      </c>
      <c r="O1324" s="11" t="e">
        <f aca="false">IMPRODUCT(K1324,N1324)</f>
        <v>#VALUE!</v>
      </c>
      <c r="P1324" s="11" t="e">
        <f aca="false">IMDIV(M1324,O1324)</f>
        <v>#VALUE!</v>
      </c>
      <c r="Q1324" s="11" t="e">
        <f aca="false">IMDIV(M1324,K1324)</f>
        <v>#VALUE!</v>
      </c>
      <c r="R1324" s="11"/>
      <c r="V1324" s="18" t="e">
        <f aca="false">IF(ISNUMBER(A1324),A1324,NA())</f>
        <v>#N/A</v>
      </c>
      <c r="W1324" s="19"/>
      <c r="X1324" s="19" t="n">
        <f aca="false">IF(R1324&lt;-180,R1324+360,IF(180&lt;R1324,R1324-360,R1324))</f>
        <v>0</v>
      </c>
      <c r="Y1324" s="19" t="e">
        <f aca="false">20*LOG10(D1324)</f>
        <v>#VALUE!</v>
      </c>
      <c r="Z1324" s="19" t="n">
        <f aca="false">E1324</f>
        <v>0</v>
      </c>
      <c r="AA1324" s="19" t="e">
        <f aca="false">Y1324-W1324</f>
        <v>#VALUE!</v>
      </c>
      <c r="AB1324" s="20" t="e">
        <f aca="false">DEGREES(IMARGUMENT(Q1324))</f>
        <v>#VALUE!</v>
      </c>
      <c r="AC1324" s="20" t="e">
        <f aca="false">20*LOG10(IMABS(P1324))</f>
        <v>#VALUE!</v>
      </c>
      <c r="AD1324" s="20" t="e">
        <f aca="false">DEGREES(IMARGUMENT(P1324))</f>
        <v>#VALUE!</v>
      </c>
    </row>
    <row r="1325" customFormat="false" ht="14.25" hidden="false" customHeight="true" outlineLevel="0" collapsed="false">
      <c r="A1325" s="10"/>
      <c r="B1325" s="10"/>
      <c r="C1325" s="10"/>
      <c r="D1325" s="10"/>
      <c r="E1325" s="10"/>
      <c r="F1325" s="10"/>
      <c r="G1325" s="10"/>
      <c r="J1325" s="11" t="n">
        <f aca="false">10^(W1325/20)</f>
        <v>1</v>
      </c>
      <c r="K1325" s="11" t="str">
        <f aca="false">COMPLEX(J1325*COS(X1325*PI()/180),J1325*SIN(X1325*PI()/180))</f>
        <v>1</v>
      </c>
      <c r="L1325" s="11" t="e">
        <f aca="false">10^(Y1325/20)</f>
        <v>#VALUE!</v>
      </c>
      <c r="M1325" s="11" t="e">
        <f aca="false">COMPLEX(L1325*COS(Z1325*PI()/180),L1325*SIN(Z1325*PI()/180))</f>
        <v>#VALUE!</v>
      </c>
      <c r="N1325" s="11" t="e">
        <f aca="false">IMSUB(1,M1325)</f>
        <v>#VALUE!</v>
      </c>
      <c r="O1325" s="11" t="e">
        <f aca="false">IMPRODUCT(K1325,N1325)</f>
        <v>#VALUE!</v>
      </c>
      <c r="P1325" s="11" t="e">
        <f aca="false">IMDIV(M1325,O1325)</f>
        <v>#VALUE!</v>
      </c>
      <c r="Q1325" s="11" t="e">
        <f aca="false">IMDIV(M1325,K1325)</f>
        <v>#VALUE!</v>
      </c>
      <c r="R1325" s="11"/>
      <c r="V1325" s="18" t="e">
        <f aca="false">IF(ISNUMBER(A1325),A1325,NA())</f>
        <v>#N/A</v>
      </c>
      <c r="W1325" s="19"/>
      <c r="X1325" s="19" t="n">
        <f aca="false">IF(R1325&lt;-180,R1325+360,IF(180&lt;R1325,R1325-360,R1325))</f>
        <v>0</v>
      </c>
      <c r="Y1325" s="19" t="e">
        <f aca="false">20*LOG10(D1325)</f>
        <v>#VALUE!</v>
      </c>
      <c r="Z1325" s="19" t="n">
        <f aca="false">E1325</f>
        <v>0</v>
      </c>
      <c r="AA1325" s="19" t="e">
        <f aca="false">Y1325-W1325</f>
        <v>#VALUE!</v>
      </c>
      <c r="AB1325" s="20" t="e">
        <f aca="false">DEGREES(IMARGUMENT(Q1325))</f>
        <v>#VALUE!</v>
      </c>
      <c r="AC1325" s="20" t="e">
        <f aca="false">20*LOG10(IMABS(P1325))</f>
        <v>#VALUE!</v>
      </c>
      <c r="AD1325" s="20" t="e">
        <f aca="false">DEGREES(IMARGUMENT(P1325))</f>
        <v>#VALUE!</v>
      </c>
    </row>
    <row r="1326" customFormat="false" ht="14.25" hidden="false" customHeight="true" outlineLevel="0" collapsed="false">
      <c r="A1326" s="10"/>
      <c r="B1326" s="10"/>
      <c r="C1326" s="10"/>
      <c r="D1326" s="10"/>
      <c r="E1326" s="10"/>
      <c r="F1326" s="10"/>
      <c r="G1326" s="10"/>
      <c r="J1326" s="11" t="n">
        <f aca="false">10^(W1326/20)</f>
        <v>1</v>
      </c>
      <c r="K1326" s="11" t="str">
        <f aca="false">COMPLEX(J1326*COS(X1326*PI()/180),J1326*SIN(X1326*PI()/180))</f>
        <v>1</v>
      </c>
      <c r="L1326" s="11" t="e">
        <f aca="false">10^(Y1326/20)</f>
        <v>#VALUE!</v>
      </c>
      <c r="M1326" s="11" t="e">
        <f aca="false">COMPLEX(L1326*COS(Z1326*PI()/180),L1326*SIN(Z1326*PI()/180))</f>
        <v>#VALUE!</v>
      </c>
      <c r="N1326" s="11" t="e">
        <f aca="false">IMSUB(1,M1326)</f>
        <v>#VALUE!</v>
      </c>
      <c r="O1326" s="11" t="e">
        <f aca="false">IMPRODUCT(K1326,N1326)</f>
        <v>#VALUE!</v>
      </c>
      <c r="P1326" s="11" t="e">
        <f aca="false">IMDIV(M1326,O1326)</f>
        <v>#VALUE!</v>
      </c>
      <c r="Q1326" s="11" t="e">
        <f aca="false">IMDIV(M1326,K1326)</f>
        <v>#VALUE!</v>
      </c>
      <c r="R1326" s="11"/>
      <c r="V1326" s="18" t="e">
        <f aca="false">IF(ISNUMBER(A1326),A1326,NA())</f>
        <v>#N/A</v>
      </c>
      <c r="W1326" s="19"/>
      <c r="X1326" s="19" t="n">
        <f aca="false">IF(R1326&lt;-180,R1326+360,IF(180&lt;R1326,R1326-360,R1326))</f>
        <v>0</v>
      </c>
      <c r="Y1326" s="19" t="e">
        <f aca="false">20*LOG10(D1326)</f>
        <v>#VALUE!</v>
      </c>
      <c r="Z1326" s="19" t="n">
        <f aca="false">E1326</f>
        <v>0</v>
      </c>
      <c r="AA1326" s="19" t="e">
        <f aca="false">Y1326-W1326</f>
        <v>#VALUE!</v>
      </c>
      <c r="AB1326" s="20" t="e">
        <f aca="false">DEGREES(IMARGUMENT(Q1326))</f>
        <v>#VALUE!</v>
      </c>
      <c r="AC1326" s="20" t="e">
        <f aca="false">20*LOG10(IMABS(P1326))</f>
        <v>#VALUE!</v>
      </c>
      <c r="AD1326" s="20" t="e">
        <f aca="false">DEGREES(IMARGUMENT(P1326))</f>
        <v>#VALUE!</v>
      </c>
    </row>
    <row r="1327" customFormat="false" ht="14.25" hidden="false" customHeight="true" outlineLevel="0" collapsed="false">
      <c r="A1327" s="10"/>
      <c r="B1327" s="10"/>
      <c r="C1327" s="10"/>
      <c r="D1327" s="10"/>
      <c r="E1327" s="10"/>
      <c r="F1327" s="10"/>
      <c r="G1327" s="10"/>
      <c r="J1327" s="11" t="n">
        <f aca="false">10^(W1327/20)</f>
        <v>1</v>
      </c>
      <c r="K1327" s="11" t="str">
        <f aca="false">COMPLEX(J1327*COS(X1327*PI()/180),J1327*SIN(X1327*PI()/180))</f>
        <v>1</v>
      </c>
      <c r="L1327" s="11" t="e">
        <f aca="false">10^(Y1327/20)</f>
        <v>#VALUE!</v>
      </c>
      <c r="M1327" s="11" t="e">
        <f aca="false">COMPLEX(L1327*COS(Z1327*PI()/180),L1327*SIN(Z1327*PI()/180))</f>
        <v>#VALUE!</v>
      </c>
      <c r="N1327" s="11" t="e">
        <f aca="false">IMSUB(1,M1327)</f>
        <v>#VALUE!</v>
      </c>
      <c r="O1327" s="11" t="e">
        <f aca="false">IMPRODUCT(K1327,N1327)</f>
        <v>#VALUE!</v>
      </c>
      <c r="P1327" s="11" t="e">
        <f aca="false">IMDIV(M1327,O1327)</f>
        <v>#VALUE!</v>
      </c>
      <c r="Q1327" s="11" t="e">
        <f aca="false">IMDIV(M1327,K1327)</f>
        <v>#VALUE!</v>
      </c>
      <c r="R1327" s="11"/>
      <c r="V1327" s="18" t="e">
        <f aca="false">IF(ISNUMBER(A1327),A1327,NA())</f>
        <v>#N/A</v>
      </c>
      <c r="W1327" s="19"/>
      <c r="X1327" s="19" t="n">
        <f aca="false">IF(R1327&lt;-180,R1327+360,IF(180&lt;R1327,R1327-360,R1327))</f>
        <v>0</v>
      </c>
      <c r="Y1327" s="19" t="e">
        <f aca="false">20*LOG10(D1327)</f>
        <v>#VALUE!</v>
      </c>
      <c r="Z1327" s="19" t="n">
        <f aca="false">E1327</f>
        <v>0</v>
      </c>
      <c r="AA1327" s="19" t="e">
        <f aca="false">Y1327-W1327</f>
        <v>#VALUE!</v>
      </c>
      <c r="AB1327" s="20" t="e">
        <f aca="false">DEGREES(IMARGUMENT(Q1327))</f>
        <v>#VALUE!</v>
      </c>
      <c r="AC1327" s="20" t="e">
        <f aca="false">20*LOG10(IMABS(P1327))</f>
        <v>#VALUE!</v>
      </c>
      <c r="AD1327" s="20" t="e">
        <f aca="false">DEGREES(IMARGUMENT(P1327))</f>
        <v>#VALUE!</v>
      </c>
    </row>
    <row r="1328" customFormat="false" ht="14.25" hidden="false" customHeight="true" outlineLevel="0" collapsed="false">
      <c r="A1328" s="10"/>
      <c r="B1328" s="10"/>
      <c r="C1328" s="10"/>
      <c r="D1328" s="10"/>
      <c r="E1328" s="10"/>
      <c r="F1328" s="10"/>
      <c r="G1328" s="10"/>
      <c r="J1328" s="11" t="n">
        <f aca="false">10^(W1328/20)</f>
        <v>1</v>
      </c>
      <c r="K1328" s="11" t="str">
        <f aca="false">COMPLEX(J1328*COS(X1328*PI()/180),J1328*SIN(X1328*PI()/180))</f>
        <v>1</v>
      </c>
      <c r="L1328" s="11" t="e">
        <f aca="false">10^(Y1328/20)</f>
        <v>#VALUE!</v>
      </c>
      <c r="M1328" s="11" t="e">
        <f aca="false">COMPLEX(L1328*COS(Z1328*PI()/180),L1328*SIN(Z1328*PI()/180))</f>
        <v>#VALUE!</v>
      </c>
      <c r="N1328" s="11" t="e">
        <f aca="false">IMSUB(1,M1328)</f>
        <v>#VALUE!</v>
      </c>
      <c r="O1328" s="11" t="e">
        <f aca="false">IMPRODUCT(K1328,N1328)</f>
        <v>#VALUE!</v>
      </c>
      <c r="P1328" s="11" t="e">
        <f aca="false">IMDIV(M1328,O1328)</f>
        <v>#VALUE!</v>
      </c>
      <c r="Q1328" s="11" t="e">
        <f aca="false">IMDIV(M1328,K1328)</f>
        <v>#VALUE!</v>
      </c>
      <c r="R1328" s="11"/>
      <c r="V1328" s="18" t="e">
        <f aca="false">IF(ISNUMBER(A1328),A1328,NA())</f>
        <v>#N/A</v>
      </c>
      <c r="W1328" s="19"/>
      <c r="X1328" s="19" t="n">
        <f aca="false">IF(R1328&lt;-180,R1328+360,IF(180&lt;R1328,R1328-360,R1328))</f>
        <v>0</v>
      </c>
      <c r="Y1328" s="19" t="e">
        <f aca="false">20*LOG10(D1328)</f>
        <v>#VALUE!</v>
      </c>
      <c r="Z1328" s="19" t="n">
        <f aca="false">E1328</f>
        <v>0</v>
      </c>
      <c r="AA1328" s="19" t="e">
        <f aca="false">Y1328-W1328</f>
        <v>#VALUE!</v>
      </c>
      <c r="AB1328" s="20" t="e">
        <f aca="false">DEGREES(IMARGUMENT(Q1328))</f>
        <v>#VALUE!</v>
      </c>
      <c r="AC1328" s="20" t="e">
        <f aca="false">20*LOG10(IMABS(P1328))</f>
        <v>#VALUE!</v>
      </c>
      <c r="AD1328" s="20" t="e">
        <f aca="false">DEGREES(IMARGUMENT(P1328))</f>
        <v>#VALUE!</v>
      </c>
    </row>
    <row r="1329" customFormat="false" ht="14.25" hidden="false" customHeight="true" outlineLevel="0" collapsed="false">
      <c r="A1329" s="10"/>
      <c r="B1329" s="10"/>
      <c r="C1329" s="10"/>
      <c r="D1329" s="10"/>
      <c r="E1329" s="10"/>
      <c r="F1329" s="10"/>
      <c r="G1329" s="10"/>
      <c r="J1329" s="11" t="n">
        <f aca="false">10^(W1329/20)</f>
        <v>1</v>
      </c>
      <c r="K1329" s="11" t="str">
        <f aca="false">COMPLEX(J1329*COS(X1329*PI()/180),J1329*SIN(X1329*PI()/180))</f>
        <v>1</v>
      </c>
      <c r="L1329" s="11" t="e">
        <f aca="false">10^(Y1329/20)</f>
        <v>#VALUE!</v>
      </c>
      <c r="M1329" s="11" t="e">
        <f aca="false">COMPLEX(L1329*COS(Z1329*PI()/180),L1329*SIN(Z1329*PI()/180))</f>
        <v>#VALUE!</v>
      </c>
      <c r="N1329" s="11" t="e">
        <f aca="false">IMSUB(1,M1329)</f>
        <v>#VALUE!</v>
      </c>
      <c r="O1329" s="11" t="e">
        <f aca="false">IMPRODUCT(K1329,N1329)</f>
        <v>#VALUE!</v>
      </c>
      <c r="P1329" s="11" t="e">
        <f aca="false">IMDIV(M1329,O1329)</f>
        <v>#VALUE!</v>
      </c>
      <c r="Q1329" s="11" t="e">
        <f aca="false">IMDIV(M1329,K1329)</f>
        <v>#VALUE!</v>
      </c>
      <c r="R1329" s="11"/>
      <c r="V1329" s="18" t="e">
        <f aca="false">IF(ISNUMBER(A1329),A1329,NA())</f>
        <v>#N/A</v>
      </c>
      <c r="W1329" s="19"/>
      <c r="X1329" s="19" t="n">
        <f aca="false">IF(R1329&lt;-180,R1329+360,IF(180&lt;R1329,R1329-360,R1329))</f>
        <v>0</v>
      </c>
      <c r="Y1329" s="19" t="e">
        <f aca="false">20*LOG10(D1329)</f>
        <v>#VALUE!</v>
      </c>
      <c r="Z1329" s="19" t="n">
        <f aca="false">E1329</f>
        <v>0</v>
      </c>
      <c r="AA1329" s="19" t="e">
        <f aca="false">Y1329-W1329</f>
        <v>#VALUE!</v>
      </c>
      <c r="AB1329" s="20" t="e">
        <f aca="false">DEGREES(IMARGUMENT(Q1329))</f>
        <v>#VALUE!</v>
      </c>
      <c r="AC1329" s="20" t="e">
        <f aca="false">20*LOG10(IMABS(P1329))</f>
        <v>#VALUE!</v>
      </c>
      <c r="AD1329" s="20" t="e">
        <f aca="false">DEGREES(IMARGUMENT(P1329))</f>
        <v>#VALUE!</v>
      </c>
    </row>
    <row r="1330" customFormat="false" ht="14.25" hidden="false" customHeight="true" outlineLevel="0" collapsed="false">
      <c r="A1330" s="10"/>
      <c r="B1330" s="10"/>
      <c r="C1330" s="10"/>
      <c r="D1330" s="10"/>
      <c r="E1330" s="10"/>
      <c r="F1330" s="10"/>
      <c r="G1330" s="10"/>
      <c r="J1330" s="11" t="n">
        <f aca="false">10^(W1330/20)</f>
        <v>1</v>
      </c>
      <c r="K1330" s="11" t="str">
        <f aca="false">COMPLEX(J1330*COS(X1330*PI()/180),J1330*SIN(X1330*PI()/180))</f>
        <v>1</v>
      </c>
      <c r="L1330" s="11" t="e">
        <f aca="false">10^(Y1330/20)</f>
        <v>#VALUE!</v>
      </c>
      <c r="M1330" s="11" t="e">
        <f aca="false">COMPLEX(L1330*COS(Z1330*PI()/180),L1330*SIN(Z1330*PI()/180))</f>
        <v>#VALUE!</v>
      </c>
      <c r="N1330" s="11" t="e">
        <f aca="false">IMSUB(1,M1330)</f>
        <v>#VALUE!</v>
      </c>
      <c r="O1330" s="11" t="e">
        <f aca="false">IMPRODUCT(K1330,N1330)</f>
        <v>#VALUE!</v>
      </c>
      <c r="P1330" s="11" t="e">
        <f aca="false">IMDIV(M1330,O1330)</f>
        <v>#VALUE!</v>
      </c>
      <c r="Q1330" s="11" t="e">
        <f aca="false">IMDIV(M1330,K1330)</f>
        <v>#VALUE!</v>
      </c>
      <c r="R1330" s="11"/>
      <c r="V1330" s="18" t="e">
        <f aca="false">IF(ISNUMBER(A1330),A1330,NA())</f>
        <v>#N/A</v>
      </c>
      <c r="W1330" s="19"/>
      <c r="X1330" s="19" t="n">
        <f aca="false">IF(R1330&lt;-180,R1330+360,IF(180&lt;R1330,R1330-360,R1330))</f>
        <v>0</v>
      </c>
      <c r="Y1330" s="19" t="e">
        <f aca="false">20*LOG10(D1330)</f>
        <v>#VALUE!</v>
      </c>
      <c r="Z1330" s="19" t="n">
        <f aca="false">E1330</f>
        <v>0</v>
      </c>
      <c r="AA1330" s="19" t="e">
        <f aca="false">Y1330-W1330</f>
        <v>#VALUE!</v>
      </c>
      <c r="AB1330" s="20" t="e">
        <f aca="false">DEGREES(IMARGUMENT(Q1330))</f>
        <v>#VALUE!</v>
      </c>
      <c r="AC1330" s="20" t="e">
        <f aca="false">20*LOG10(IMABS(P1330))</f>
        <v>#VALUE!</v>
      </c>
      <c r="AD1330" s="20" t="e">
        <f aca="false">DEGREES(IMARGUMENT(P1330))</f>
        <v>#VALUE!</v>
      </c>
    </row>
    <row r="1331" customFormat="false" ht="14.25" hidden="false" customHeight="true" outlineLevel="0" collapsed="false">
      <c r="A1331" s="10"/>
      <c r="B1331" s="10"/>
      <c r="C1331" s="10"/>
      <c r="D1331" s="10"/>
      <c r="E1331" s="10"/>
      <c r="F1331" s="10"/>
      <c r="G1331" s="10"/>
      <c r="J1331" s="11" t="n">
        <f aca="false">10^(W1331/20)</f>
        <v>1</v>
      </c>
      <c r="K1331" s="11" t="str">
        <f aca="false">COMPLEX(J1331*COS(X1331*PI()/180),J1331*SIN(X1331*PI()/180))</f>
        <v>1</v>
      </c>
      <c r="L1331" s="11" t="e">
        <f aca="false">10^(Y1331/20)</f>
        <v>#VALUE!</v>
      </c>
      <c r="M1331" s="11" t="e">
        <f aca="false">COMPLEX(L1331*COS(Z1331*PI()/180),L1331*SIN(Z1331*PI()/180))</f>
        <v>#VALUE!</v>
      </c>
      <c r="N1331" s="11" t="e">
        <f aca="false">IMSUB(1,M1331)</f>
        <v>#VALUE!</v>
      </c>
      <c r="O1331" s="11" t="e">
        <f aca="false">IMPRODUCT(K1331,N1331)</f>
        <v>#VALUE!</v>
      </c>
      <c r="P1331" s="11" t="e">
        <f aca="false">IMDIV(M1331,O1331)</f>
        <v>#VALUE!</v>
      </c>
      <c r="Q1331" s="11" t="e">
        <f aca="false">IMDIV(M1331,K1331)</f>
        <v>#VALUE!</v>
      </c>
      <c r="R1331" s="11"/>
      <c r="V1331" s="18" t="e">
        <f aca="false">IF(ISNUMBER(A1331),A1331,NA())</f>
        <v>#N/A</v>
      </c>
      <c r="W1331" s="19"/>
      <c r="X1331" s="19" t="n">
        <f aca="false">IF(R1331&lt;-180,R1331+360,IF(180&lt;R1331,R1331-360,R1331))</f>
        <v>0</v>
      </c>
      <c r="Y1331" s="19" t="e">
        <f aca="false">20*LOG10(D1331)</f>
        <v>#VALUE!</v>
      </c>
      <c r="Z1331" s="19" t="n">
        <f aca="false">E1331</f>
        <v>0</v>
      </c>
      <c r="AA1331" s="19" t="e">
        <f aca="false">Y1331-W1331</f>
        <v>#VALUE!</v>
      </c>
      <c r="AB1331" s="20" t="e">
        <f aca="false">DEGREES(IMARGUMENT(Q1331))</f>
        <v>#VALUE!</v>
      </c>
      <c r="AC1331" s="20" t="e">
        <f aca="false">20*LOG10(IMABS(P1331))</f>
        <v>#VALUE!</v>
      </c>
      <c r="AD1331" s="20" t="e">
        <f aca="false">DEGREES(IMARGUMENT(P1331))</f>
        <v>#VALUE!</v>
      </c>
    </row>
    <row r="1332" customFormat="false" ht="14.25" hidden="false" customHeight="true" outlineLevel="0" collapsed="false">
      <c r="A1332" s="10"/>
      <c r="B1332" s="10"/>
      <c r="C1332" s="10"/>
      <c r="D1332" s="10"/>
      <c r="E1332" s="10"/>
      <c r="F1332" s="10"/>
      <c r="G1332" s="10"/>
      <c r="J1332" s="11" t="n">
        <f aca="false">10^(W1332/20)</f>
        <v>1</v>
      </c>
      <c r="K1332" s="11" t="str">
        <f aca="false">COMPLEX(J1332*COS(X1332*PI()/180),J1332*SIN(X1332*PI()/180))</f>
        <v>1</v>
      </c>
      <c r="L1332" s="11" t="e">
        <f aca="false">10^(Y1332/20)</f>
        <v>#VALUE!</v>
      </c>
      <c r="M1332" s="11" t="e">
        <f aca="false">COMPLEX(L1332*COS(Z1332*PI()/180),L1332*SIN(Z1332*PI()/180))</f>
        <v>#VALUE!</v>
      </c>
      <c r="N1332" s="11" t="e">
        <f aca="false">IMSUB(1,M1332)</f>
        <v>#VALUE!</v>
      </c>
      <c r="O1332" s="11" t="e">
        <f aca="false">IMPRODUCT(K1332,N1332)</f>
        <v>#VALUE!</v>
      </c>
      <c r="P1332" s="11" t="e">
        <f aca="false">IMDIV(M1332,O1332)</f>
        <v>#VALUE!</v>
      </c>
      <c r="Q1332" s="11" t="e">
        <f aca="false">IMDIV(M1332,K1332)</f>
        <v>#VALUE!</v>
      </c>
      <c r="R1332" s="11"/>
      <c r="V1332" s="18" t="e">
        <f aca="false">IF(ISNUMBER(A1332),A1332,NA())</f>
        <v>#N/A</v>
      </c>
      <c r="W1332" s="19"/>
      <c r="X1332" s="19" t="n">
        <f aca="false">IF(R1332&lt;-180,R1332+360,IF(180&lt;R1332,R1332-360,R1332))</f>
        <v>0</v>
      </c>
      <c r="Y1332" s="19" t="e">
        <f aca="false">20*LOG10(D1332)</f>
        <v>#VALUE!</v>
      </c>
      <c r="Z1332" s="19" t="n">
        <f aca="false">E1332</f>
        <v>0</v>
      </c>
      <c r="AA1332" s="19" t="e">
        <f aca="false">Y1332-W1332</f>
        <v>#VALUE!</v>
      </c>
      <c r="AB1332" s="20" t="e">
        <f aca="false">DEGREES(IMARGUMENT(Q1332))</f>
        <v>#VALUE!</v>
      </c>
      <c r="AC1332" s="20" t="e">
        <f aca="false">20*LOG10(IMABS(P1332))</f>
        <v>#VALUE!</v>
      </c>
      <c r="AD1332" s="20" t="e">
        <f aca="false">DEGREES(IMARGUMENT(P1332))</f>
        <v>#VALUE!</v>
      </c>
    </row>
    <row r="1333" customFormat="false" ht="14.25" hidden="false" customHeight="true" outlineLevel="0" collapsed="false">
      <c r="A1333" s="10"/>
      <c r="B1333" s="10"/>
      <c r="C1333" s="10"/>
      <c r="D1333" s="10"/>
      <c r="E1333" s="10"/>
      <c r="F1333" s="10"/>
      <c r="G1333" s="10"/>
      <c r="J1333" s="11" t="n">
        <f aca="false">10^(W1333/20)</f>
        <v>1</v>
      </c>
      <c r="K1333" s="11" t="str">
        <f aca="false">COMPLEX(J1333*COS(X1333*PI()/180),J1333*SIN(X1333*PI()/180))</f>
        <v>1</v>
      </c>
      <c r="L1333" s="11" t="e">
        <f aca="false">10^(Y1333/20)</f>
        <v>#VALUE!</v>
      </c>
      <c r="M1333" s="11" t="e">
        <f aca="false">COMPLEX(L1333*COS(Z1333*PI()/180),L1333*SIN(Z1333*PI()/180))</f>
        <v>#VALUE!</v>
      </c>
      <c r="N1333" s="11" t="e">
        <f aca="false">IMSUB(1,M1333)</f>
        <v>#VALUE!</v>
      </c>
      <c r="O1333" s="11" t="e">
        <f aca="false">IMPRODUCT(K1333,N1333)</f>
        <v>#VALUE!</v>
      </c>
      <c r="P1333" s="11" t="e">
        <f aca="false">IMDIV(M1333,O1333)</f>
        <v>#VALUE!</v>
      </c>
      <c r="Q1333" s="11" t="e">
        <f aca="false">IMDIV(M1333,K1333)</f>
        <v>#VALUE!</v>
      </c>
      <c r="R1333" s="11"/>
      <c r="V1333" s="18" t="e">
        <f aca="false">IF(ISNUMBER(A1333),A1333,NA())</f>
        <v>#N/A</v>
      </c>
      <c r="W1333" s="19"/>
      <c r="X1333" s="19" t="n">
        <f aca="false">IF(R1333&lt;-180,R1333+360,IF(180&lt;R1333,R1333-360,R1333))</f>
        <v>0</v>
      </c>
      <c r="Y1333" s="19" t="e">
        <f aca="false">20*LOG10(D1333)</f>
        <v>#VALUE!</v>
      </c>
      <c r="Z1333" s="19" t="n">
        <f aca="false">E1333</f>
        <v>0</v>
      </c>
      <c r="AA1333" s="19" t="e">
        <f aca="false">Y1333-W1333</f>
        <v>#VALUE!</v>
      </c>
      <c r="AB1333" s="20" t="e">
        <f aca="false">DEGREES(IMARGUMENT(Q1333))</f>
        <v>#VALUE!</v>
      </c>
      <c r="AC1333" s="20" t="e">
        <f aca="false">20*LOG10(IMABS(P1333))</f>
        <v>#VALUE!</v>
      </c>
      <c r="AD1333" s="20" t="e">
        <f aca="false">DEGREES(IMARGUMENT(P1333))</f>
        <v>#VALUE!</v>
      </c>
    </row>
    <row r="1334" customFormat="false" ht="14.25" hidden="false" customHeight="true" outlineLevel="0" collapsed="false">
      <c r="A1334" s="10"/>
      <c r="B1334" s="10"/>
      <c r="C1334" s="10"/>
      <c r="D1334" s="10"/>
      <c r="E1334" s="10"/>
      <c r="F1334" s="10"/>
      <c r="G1334" s="10"/>
      <c r="J1334" s="11" t="n">
        <f aca="false">10^(W1334/20)</f>
        <v>1</v>
      </c>
      <c r="K1334" s="11" t="str">
        <f aca="false">COMPLEX(J1334*COS(X1334*PI()/180),J1334*SIN(X1334*PI()/180))</f>
        <v>1</v>
      </c>
      <c r="L1334" s="11" t="e">
        <f aca="false">10^(Y1334/20)</f>
        <v>#VALUE!</v>
      </c>
      <c r="M1334" s="11" t="e">
        <f aca="false">COMPLEX(L1334*COS(Z1334*PI()/180),L1334*SIN(Z1334*PI()/180))</f>
        <v>#VALUE!</v>
      </c>
      <c r="N1334" s="11" t="e">
        <f aca="false">IMSUB(1,M1334)</f>
        <v>#VALUE!</v>
      </c>
      <c r="O1334" s="11" t="e">
        <f aca="false">IMPRODUCT(K1334,N1334)</f>
        <v>#VALUE!</v>
      </c>
      <c r="P1334" s="11" t="e">
        <f aca="false">IMDIV(M1334,O1334)</f>
        <v>#VALUE!</v>
      </c>
      <c r="Q1334" s="11" t="e">
        <f aca="false">IMDIV(M1334,K1334)</f>
        <v>#VALUE!</v>
      </c>
      <c r="R1334" s="11"/>
      <c r="V1334" s="18" t="e">
        <f aca="false">IF(ISNUMBER(A1334),A1334,NA())</f>
        <v>#N/A</v>
      </c>
      <c r="W1334" s="19"/>
      <c r="X1334" s="19" t="n">
        <f aca="false">IF(R1334&lt;-180,R1334+360,IF(180&lt;R1334,R1334-360,R1334))</f>
        <v>0</v>
      </c>
      <c r="Y1334" s="19" t="e">
        <f aca="false">20*LOG10(D1334)</f>
        <v>#VALUE!</v>
      </c>
      <c r="Z1334" s="19" t="n">
        <f aca="false">E1334</f>
        <v>0</v>
      </c>
      <c r="AA1334" s="19" t="e">
        <f aca="false">Y1334-W1334</f>
        <v>#VALUE!</v>
      </c>
      <c r="AB1334" s="20" t="e">
        <f aca="false">DEGREES(IMARGUMENT(Q1334))</f>
        <v>#VALUE!</v>
      </c>
      <c r="AC1334" s="20" t="e">
        <f aca="false">20*LOG10(IMABS(P1334))</f>
        <v>#VALUE!</v>
      </c>
      <c r="AD1334" s="20" t="e">
        <f aca="false">DEGREES(IMARGUMENT(P1334))</f>
        <v>#VALUE!</v>
      </c>
    </row>
    <row r="1335" customFormat="false" ht="14.25" hidden="false" customHeight="true" outlineLevel="0" collapsed="false">
      <c r="A1335" s="10"/>
      <c r="B1335" s="10"/>
      <c r="C1335" s="10"/>
      <c r="D1335" s="10"/>
      <c r="E1335" s="10"/>
      <c r="F1335" s="10"/>
      <c r="G1335" s="10"/>
      <c r="J1335" s="11" t="n">
        <f aca="false">10^(W1335/20)</f>
        <v>1</v>
      </c>
      <c r="K1335" s="11" t="str">
        <f aca="false">COMPLEX(J1335*COS(X1335*PI()/180),J1335*SIN(X1335*PI()/180))</f>
        <v>1</v>
      </c>
      <c r="L1335" s="11" t="e">
        <f aca="false">10^(Y1335/20)</f>
        <v>#VALUE!</v>
      </c>
      <c r="M1335" s="11" t="e">
        <f aca="false">COMPLEX(L1335*COS(Z1335*PI()/180),L1335*SIN(Z1335*PI()/180))</f>
        <v>#VALUE!</v>
      </c>
      <c r="N1335" s="11" t="e">
        <f aca="false">IMSUB(1,M1335)</f>
        <v>#VALUE!</v>
      </c>
      <c r="O1335" s="11" t="e">
        <f aca="false">IMPRODUCT(K1335,N1335)</f>
        <v>#VALUE!</v>
      </c>
      <c r="P1335" s="11" t="e">
        <f aca="false">IMDIV(M1335,O1335)</f>
        <v>#VALUE!</v>
      </c>
      <c r="Q1335" s="11" t="e">
        <f aca="false">IMDIV(M1335,K1335)</f>
        <v>#VALUE!</v>
      </c>
      <c r="R1335" s="11"/>
      <c r="V1335" s="18" t="e">
        <f aca="false">IF(ISNUMBER(A1335),A1335,NA())</f>
        <v>#N/A</v>
      </c>
      <c r="W1335" s="19"/>
      <c r="X1335" s="19" t="n">
        <f aca="false">IF(R1335&lt;-180,R1335+360,IF(180&lt;R1335,R1335-360,R1335))</f>
        <v>0</v>
      </c>
      <c r="Y1335" s="19" t="e">
        <f aca="false">20*LOG10(D1335)</f>
        <v>#VALUE!</v>
      </c>
      <c r="Z1335" s="19" t="n">
        <f aca="false">E1335</f>
        <v>0</v>
      </c>
      <c r="AA1335" s="19" t="e">
        <f aca="false">Y1335-W1335</f>
        <v>#VALUE!</v>
      </c>
      <c r="AB1335" s="20" t="e">
        <f aca="false">DEGREES(IMARGUMENT(Q1335))</f>
        <v>#VALUE!</v>
      </c>
      <c r="AC1335" s="20" t="e">
        <f aca="false">20*LOG10(IMABS(P1335))</f>
        <v>#VALUE!</v>
      </c>
      <c r="AD1335" s="20" t="e">
        <f aca="false">DEGREES(IMARGUMENT(P1335))</f>
        <v>#VALUE!</v>
      </c>
    </row>
    <row r="1336" customFormat="false" ht="14.25" hidden="false" customHeight="true" outlineLevel="0" collapsed="false">
      <c r="A1336" s="10"/>
      <c r="B1336" s="10"/>
      <c r="C1336" s="10"/>
      <c r="D1336" s="10"/>
      <c r="E1336" s="10"/>
      <c r="F1336" s="10"/>
      <c r="G1336" s="10"/>
      <c r="J1336" s="11" t="n">
        <f aca="false">10^(W1336/20)</f>
        <v>1</v>
      </c>
      <c r="K1336" s="11" t="str">
        <f aca="false">COMPLEX(J1336*COS(X1336*PI()/180),J1336*SIN(X1336*PI()/180))</f>
        <v>1</v>
      </c>
      <c r="L1336" s="11" t="e">
        <f aca="false">10^(Y1336/20)</f>
        <v>#VALUE!</v>
      </c>
      <c r="M1336" s="11" t="e">
        <f aca="false">COMPLEX(L1336*COS(Z1336*PI()/180),L1336*SIN(Z1336*PI()/180))</f>
        <v>#VALUE!</v>
      </c>
      <c r="N1336" s="11" t="e">
        <f aca="false">IMSUB(1,M1336)</f>
        <v>#VALUE!</v>
      </c>
      <c r="O1336" s="11" t="e">
        <f aca="false">IMPRODUCT(K1336,N1336)</f>
        <v>#VALUE!</v>
      </c>
      <c r="P1336" s="11" t="e">
        <f aca="false">IMDIV(M1336,O1336)</f>
        <v>#VALUE!</v>
      </c>
      <c r="Q1336" s="11" t="e">
        <f aca="false">IMDIV(M1336,K1336)</f>
        <v>#VALUE!</v>
      </c>
      <c r="R1336" s="11"/>
      <c r="V1336" s="18" t="e">
        <f aca="false">IF(ISNUMBER(A1336),A1336,NA())</f>
        <v>#N/A</v>
      </c>
      <c r="W1336" s="19"/>
      <c r="X1336" s="19" t="n">
        <f aca="false">IF(R1336&lt;-180,R1336+360,IF(180&lt;R1336,R1336-360,R1336))</f>
        <v>0</v>
      </c>
      <c r="Y1336" s="19" t="e">
        <f aca="false">20*LOG10(D1336)</f>
        <v>#VALUE!</v>
      </c>
      <c r="Z1336" s="19" t="n">
        <f aca="false">E1336</f>
        <v>0</v>
      </c>
      <c r="AA1336" s="19" t="e">
        <f aca="false">Y1336-W1336</f>
        <v>#VALUE!</v>
      </c>
      <c r="AB1336" s="20" t="e">
        <f aca="false">DEGREES(IMARGUMENT(Q1336))</f>
        <v>#VALUE!</v>
      </c>
      <c r="AC1336" s="20" t="e">
        <f aca="false">20*LOG10(IMABS(P1336))</f>
        <v>#VALUE!</v>
      </c>
      <c r="AD1336" s="20" t="e">
        <f aca="false">DEGREES(IMARGUMENT(P1336))</f>
        <v>#VALUE!</v>
      </c>
    </row>
    <row r="1337" customFormat="false" ht="14.25" hidden="false" customHeight="true" outlineLevel="0" collapsed="false">
      <c r="A1337" s="10"/>
      <c r="B1337" s="10"/>
      <c r="C1337" s="10"/>
      <c r="D1337" s="10"/>
      <c r="E1337" s="10"/>
      <c r="F1337" s="10"/>
      <c r="G1337" s="10"/>
      <c r="J1337" s="11" t="n">
        <f aca="false">10^(W1337/20)</f>
        <v>1</v>
      </c>
      <c r="K1337" s="11" t="str">
        <f aca="false">COMPLEX(J1337*COS(X1337*PI()/180),J1337*SIN(X1337*PI()/180))</f>
        <v>1</v>
      </c>
      <c r="L1337" s="11" t="e">
        <f aca="false">10^(Y1337/20)</f>
        <v>#VALUE!</v>
      </c>
      <c r="M1337" s="11" t="e">
        <f aca="false">COMPLEX(L1337*COS(Z1337*PI()/180),L1337*SIN(Z1337*PI()/180))</f>
        <v>#VALUE!</v>
      </c>
      <c r="N1337" s="11" t="e">
        <f aca="false">IMSUB(1,M1337)</f>
        <v>#VALUE!</v>
      </c>
      <c r="O1337" s="11" t="e">
        <f aca="false">IMPRODUCT(K1337,N1337)</f>
        <v>#VALUE!</v>
      </c>
      <c r="P1337" s="11" t="e">
        <f aca="false">IMDIV(M1337,O1337)</f>
        <v>#VALUE!</v>
      </c>
      <c r="Q1337" s="11" t="e">
        <f aca="false">IMDIV(M1337,K1337)</f>
        <v>#VALUE!</v>
      </c>
      <c r="R1337" s="11"/>
      <c r="V1337" s="18" t="e">
        <f aca="false">IF(ISNUMBER(A1337),A1337,NA())</f>
        <v>#N/A</v>
      </c>
      <c r="W1337" s="19"/>
      <c r="X1337" s="19" t="n">
        <f aca="false">IF(R1337&lt;-180,R1337+360,IF(180&lt;R1337,R1337-360,R1337))</f>
        <v>0</v>
      </c>
      <c r="Y1337" s="19" t="e">
        <f aca="false">20*LOG10(D1337)</f>
        <v>#VALUE!</v>
      </c>
      <c r="Z1337" s="19" t="n">
        <f aca="false">E1337</f>
        <v>0</v>
      </c>
      <c r="AA1337" s="19" t="e">
        <f aca="false">Y1337-W1337</f>
        <v>#VALUE!</v>
      </c>
      <c r="AB1337" s="20" t="e">
        <f aca="false">DEGREES(IMARGUMENT(Q1337))</f>
        <v>#VALUE!</v>
      </c>
      <c r="AC1337" s="20" t="e">
        <f aca="false">20*LOG10(IMABS(P1337))</f>
        <v>#VALUE!</v>
      </c>
      <c r="AD1337" s="20" t="e">
        <f aca="false">DEGREES(IMARGUMENT(P1337))</f>
        <v>#VALUE!</v>
      </c>
    </row>
    <row r="1338" customFormat="false" ht="14.25" hidden="false" customHeight="true" outlineLevel="0" collapsed="false">
      <c r="A1338" s="10"/>
      <c r="B1338" s="10"/>
      <c r="C1338" s="10"/>
      <c r="D1338" s="10"/>
      <c r="E1338" s="10"/>
      <c r="F1338" s="10"/>
      <c r="G1338" s="10"/>
      <c r="J1338" s="11" t="n">
        <f aca="false">10^(W1338/20)</f>
        <v>1</v>
      </c>
      <c r="K1338" s="11" t="str">
        <f aca="false">COMPLEX(J1338*COS(X1338*PI()/180),J1338*SIN(X1338*PI()/180))</f>
        <v>1</v>
      </c>
      <c r="L1338" s="11" t="e">
        <f aca="false">10^(Y1338/20)</f>
        <v>#VALUE!</v>
      </c>
      <c r="M1338" s="11" t="e">
        <f aca="false">COMPLEX(L1338*COS(Z1338*PI()/180),L1338*SIN(Z1338*PI()/180))</f>
        <v>#VALUE!</v>
      </c>
      <c r="N1338" s="11" t="e">
        <f aca="false">IMSUB(1,M1338)</f>
        <v>#VALUE!</v>
      </c>
      <c r="O1338" s="11" t="e">
        <f aca="false">IMPRODUCT(K1338,N1338)</f>
        <v>#VALUE!</v>
      </c>
      <c r="P1338" s="11" t="e">
        <f aca="false">IMDIV(M1338,O1338)</f>
        <v>#VALUE!</v>
      </c>
      <c r="Q1338" s="11" t="e">
        <f aca="false">IMDIV(M1338,K1338)</f>
        <v>#VALUE!</v>
      </c>
      <c r="R1338" s="11"/>
      <c r="V1338" s="18" t="e">
        <f aca="false">IF(ISNUMBER(A1338),A1338,NA())</f>
        <v>#N/A</v>
      </c>
      <c r="W1338" s="19"/>
      <c r="X1338" s="19" t="n">
        <f aca="false">IF(R1338&lt;-180,R1338+360,IF(180&lt;R1338,R1338-360,R1338))</f>
        <v>0</v>
      </c>
      <c r="Y1338" s="19" t="e">
        <f aca="false">20*LOG10(D1338)</f>
        <v>#VALUE!</v>
      </c>
      <c r="Z1338" s="19" t="n">
        <f aca="false">E1338</f>
        <v>0</v>
      </c>
      <c r="AA1338" s="19" t="e">
        <f aca="false">Y1338-W1338</f>
        <v>#VALUE!</v>
      </c>
      <c r="AB1338" s="20" t="e">
        <f aca="false">DEGREES(IMARGUMENT(Q1338))</f>
        <v>#VALUE!</v>
      </c>
      <c r="AC1338" s="20" t="e">
        <f aca="false">20*LOG10(IMABS(P1338))</f>
        <v>#VALUE!</v>
      </c>
      <c r="AD1338" s="20" t="e">
        <f aca="false">DEGREES(IMARGUMENT(P1338))</f>
        <v>#VALUE!</v>
      </c>
    </row>
    <row r="1339" customFormat="false" ht="14.25" hidden="false" customHeight="true" outlineLevel="0" collapsed="false">
      <c r="A1339" s="10"/>
      <c r="B1339" s="10"/>
      <c r="C1339" s="10"/>
      <c r="D1339" s="10"/>
      <c r="E1339" s="10"/>
      <c r="F1339" s="10"/>
      <c r="G1339" s="10"/>
      <c r="J1339" s="11" t="n">
        <f aca="false">10^(W1339/20)</f>
        <v>1</v>
      </c>
      <c r="K1339" s="11" t="str">
        <f aca="false">COMPLEX(J1339*COS(X1339*PI()/180),J1339*SIN(X1339*PI()/180))</f>
        <v>1</v>
      </c>
      <c r="L1339" s="11" t="e">
        <f aca="false">10^(Y1339/20)</f>
        <v>#VALUE!</v>
      </c>
      <c r="M1339" s="11" t="e">
        <f aca="false">COMPLEX(L1339*COS(Z1339*PI()/180),L1339*SIN(Z1339*PI()/180))</f>
        <v>#VALUE!</v>
      </c>
      <c r="N1339" s="11" t="e">
        <f aca="false">IMSUB(1,M1339)</f>
        <v>#VALUE!</v>
      </c>
      <c r="O1339" s="11" t="e">
        <f aca="false">IMPRODUCT(K1339,N1339)</f>
        <v>#VALUE!</v>
      </c>
      <c r="P1339" s="11" t="e">
        <f aca="false">IMDIV(M1339,O1339)</f>
        <v>#VALUE!</v>
      </c>
      <c r="Q1339" s="11" t="e">
        <f aca="false">IMDIV(M1339,K1339)</f>
        <v>#VALUE!</v>
      </c>
      <c r="R1339" s="11"/>
      <c r="V1339" s="18" t="e">
        <f aca="false">IF(ISNUMBER(A1339),A1339,NA())</f>
        <v>#N/A</v>
      </c>
      <c r="W1339" s="19"/>
      <c r="X1339" s="19" t="n">
        <f aca="false">IF(R1339&lt;-180,R1339+360,IF(180&lt;R1339,R1339-360,R1339))</f>
        <v>0</v>
      </c>
      <c r="Y1339" s="19" t="e">
        <f aca="false">20*LOG10(D1339)</f>
        <v>#VALUE!</v>
      </c>
      <c r="Z1339" s="19" t="n">
        <f aca="false">E1339</f>
        <v>0</v>
      </c>
      <c r="AA1339" s="19" t="e">
        <f aca="false">Y1339-W1339</f>
        <v>#VALUE!</v>
      </c>
      <c r="AB1339" s="20" t="e">
        <f aca="false">DEGREES(IMARGUMENT(Q1339))</f>
        <v>#VALUE!</v>
      </c>
      <c r="AC1339" s="20" t="e">
        <f aca="false">20*LOG10(IMABS(P1339))</f>
        <v>#VALUE!</v>
      </c>
      <c r="AD1339" s="20" t="e">
        <f aca="false">DEGREES(IMARGUMENT(P1339))</f>
        <v>#VALUE!</v>
      </c>
    </row>
    <row r="1340" customFormat="false" ht="14.25" hidden="false" customHeight="true" outlineLevel="0" collapsed="false">
      <c r="A1340" s="10"/>
      <c r="B1340" s="10"/>
      <c r="C1340" s="10"/>
      <c r="D1340" s="10"/>
      <c r="E1340" s="10"/>
      <c r="F1340" s="10"/>
      <c r="G1340" s="10"/>
      <c r="J1340" s="11" t="n">
        <f aca="false">10^(W1340/20)</f>
        <v>1</v>
      </c>
      <c r="K1340" s="11" t="str">
        <f aca="false">COMPLEX(J1340*COS(X1340*PI()/180),J1340*SIN(X1340*PI()/180))</f>
        <v>1</v>
      </c>
      <c r="L1340" s="11" t="e">
        <f aca="false">10^(Y1340/20)</f>
        <v>#VALUE!</v>
      </c>
      <c r="M1340" s="11" t="e">
        <f aca="false">COMPLEX(L1340*COS(Z1340*PI()/180),L1340*SIN(Z1340*PI()/180))</f>
        <v>#VALUE!</v>
      </c>
      <c r="N1340" s="11" t="e">
        <f aca="false">IMSUB(1,M1340)</f>
        <v>#VALUE!</v>
      </c>
      <c r="O1340" s="11" t="e">
        <f aca="false">IMPRODUCT(K1340,N1340)</f>
        <v>#VALUE!</v>
      </c>
      <c r="P1340" s="11" t="e">
        <f aca="false">IMDIV(M1340,O1340)</f>
        <v>#VALUE!</v>
      </c>
      <c r="Q1340" s="11" t="e">
        <f aca="false">IMDIV(M1340,K1340)</f>
        <v>#VALUE!</v>
      </c>
      <c r="R1340" s="11"/>
      <c r="V1340" s="18" t="e">
        <f aca="false">IF(ISNUMBER(A1340),A1340,NA())</f>
        <v>#N/A</v>
      </c>
      <c r="W1340" s="19"/>
      <c r="X1340" s="19" t="n">
        <f aca="false">IF(R1340&lt;-180,R1340+360,IF(180&lt;R1340,R1340-360,R1340))</f>
        <v>0</v>
      </c>
      <c r="Y1340" s="19" t="e">
        <f aca="false">20*LOG10(D1340)</f>
        <v>#VALUE!</v>
      </c>
      <c r="Z1340" s="19" t="n">
        <f aca="false">E1340</f>
        <v>0</v>
      </c>
      <c r="AA1340" s="19" t="e">
        <f aca="false">Y1340-W1340</f>
        <v>#VALUE!</v>
      </c>
      <c r="AB1340" s="20" t="e">
        <f aca="false">DEGREES(IMARGUMENT(Q1340))</f>
        <v>#VALUE!</v>
      </c>
      <c r="AC1340" s="20" t="e">
        <f aca="false">20*LOG10(IMABS(P1340))</f>
        <v>#VALUE!</v>
      </c>
      <c r="AD1340" s="20" t="e">
        <f aca="false">DEGREES(IMARGUMENT(P1340))</f>
        <v>#VALUE!</v>
      </c>
    </row>
    <row r="1341" customFormat="false" ht="14.25" hidden="false" customHeight="true" outlineLevel="0" collapsed="false">
      <c r="A1341" s="10"/>
      <c r="B1341" s="10"/>
      <c r="C1341" s="10"/>
      <c r="D1341" s="10"/>
      <c r="E1341" s="10"/>
      <c r="F1341" s="10"/>
      <c r="G1341" s="10"/>
      <c r="J1341" s="11" t="n">
        <f aca="false">10^(W1341/20)</f>
        <v>1</v>
      </c>
      <c r="K1341" s="11" t="str">
        <f aca="false">COMPLEX(J1341*COS(X1341*PI()/180),J1341*SIN(X1341*PI()/180))</f>
        <v>1</v>
      </c>
      <c r="L1341" s="11" t="e">
        <f aca="false">10^(Y1341/20)</f>
        <v>#VALUE!</v>
      </c>
      <c r="M1341" s="11" t="e">
        <f aca="false">COMPLEX(L1341*COS(Z1341*PI()/180),L1341*SIN(Z1341*PI()/180))</f>
        <v>#VALUE!</v>
      </c>
      <c r="N1341" s="11" t="e">
        <f aca="false">IMSUB(1,M1341)</f>
        <v>#VALUE!</v>
      </c>
      <c r="O1341" s="11" t="e">
        <f aca="false">IMPRODUCT(K1341,N1341)</f>
        <v>#VALUE!</v>
      </c>
      <c r="P1341" s="11" t="e">
        <f aca="false">IMDIV(M1341,O1341)</f>
        <v>#VALUE!</v>
      </c>
      <c r="Q1341" s="11" t="e">
        <f aca="false">IMDIV(M1341,K1341)</f>
        <v>#VALUE!</v>
      </c>
      <c r="R1341" s="11"/>
      <c r="V1341" s="18" t="e">
        <f aca="false">IF(ISNUMBER(A1341),A1341,NA())</f>
        <v>#N/A</v>
      </c>
      <c r="W1341" s="19"/>
      <c r="X1341" s="19" t="n">
        <f aca="false">IF(R1341&lt;-180,R1341+360,IF(180&lt;R1341,R1341-360,R1341))</f>
        <v>0</v>
      </c>
      <c r="Y1341" s="19" t="e">
        <f aca="false">20*LOG10(D1341)</f>
        <v>#VALUE!</v>
      </c>
      <c r="Z1341" s="19" t="n">
        <f aca="false">E1341</f>
        <v>0</v>
      </c>
      <c r="AA1341" s="19" t="e">
        <f aca="false">Y1341-W1341</f>
        <v>#VALUE!</v>
      </c>
      <c r="AB1341" s="20" t="e">
        <f aca="false">DEGREES(IMARGUMENT(Q1341))</f>
        <v>#VALUE!</v>
      </c>
      <c r="AC1341" s="20" t="e">
        <f aca="false">20*LOG10(IMABS(P1341))</f>
        <v>#VALUE!</v>
      </c>
      <c r="AD1341" s="20" t="e">
        <f aca="false">DEGREES(IMARGUMENT(P1341))</f>
        <v>#VALUE!</v>
      </c>
    </row>
    <row r="1342" customFormat="false" ht="14.25" hidden="false" customHeight="true" outlineLevel="0" collapsed="false">
      <c r="A1342" s="10"/>
      <c r="B1342" s="10"/>
      <c r="C1342" s="10"/>
      <c r="D1342" s="10"/>
      <c r="E1342" s="10"/>
      <c r="F1342" s="10"/>
      <c r="G1342" s="10"/>
      <c r="J1342" s="11" t="n">
        <f aca="false">10^(W1342/20)</f>
        <v>1</v>
      </c>
      <c r="K1342" s="11" t="str">
        <f aca="false">COMPLEX(J1342*COS(X1342*PI()/180),J1342*SIN(X1342*PI()/180))</f>
        <v>1</v>
      </c>
      <c r="L1342" s="11" t="e">
        <f aca="false">10^(Y1342/20)</f>
        <v>#VALUE!</v>
      </c>
      <c r="M1342" s="11" t="e">
        <f aca="false">COMPLEX(L1342*COS(Z1342*PI()/180),L1342*SIN(Z1342*PI()/180))</f>
        <v>#VALUE!</v>
      </c>
      <c r="N1342" s="11" t="e">
        <f aca="false">IMSUB(1,M1342)</f>
        <v>#VALUE!</v>
      </c>
      <c r="O1342" s="11" t="e">
        <f aca="false">IMPRODUCT(K1342,N1342)</f>
        <v>#VALUE!</v>
      </c>
      <c r="P1342" s="11" t="e">
        <f aca="false">IMDIV(M1342,O1342)</f>
        <v>#VALUE!</v>
      </c>
      <c r="Q1342" s="11" t="e">
        <f aca="false">IMDIV(M1342,K1342)</f>
        <v>#VALUE!</v>
      </c>
      <c r="R1342" s="11"/>
      <c r="V1342" s="18" t="e">
        <f aca="false">IF(ISNUMBER(A1342),A1342,NA())</f>
        <v>#N/A</v>
      </c>
      <c r="W1342" s="19"/>
      <c r="X1342" s="19" t="n">
        <f aca="false">IF(R1342&lt;-180,R1342+360,IF(180&lt;R1342,R1342-360,R1342))</f>
        <v>0</v>
      </c>
      <c r="Y1342" s="19" t="e">
        <f aca="false">20*LOG10(D1342)</f>
        <v>#VALUE!</v>
      </c>
      <c r="Z1342" s="19" t="n">
        <f aca="false">E1342</f>
        <v>0</v>
      </c>
      <c r="AA1342" s="19" t="e">
        <f aca="false">Y1342-W1342</f>
        <v>#VALUE!</v>
      </c>
      <c r="AB1342" s="20" t="e">
        <f aca="false">DEGREES(IMARGUMENT(Q1342))</f>
        <v>#VALUE!</v>
      </c>
      <c r="AC1342" s="20" t="e">
        <f aca="false">20*LOG10(IMABS(P1342))</f>
        <v>#VALUE!</v>
      </c>
      <c r="AD1342" s="20" t="e">
        <f aca="false">DEGREES(IMARGUMENT(P1342))</f>
        <v>#VALUE!</v>
      </c>
    </row>
    <row r="1343" customFormat="false" ht="14.25" hidden="false" customHeight="true" outlineLevel="0" collapsed="false">
      <c r="A1343" s="10"/>
      <c r="B1343" s="10"/>
      <c r="C1343" s="10"/>
      <c r="D1343" s="10"/>
      <c r="E1343" s="10"/>
      <c r="F1343" s="10"/>
      <c r="G1343" s="10"/>
      <c r="J1343" s="11" t="n">
        <f aca="false">10^(W1343/20)</f>
        <v>1</v>
      </c>
      <c r="K1343" s="11" t="str">
        <f aca="false">COMPLEX(J1343*COS(X1343*PI()/180),J1343*SIN(X1343*PI()/180))</f>
        <v>1</v>
      </c>
      <c r="L1343" s="11" t="e">
        <f aca="false">10^(Y1343/20)</f>
        <v>#VALUE!</v>
      </c>
      <c r="M1343" s="11" t="e">
        <f aca="false">COMPLEX(L1343*COS(Z1343*PI()/180),L1343*SIN(Z1343*PI()/180))</f>
        <v>#VALUE!</v>
      </c>
      <c r="N1343" s="11" t="e">
        <f aca="false">IMSUB(1,M1343)</f>
        <v>#VALUE!</v>
      </c>
      <c r="O1343" s="11" t="e">
        <f aca="false">IMPRODUCT(K1343,N1343)</f>
        <v>#VALUE!</v>
      </c>
      <c r="P1343" s="11" t="e">
        <f aca="false">IMDIV(M1343,O1343)</f>
        <v>#VALUE!</v>
      </c>
      <c r="Q1343" s="11" t="e">
        <f aca="false">IMDIV(M1343,K1343)</f>
        <v>#VALUE!</v>
      </c>
      <c r="R1343" s="11"/>
      <c r="V1343" s="18" t="e">
        <f aca="false">IF(ISNUMBER(A1343),A1343,NA())</f>
        <v>#N/A</v>
      </c>
      <c r="W1343" s="19"/>
      <c r="X1343" s="19" t="n">
        <f aca="false">IF(R1343&lt;-180,R1343+360,IF(180&lt;R1343,R1343-360,R1343))</f>
        <v>0</v>
      </c>
      <c r="Y1343" s="19" t="e">
        <f aca="false">20*LOG10(D1343)</f>
        <v>#VALUE!</v>
      </c>
      <c r="Z1343" s="19" t="n">
        <f aca="false">E1343</f>
        <v>0</v>
      </c>
      <c r="AA1343" s="19" t="e">
        <f aca="false">Y1343-W1343</f>
        <v>#VALUE!</v>
      </c>
      <c r="AB1343" s="20" t="e">
        <f aca="false">DEGREES(IMARGUMENT(Q1343))</f>
        <v>#VALUE!</v>
      </c>
      <c r="AC1343" s="20" t="e">
        <f aca="false">20*LOG10(IMABS(P1343))</f>
        <v>#VALUE!</v>
      </c>
      <c r="AD1343" s="20" t="e">
        <f aca="false">DEGREES(IMARGUMENT(P1343))</f>
        <v>#VALUE!</v>
      </c>
    </row>
    <row r="1344" customFormat="false" ht="14.25" hidden="false" customHeight="true" outlineLevel="0" collapsed="false">
      <c r="A1344" s="10"/>
      <c r="B1344" s="10"/>
      <c r="C1344" s="10"/>
      <c r="D1344" s="10"/>
      <c r="E1344" s="10"/>
      <c r="F1344" s="10"/>
      <c r="G1344" s="10"/>
      <c r="J1344" s="11" t="n">
        <f aca="false">10^(W1344/20)</f>
        <v>1</v>
      </c>
      <c r="K1344" s="11" t="str">
        <f aca="false">COMPLEX(J1344*COS(X1344*PI()/180),J1344*SIN(X1344*PI()/180))</f>
        <v>1</v>
      </c>
      <c r="L1344" s="11" t="e">
        <f aca="false">10^(Y1344/20)</f>
        <v>#VALUE!</v>
      </c>
      <c r="M1344" s="11" t="e">
        <f aca="false">COMPLEX(L1344*COS(Z1344*PI()/180),L1344*SIN(Z1344*PI()/180))</f>
        <v>#VALUE!</v>
      </c>
      <c r="N1344" s="11" t="e">
        <f aca="false">IMSUB(1,M1344)</f>
        <v>#VALUE!</v>
      </c>
      <c r="O1344" s="11" t="e">
        <f aca="false">IMPRODUCT(K1344,N1344)</f>
        <v>#VALUE!</v>
      </c>
      <c r="P1344" s="11" t="e">
        <f aca="false">IMDIV(M1344,O1344)</f>
        <v>#VALUE!</v>
      </c>
      <c r="Q1344" s="11" t="e">
        <f aca="false">IMDIV(M1344,K1344)</f>
        <v>#VALUE!</v>
      </c>
      <c r="R1344" s="11"/>
      <c r="V1344" s="18" t="e">
        <f aca="false">IF(ISNUMBER(A1344),A1344,NA())</f>
        <v>#N/A</v>
      </c>
      <c r="W1344" s="19"/>
      <c r="X1344" s="19" t="n">
        <f aca="false">IF(R1344&lt;-180,R1344+360,IF(180&lt;R1344,R1344-360,R1344))</f>
        <v>0</v>
      </c>
      <c r="Y1344" s="19" t="e">
        <f aca="false">20*LOG10(D1344)</f>
        <v>#VALUE!</v>
      </c>
      <c r="Z1344" s="19" t="n">
        <f aca="false">E1344</f>
        <v>0</v>
      </c>
      <c r="AA1344" s="19" t="e">
        <f aca="false">Y1344-W1344</f>
        <v>#VALUE!</v>
      </c>
      <c r="AB1344" s="20" t="e">
        <f aca="false">DEGREES(IMARGUMENT(Q1344))</f>
        <v>#VALUE!</v>
      </c>
      <c r="AC1344" s="20" t="e">
        <f aca="false">20*LOG10(IMABS(P1344))</f>
        <v>#VALUE!</v>
      </c>
      <c r="AD1344" s="20" t="e">
        <f aca="false">DEGREES(IMARGUMENT(P1344))</f>
        <v>#VALUE!</v>
      </c>
    </row>
    <row r="1345" customFormat="false" ht="14.25" hidden="false" customHeight="true" outlineLevel="0" collapsed="false">
      <c r="A1345" s="10"/>
      <c r="B1345" s="10"/>
      <c r="C1345" s="10"/>
      <c r="D1345" s="10"/>
      <c r="E1345" s="10"/>
      <c r="F1345" s="10"/>
      <c r="G1345" s="10"/>
      <c r="J1345" s="11" t="n">
        <f aca="false">10^(W1345/20)</f>
        <v>1</v>
      </c>
      <c r="K1345" s="11" t="str">
        <f aca="false">COMPLEX(J1345*COS(X1345*PI()/180),J1345*SIN(X1345*PI()/180))</f>
        <v>1</v>
      </c>
      <c r="L1345" s="11" t="e">
        <f aca="false">10^(Y1345/20)</f>
        <v>#VALUE!</v>
      </c>
      <c r="M1345" s="11" t="e">
        <f aca="false">COMPLEX(L1345*COS(Z1345*PI()/180),L1345*SIN(Z1345*PI()/180))</f>
        <v>#VALUE!</v>
      </c>
      <c r="N1345" s="11" t="e">
        <f aca="false">IMSUB(1,M1345)</f>
        <v>#VALUE!</v>
      </c>
      <c r="O1345" s="11" t="e">
        <f aca="false">IMPRODUCT(K1345,N1345)</f>
        <v>#VALUE!</v>
      </c>
      <c r="P1345" s="11" t="e">
        <f aca="false">IMDIV(M1345,O1345)</f>
        <v>#VALUE!</v>
      </c>
      <c r="Q1345" s="11" t="e">
        <f aca="false">IMDIV(M1345,K1345)</f>
        <v>#VALUE!</v>
      </c>
      <c r="R1345" s="11"/>
      <c r="V1345" s="18" t="e">
        <f aca="false">IF(ISNUMBER(A1345),A1345,NA())</f>
        <v>#N/A</v>
      </c>
      <c r="W1345" s="19"/>
      <c r="X1345" s="19" t="n">
        <f aca="false">IF(R1345&lt;-180,R1345+360,IF(180&lt;R1345,R1345-360,R1345))</f>
        <v>0</v>
      </c>
      <c r="Y1345" s="19" t="e">
        <f aca="false">20*LOG10(D1345)</f>
        <v>#VALUE!</v>
      </c>
      <c r="Z1345" s="19" t="n">
        <f aca="false">E1345</f>
        <v>0</v>
      </c>
      <c r="AA1345" s="19" t="e">
        <f aca="false">Y1345-W1345</f>
        <v>#VALUE!</v>
      </c>
      <c r="AB1345" s="20" t="e">
        <f aca="false">DEGREES(IMARGUMENT(Q1345))</f>
        <v>#VALUE!</v>
      </c>
      <c r="AC1345" s="20" t="e">
        <f aca="false">20*LOG10(IMABS(P1345))</f>
        <v>#VALUE!</v>
      </c>
      <c r="AD1345" s="20" t="e">
        <f aca="false">DEGREES(IMARGUMENT(P1345))</f>
        <v>#VALUE!</v>
      </c>
    </row>
    <row r="1346" customFormat="false" ht="14.25" hidden="false" customHeight="true" outlineLevel="0" collapsed="false">
      <c r="A1346" s="10"/>
      <c r="B1346" s="10"/>
      <c r="C1346" s="10"/>
      <c r="D1346" s="10"/>
      <c r="E1346" s="10"/>
      <c r="F1346" s="10"/>
      <c r="G1346" s="10"/>
      <c r="J1346" s="11" t="n">
        <f aca="false">10^(W1346/20)</f>
        <v>1</v>
      </c>
      <c r="K1346" s="11" t="str">
        <f aca="false">COMPLEX(J1346*COS(X1346*PI()/180),J1346*SIN(X1346*PI()/180))</f>
        <v>1</v>
      </c>
      <c r="L1346" s="11" t="e">
        <f aca="false">10^(Y1346/20)</f>
        <v>#VALUE!</v>
      </c>
      <c r="M1346" s="11" t="e">
        <f aca="false">COMPLEX(L1346*COS(Z1346*PI()/180),L1346*SIN(Z1346*PI()/180))</f>
        <v>#VALUE!</v>
      </c>
      <c r="N1346" s="11" t="e">
        <f aca="false">IMSUB(1,M1346)</f>
        <v>#VALUE!</v>
      </c>
      <c r="O1346" s="11" t="e">
        <f aca="false">IMPRODUCT(K1346,N1346)</f>
        <v>#VALUE!</v>
      </c>
      <c r="P1346" s="11" t="e">
        <f aca="false">IMDIV(M1346,O1346)</f>
        <v>#VALUE!</v>
      </c>
      <c r="Q1346" s="11" t="e">
        <f aca="false">IMDIV(M1346,K1346)</f>
        <v>#VALUE!</v>
      </c>
      <c r="R1346" s="11"/>
      <c r="V1346" s="18" t="e">
        <f aca="false">IF(ISNUMBER(A1346),A1346,NA())</f>
        <v>#N/A</v>
      </c>
      <c r="W1346" s="19"/>
      <c r="X1346" s="19" t="n">
        <f aca="false">IF(R1346&lt;-180,R1346+360,IF(180&lt;R1346,R1346-360,R1346))</f>
        <v>0</v>
      </c>
      <c r="Y1346" s="19" t="e">
        <f aca="false">20*LOG10(D1346)</f>
        <v>#VALUE!</v>
      </c>
      <c r="Z1346" s="19" t="n">
        <f aca="false">E1346</f>
        <v>0</v>
      </c>
      <c r="AA1346" s="19" t="e">
        <f aca="false">Y1346-W1346</f>
        <v>#VALUE!</v>
      </c>
      <c r="AB1346" s="20" t="e">
        <f aca="false">DEGREES(IMARGUMENT(Q1346))</f>
        <v>#VALUE!</v>
      </c>
      <c r="AC1346" s="20" t="e">
        <f aca="false">20*LOG10(IMABS(P1346))</f>
        <v>#VALUE!</v>
      </c>
      <c r="AD1346" s="20" t="e">
        <f aca="false">DEGREES(IMARGUMENT(P1346))</f>
        <v>#VALUE!</v>
      </c>
    </row>
    <row r="1347" customFormat="false" ht="14.25" hidden="false" customHeight="true" outlineLevel="0" collapsed="false">
      <c r="A1347" s="10"/>
      <c r="B1347" s="10"/>
      <c r="C1347" s="10"/>
      <c r="D1347" s="10"/>
      <c r="E1347" s="10"/>
      <c r="F1347" s="10"/>
      <c r="G1347" s="10"/>
      <c r="J1347" s="11" t="n">
        <f aca="false">10^(W1347/20)</f>
        <v>1</v>
      </c>
      <c r="K1347" s="11" t="str">
        <f aca="false">COMPLEX(J1347*COS(X1347*PI()/180),J1347*SIN(X1347*PI()/180))</f>
        <v>1</v>
      </c>
      <c r="L1347" s="11" t="e">
        <f aca="false">10^(Y1347/20)</f>
        <v>#VALUE!</v>
      </c>
      <c r="M1347" s="11" t="e">
        <f aca="false">COMPLEX(L1347*COS(Z1347*PI()/180),L1347*SIN(Z1347*PI()/180))</f>
        <v>#VALUE!</v>
      </c>
      <c r="N1347" s="11" t="e">
        <f aca="false">IMSUB(1,M1347)</f>
        <v>#VALUE!</v>
      </c>
      <c r="O1347" s="11" t="e">
        <f aca="false">IMPRODUCT(K1347,N1347)</f>
        <v>#VALUE!</v>
      </c>
      <c r="P1347" s="11" t="e">
        <f aca="false">IMDIV(M1347,O1347)</f>
        <v>#VALUE!</v>
      </c>
      <c r="Q1347" s="11" t="e">
        <f aca="false">IMDIV(M1347,K1347)</f>
        <v>#VALUE!</v>
      </c>
      <c r="R1347" s="11"/>
      <c r="V1347" s="18" t="e">
        <f aca="false">IF(ISNUMBER(A1347),A1347,NA())</f>
        <v>#N/A</v>
      </c>
      <c r="W1347" s="19"/>
      <c r="X1347" s="19" t="n">
        <f aca="false">IF(R1347&lt;-180,R1347+360,IF(180&lt;R1347,R1347-360,R1347))</f>
        <v>0</v>
      </c>
      <c r="Y1347" s="19" t="e">
        <f aca="false">20*LOG10(D1347)</f>
        <v>#VALUE!</v>
      </c>
      <c r="Z1347" s="19" t="n">
        <f aca="false">E1347</f>
        <v>0</v>
      </c>
      <c r="AA1347" s="19" t="e">
        <f aca="false">Y1347-W1347</f>
        <v>#VALUE!</v>
      </c>
      <c r="AB1347" s="20" t="e">
        <f aca="false">DEGREES(IMARGUMENT(Q1347))</f>
        <v>#VALUE!</v>
      </c>
      <c r="AC1347" s="20" t="e">
        <f aca="false">20*LOG10(IMABS(P1347))</f>
        <v>#VALUE!</v>
      </c>
      <c r="AD1347" s="20" t="e">
        <f aca="false">DEGREES(IMARGUMENT(P1347))</f>
        <v>#VALUE!</v>
      </c>
    </row>
    <row r="1348" customFormat="false" ht="14.25" hidden="false" customHeight="true" outlineLevel="0" collapsed="false">
      <c r="A1348" s="10"/>
      <c r="B1348" s="10"/>
      <c r="C1348" s="10"/>
      <c r="D1348" s="10"/>
      <c r="E1348" s="10"/>
      <c r="F1348" s="10"/>
      <c r="G1348" s="10"/>
      <c r="J1348" s="11" t="n">
        <f aca="false">10^(W1348/20)</f>
        <v>1</v>
      </c>
      <c r="K1348" s="11" t="str">
        <f aca="false">COMPLEX(J1348*COS(X1348*PI()/180),J1348*SIN(X1348*PI()/180))</f>
        <v>1</v>
      </c>
      <c r="L1348" s="11" t="e">
        <f aca="false">10^(Y1348/20)</f>
        <v>#VALUE!</v>
      </c>
      <c r="M1348" s="11" t="e">
        <f aca="false">COMPLEX(L1348*COS(Z1348*PI()/180),L1348*SIN(Z1348*PI()/180))</f>
        <v>#VALUE!</v>
      </c>
      <c r="N1348" s="11" t="e">
        <f aca="false">IMSUB(1,M1348)</f>
        <v>#VALUE!</v>
      </c>
      <c r="O1348" s="11" t="e">
        <f aca="false">IMPRODUCT(K1348,N1348)</f>
        <v>#VALUE!</v>
      </c>
      <c r="P1348" s="11" t="e">
        <f aca="false">IMDIV(M1348,O1348)</f>
        <v>#VALUE!</v>
      </c>
      <c r="Q1348" s="11" t="e">
        <f aca="false">IMDIV(M1348,K1348)</f>
        <v>#VALUE!</v>
      </c>
      <c r="R1348" s="11"/>
      <c r="V1348" s="18" t="e">
        <f aca="false">IF(ISNUMBER(A1348),A1348,NA())</f>
        <v>#N/A</v>
      </c>
      <c r="W1348" s="19"/>
      <c r="X1348" s="19" t="n">
        <f aca="false">IF(R1348&lt;-180,R1348+360,IF(180&lt;R1348,R1348-360,R1348))</f>
        <v>0</v>
      </c>
      <c r="Y1348" s="19" t="e">
        <f aca="false">20*LOG10(D1348)</f>
        <v>#VALUE!</v>
      </c>
      <c r="Z1348" s="19" t="n">
        <f aca="false">E1348</f>
        <v>0</v>
      </c>
      <c r="AA1348" s="19" t="e">
        <f aca="false">Y1348-W1348</f>
        <v>#VALUE!</v>
      </c>
      <c r="AB1348" s="20" t="e">
        <f aca="false">DEGREES(IMARGUMENT(Q1348))</f>
        <v>#VALUE!</v>
      </c>
      <c r="AC1348" s="20" t="e">
        <f aca="false">20*LOG10(IMABS(P1348))</f>
        <v>#VALUE!</v>
      </c>
      <c r="AD1348" s="20" t="e">
        <f aca="false">DEGREES(IMARGUMENT(P1348))</f>
        <v>#VALUE!</v>
      </c>
    </row>
    <row r="1349" customFormat="false" ht="14.25" hidden="false" customHeight="true" outlineLevel="0" collapsed="false">
      <c r="A1349" s="10"/>
      <c r="B1349" s="10"/>
      <c r="C1349" s="10"/>
      <c r="D1349" s="10"/>
      <c r="E1349" s="10"/>
      <c r="F1349" s="10"/>
      <c r="G1349" s="10"/>
      <c r="J1349" s="11" t="n">
        <f aca="false">10^(W1349/20)</f>
        <v>1</v>
      </c>
      <c r="K1349" s="11" t="str">
        <f aca="false">COMPLEX(J1349*COS(X1349*PI()/180),J1349*SIN(X1349*PI()/180))</f>
        <v>1</v>
      </c>
      <c r="L1349" s="11" t="e">
        <f aca="false">10^(Y1349/20)</f>
        <v>#VALUE!</v>
      </c>
      <c r="M1349" s="11" t="e">
        <f aca="false">COMPLEX(L1349*COS(Z1349*PI()/180),L1349*SIN(Z1349*PI()/180))</f>
        <v>#VALUE!</v>
      </c>
      <c r="N1349" s="11" t="e">
        <f aca="false">IMSUB(1,M1349)</f>
        <v>#VALUE!</v>
      </c>
      <c r="O1349" s="11" t="e">
        <f aca="false">IMPRODUCT(K1349,N1349)</f>
        <v>#VALUE!</v>
      </c>
      <c r="P1349" s="11" t="e">
        <f aca="false">IMDIV(M1349,O1349)</f>
        <v>#VALUE!</v>
      </c>
      <c r="Q1349" s="11" t="e">
        <f aca="false">IMDIV(M1349,K1349)</f>
        <v>#VALUE!</v>
      </c>
      <c r="R1349" s="11"/>
      <c r="V1349" s="18" t="e">
        <f aca="false">IF(ISNUMBER(A1349),A1349,NA())</f>
        <v>#N/A</v>
      </c>
      <c r="W1349" s="19"/>
      <c r="X1349" s="19" t="n">
        <f aca="false">IF(R1349&lt;-180,R1349+360,IF(180&lt;R1349,R1349-360,R1349))</f>
        <v>0</v>
      </c>
      <c r="Y1349" s="19" t="e">
        <f aca="false">20*LOG10(D1349)</f>
        <v>#VALUE!</v>
      </c>
      <c r="Z1349" s="19" t="n">
        <f aca="false">E1349</f>
        <v>0</v>
      </c>
      <c r="AA1349" s="19" t="e">
        <f aca="false">Y1349-W1349</f>
        <v>#VALUE!</v>
      </c>
      <c r="AB1349" s="20" t="e">
        <f aca="false">DEGREES(IMARGUMENT(Q1349))</f>
        <v>#VALUE!</v>
      </c>
      <c r="AC1349" s="20" t="e">
        <f aca="false">20*LOG10(IMABS(P1349))</f>
        <v>#VALUE!</v>
      </c>
      <c r="AD1349" s="20" t="e">
        <f aca="false">DEGREES(IMARGUMENT(P1349))</f>
        <v>#VALUE!</v>
      </c>
    </row>
    <row r="1350" customFormat="false" ht="14.25" hidden="false" customHeight="true" outlineLevel="0" collapsed="false">
      <c r="A1350" s="10"/>
      <c r="B1350" s="10"/>
      <c r="C1350" s="10"/>
      <c r="D1350" s="10"/>
      <c r="E1350" s="10"/>
      <c r="F1350" s="10"/>
      <c r="G1350" s="10"/>
      <c r="J1350" s="11" t="n">
        <f aca="false">10^(W1350/20)</f>
        <v>1</v>
      </c>
      <c r="K1350" s="11" t="str">
        <f aca="false">COMPLEX(J1350*COS(X1350*PI()/180),J1350*SIN(X1350*PI()/180))</f>
        <v>1</v>
      </c>
      <c r="L1350" s="11" t="e">
        <f aca="false">10^(Y1350/20)</f>
        <v>#VALUE!</v>
      </c>
      <c r="M1350" s="11" t="e">
        <f aca="false">COMPLEX(L1350*COS(Z1350*PI()/180),L1350*SIN(Z1350*PI()/180))</f>
        <v>#VALUE!</v>
      </c>
      <c r="N1350" s="11" t="e">
        <f aca="false">IMSUB(1,M1350)</f>
        <v>#VALUE!</v>
      </c>
      <c r="O1350" s="11" t="e">
        <f aca="false">IMPRODUCT(K1350,N1350)</f>
        <v>#VALUE!</v>
      </c>
      <c r="P1350" s="11" t="e">
        <f aca="false">IMDIV(M1350,O1350)</f>
        <v>#VALUE!</v>
      </c>
      <c r="Q1350" s="11" t="e">
        <f aca="false">IMDIV(M1350,K1350)</f>
        <v>#VALUE!</v>
      </c>
      <c r="R1350" s="11"/>
      <c r="V1350" s="18" t="e">
        <f aca="false">IF(ISNUMBER(A1350),A1350,NA())</f>
        <v>#N/A</v>
      </c>
      <c r="W1350" s="19"/>
      <c r="X1350" s="19" t="n">
        <f aca="false">IF(R1350&lt;-180,R1350+360,IF(180&lt;R1350,R1350-360,R1350))</f>
        <v>0</v>
      </c>
      <c r="Y1350" s="19" t="e">
        <f aca="false">20*LOG10(D1350)</f>
        <v>#VALUE!</v>
      </c>
      <c r="Z1350" s="19" t="n">
        <f aca="false">E1350</f>
        <v>0</v>
      </c>
      <c r="AA1350" s="19" t="e">
        <f aca="false">Y1350-W1350</f>
        <v>#VALUE!</v>
      </c>
      <c r="AB1350" s="20" t="e">
        <f aca="false">DEGREES(IMARGUMENT(Q1350))</f>
        <v>#VALUE!</v>
      </c>
      <c r="AC1350" s="20" t="e">
        <f aca="false">20*LOG10(IMABS(P1350))</f>
        <v>#VALUE!</v>
      </c>
      <c r="AD1350" s="20" t="e">
        <f aca="false">DEGREES(IMARGUMENT(P1350))</f>
        <v>#VALUE!</v>
      </c>
    </row>
    <row r="1351" customFormat="false" ht="14.25" hidden="false" customHeight="true" outlineLevel="0" collapsed="false">
      <c r="A1351" s="10"/>
      <c r="B1351" s="10"/>
      <c r="C1351" s="10"/>
      <c r="D1351" s="10"/>
      <c r="E1351" s="10"/>
      <c r="F1351" s="10"/>
      <c r="G1351" s="10"/>
      <c r="J1351" s="11" t="n">
        <f aca="false">10^(W1351/20)</f>
        <v>1</v>
      </c>
      <c r="K1351" s="11" t="str">
        <f aca="false">COMPLEX(J1351*COS(X1351*PI()/180),J1351*SIN(X1351*PI()/180))</f>
        <v>1</v>
      </c>
      <c r="L1351" s="11" t="e">
        <f aca="false">10^(Y1351/20)</f>
        <v>#VALUE!</v>
      </c>
      <c r="M1351" s="11" t="e">
        <f aca="false">COMPLEX(L1351*COS(Z1351*PI()/180),L1351*SIN(Z1351*PI()/180))</f>
        <v>#VALUE!</v>
      </c>
      <c r="N1351" s="11" t="e">
        <f aca="false">IMSUB(1,M1351)</f>
        <v>#VALUE!</v>
      </c>
      <c r="O1351" s="11" t="e">
        <f aca="false">IMPRODUCT(K1351,N1351)</f>
        <v>#VALUE!</v>
      </c>
      <c r="P1351" s="11" t="e">
        <f aca="false">IMDIV(M1351,O1351)</f>
        <v>#VALUE!</v>
      </c>
      <c r="Q1351" s="11" t="e">
        <f aca="false">IMDIV(M1351,K1351)</f>
        <v>#VALUE!</v>
      </c>
      <c r="R1351" s="11"/>
      <c r="V1351" s="18" t="e">
        <f aca="false">IF(ISNUMBER(A1351),A1351,NA())</f>
        <v>#N/A</v>
      </c>
      <c r="W1351" s="19"/>
      <c r="X1351" s="19" t="n">
        <f aca="false">IF(R1351&lt;-180,R1351+360,IF(180&lt;R1351,R1351-360,R1351))</f>
        <v>0</v>
      </c>
      <c r="Y1351" s="19" t="e">
        <f aca="false">20*LOG10(D1351)</f>
        <v>#VALUE!</v>
      </c>
      <c r="Z1351" s="19" t="n">
        <f aca="false">E1351</f>
        <v>0</v>
      </c>
      <c r="AA1351" s="19" t="e">
        <f aca="false">Y1351-W1351</f>
        <v>#VALUE!</v>
      </c>
      <c r="AB1351" s="20" t="e">
        <f aca="false">DEGREES(IMARGUMENT(Q1351))</f>
        <v>#VALUE!</v>
      </c>
      <c r="AC1351" s="20" t="e">
        <f aca="false">20*LOG10(IMABS(P1351))</f>
        <v>#VALUE!</v>
      </c>
      <c r="AD1351" s="20" t="e">
        <f aca="false">DEGREES(IMARGUMENT(P1351))</f>
        <v>#VALUE!</v>
      </c>
    </row>
    <row r="1352" customFormat="false" ht="14.25" hidden="false" customHeight="true" outlineLevel="0" collapsed="false">
      <c r="A1352" s="10"/>
      <c r="B1352" s="10"/>
      <c r="C1352" s="10"/>
      <c r="D1352" s="10"/>
      <c r="E1352" s="10"/>
      <c r="F1352" s="10"/>
      <c r="G1352" s="10"/>
      <c r="J1352" s="11" t="n">
        <f aca="false">10^(W1352/20)</f>
        <v>1</v>
      </c>
      <c r="K1352" s="11" t="str">
        <f aca="false">COMPLEX(J1352*COS(X1352*PI()/180),J1352*SIN(X1352*PI()/180))</f>
        <v>1</v>
      </c>
      <c r="L1352" s="11" t="e">
        <f aca="false">10^(Y1352/20)</f>
        <v>#VALUE!</v>
      </c>
      <c r="M1352" s="11" t="e">
        <f aca="false">COMPLEX(L1352*COS(Z1352*PI()/180),L1352*SIN(Z1352*PI()/180))</f>
        <v>#VALUE!</v>
      </c>
      <c r="N1352" s="11" t="e">
        <f aca="false">IMSUB(1,M1352)</f>
        <v>#VALUE!</v>
      </c>
      <c r="O1352" s="11" t="e">
        <f aca="false">IMPRODUCT(K1352,N1352)</f>
        <v>#VALUE!</v>
      </c>
      <c r="P1352" s="11" t="e">
        <f aca="false">IMDIV(M1352,O1352)</f>
        <v>#VALUE!</v>
      </c>
      <c r="Q1352" s="11" t="e">
        <f aca="false">IMDIV(M1352,K1352)</f>
        <v>#VALUE!</v>
      </c>
      <c r="R1352" s="11"/>
      <c r="V1352" s="18" t="e">
        <f aca="false">IF(ISNUMBER(A1352),A1352,NA())</f>
        <v>#N/A</v>
      </c>
      <c r="W1352" s="19"/>
      <c r="X1352" s="19" t="n">
        <f aca="false">IF(R1352&lt;-180,R1352+360,IF(180&lt;R1352,R1352-360,R1352))</f>
        <v>0</v>
      </c>
      <c r="Y1352" s="19" t="e">
        <f aca="false">20*LOG10(D1352)</f>
        <v>#VALUE!</v>
      </c>
      <c r="Z1352" s="19" t="n">
        <f aca="false">E1352</f>
        <v>0</v>
      </c>
      <c r="AA1352" s="19" t="e">
        <f aca="false">Y1352-W1352</f>
        <v>#VALUE!</v>
      </c>
      <c r="AB1352" s="20" t="e">
        <f aca="false">DEGREES(IMARGUMENT(Q1352))</f>
        <v>#VALUE!</v>
      </c>
      <c r="AC1352" s="20" t="e">
        <f aca="false">20*LOG10(IMABS(P1352))</f>
        <v>#VALUE!</v>
      </c>
      <c r="AD1352" s="20" t="e">
        <f aca="false">DEGREES(IMARGUMENT(P1352))</f>
        <v>#VALUE!</v>
      </c>
    </row>
    <row r="1353" customFormat="false" ht="14.25" hidden="false" customHeight="true" outlineLevel="0" collapsed="false">
      <c r="A1353" s="10"/>
      <c r="B1353" s="10"/>
      <c r="C1353" s="10"/>
      <c r="D1353" s="10"/>
      <c r="E1353" s="10"/>
      <c r="F1353" s="10"/>
      <c r="G1353" s="10"/>
      <c r="J1353" s="11" t="n">
        <f aca="false">10^(W1353/20)</f>
        <v>1</v>
      </c>
      <c r="K1353" s="11" t="str">
        <f aca="false">COMPLEX(J1353*COS(X1353*PI()/180),J1353*SIN(X1353*PI()/180))</f>
        <v>1</v>
      </c>
      <c r="L1353" s="11" t="e">
        <f aca="false">10^(Y1353/20)</f>
        <v>#VALUE!</v>
      </c>
      <c r="M1353" s="11" t="e">
        <f aca="false">COMPLEX(L1353*COS(Z1353*PI()/180),L1353*SIN(Z1353*PI()/180))</f>
        <v>#VALUE!</v>
      </c>
      <c r="N1353" s="11" t="e">
        <f aca="false">IMSUB(1,M1353)</f>
        <v>#VALUE!</v>
      </c>
      <c r="O1353" s="11" t="e">
        <f aca="false">IMPRODUCT(K1353,N1353)</f>
        <v>#VALUE!</v>
      </c>
      <c r="P1353" s="11" t="e">
        <f aca="false">IMDIV(M1353,O1353)</f>
        <v>#VALUE!</v>
      </c>
      <c r="Q1353" s="11" t="e">
        <f aca="false">IMDIV(M1353,K1353)</f>
        <v>#VALUE!</v>
      </c>
      <c r="R1353" s="11"/>
      <c r="V1353" s="18" t="e">
        <f aca="false">IF(ISNUMBER(A1353),A1353,NA())</f>
        <v>#N/A</v>
      </c>
      <c r="W1353" s="19"/>
      <c r="X1353" s="19" t="n">
        <f aca="false">IF(R1353&lt;-180,R1353+360,IF(180&lt;R1353,R1353-360,R1353))</f>
        <v>0</v>
      </c>
      <c r="Y1353" s="19" t="e">
        <f aca="false">20*LOG10(D1353)</f>
        <v>#VALUE!</v>
      </c>
      <c r="Z1353" s="19" t="n">
        <f aca="false">E1353</f>
        <v>0</v>
      </c>
      <c r="AA1353" s="19" t="e">
        <f aca="false">Y1353-W1353</f>
        <v>#VALUE!</v>
      </c>
      <c r="AB1353" s="20" t="e">
        <f aca="false">DEGREES(IMARGUMENT(Q1353))</f>
        <v>#VALUE!</v>
      </c>
      <c r="AC1353" s="20" t="e">
        <f aca="false">20*LOG10(IMABS(P1353))</f>
        <v>#VALUE!</v>
      </c>
      <c r="AD1353" s="20" t="e">
        <f aca="false">DEGREES(IMARGUMENT(P1353))</f>
        <v>#VALUE!</v>
      </c>
    </row>
    <row r="1354" customFormat="false" ht="14.25" hidden="false" customHeight="true" outlineLevel="0" collapsed="false">
      <c r="A1354" s="10"/>
      <c r="B1354" s="10"/>
      <c r="C1354" s="10"/>
      <c r="D1354" s="10"/>
      <c r="E1354" s="10"/>
      <c r="F1354" s="10"/>
      <c r="G1354" s="10"/>
      <c r="J1354" s="11" t="n">
        <f aca="false">10^(W1354/20)</f>
        <v>1</v>
      </c>
      <c r="K1354" s="11" t="str">
        <f aca="false">COMPLEX(J1354*COS(X1354*PI()/180),J1354*SIN(X1354*PI()/180))</f>
        <v>1</v>
      </c>
      <c r="L1354" s="11" t="e">
        <f aca="false">10^(Y1354/20)</f>
        <v>#VALUE!</v>
      </c>
      <c r="M1354" s="11" t="e">
        <f aca="false">COMPLEX(L1354*COS(Z1354*PI()/180),L1354*SIN(Z1354*PI()/180))</f>
        <v>#VALUE!</v>
      </c>
      <c r="N1354" s="11" t="e">
        <f aca="false">IMSUB(1,M1354)</f>
        <v>#VALUE!</v>
      </c>
      <c r="O1354" s="11" t="e">
        <f aca="false">IMPRODUCT(K1354,N1354)</f>
        <v>#VALUE!</v>
      </c>
      <c r="P1354" s="11" t="e">
        <f aca="false">IMDIV(M1354,O1354)</f>
        <v>#VALUE!</v>
      </c>
      <c r="Q1354" s="11" t="e">
        <f aca="false">IMDIV(M1354,K1354)</f>
        <v>#VALUE!</v>
      </c>
      <c r="R1354" s="11"/>
      <c r="V1354" s="18" t="e">
        <f aca="false">IF(ISNUMBER(A1354),A1354,NA())</f>
        <v>#N/A</v>
      </c>
      <c r="W1354" s="19"/>
      <c r="X1354" s="19" t="n">
        <f aca="false">IF(R1354&lt;-180,R1354+360,IF(180&lt;R1354,R1354-360,R1354))</f>
        <v>0</v>
      </c>
      <c r="Y1354" s="19" t="e">
        <f aca="false">20*LOG10(D1354)</f>
        <v>#VALUE!</v>
      </c>
      <c r="Z1354" s="19" t="n">
        <f aca="false">E1354</f>
        <v>0</v>
      </c>
      <c r="AA1354" s="19" t="e">
        <f aca="false">Y1354-W1354</f>
        <v>#VALUE!</v>
      </c>
      <c r="AB1354" s="20" t="e">
        <f aca="false">DEGREES(IMARGUMENT(Q1354))</f>
        <v>#VALUE!</v>
      </c>
      <c r="AC1354" s="20" t="e">
        <f aca="false">20*LOG10(IMABS(P1354))</f>
        <v>#VALUE!</v>
      </c>
      <c r="AD1354" s="20" t="e">
        <f aca="false">DEGREES(IMARGUMENT(P1354))</f>
        <v>#VALUE!</v>
      </c>
    </row>
    <row r="1355" customFormat="false" ht="14.25" hidden="false" customHeight="true" outlineLevel="0" collapsed="false">
      <c r="A1355" s="10"/>
      <c r="B1355" s="10"/>
      <c r="C1355" s="10"/>
      <c r="D1355" s="10"/>
      <c r="E1355" s="10"/>
      <c r="F1355" s="10"/>
      <c r="G1355" s="10"/>
      <c r="J1355" s="11" t="n">
        <f aca="false">10^(W1355/20)</f>
        <v>1</v>
      </c>
      <c r="K1355" s="11" t="str">
        <f aca="false">COMPLEX(J1355*COS(X1355*PI()/180),J1355*SIN(X1355*PI()/180))</f>
        <v>1</v>
      </c>
      <c r="L1355" s="11" t="e">
        <f aca="false">10^(Y1355/20)</f>
        <v>#VALUE!</v>
      </c>
      <c r="M1355" s="11" t="e">
        <f aca="false">COMPLEX(L1355*COS(Z1355*PI()/180),L1355*SIN(Z1355*PI()/180))</f>
        <v>#VALUE!</v>
      </c>
      <c r="N1355" s="11" t="e">
        <f aca="false">IMSUB(1,M1355)</f>
        <v>#VALUE!</v>
      </c>
      <c r="O1355" s="11" t="e">
        <f aca="false">IMPRODUCT(K1355,N1355)</f>
        <v>#VALUE!</v>
      </c>
      <c r="P1355" s="11" t="e">
        <f aca="false">IMDIV(M1355,O1355)</f>
        <v>#VALUE!</v>
      </c>
      <c r="Q1355" s="11" t="e">
        <f aca="false">IMDIV(M1355,K1355)</f>
        <v>#VALUE!</v>
      </c>
      <c r="R1355" s="11"/>
      <c r="V1355" s="18" t="e">
        <f aca="false">IF(ISNUMBER(A1355),A1355,NA())</f>
        <v>#N/A</v>
      </c>
      <c r="W1355" s="19"/>
      <c r="X1355" s="19" t="n">
        <f aca="false">IF(R1355&lt;-180,R1355+360,IF(180&lt;R1355,R1355-360,R1355))</f>
        <v>0</v>
      </c>
      <c r="Y1355" s="19" t="e">
        <f aca="false">20*LOG10(D1355)</f>
        <v>#VALUE!</v>
      </c>
      <c r="Z1355" s="19" t="n">
        <f aca="false">E1355</f>
        <v>0</v>
      </c>
      <c r="AA1355" s="19" t="e">
        <f aca="false">Y1355-W1355</f>
        <v>#VALUE!</v>
      </c>
      <c r="AB1355" s="20" t="e">
        <f aca="false">DEGREES(IMARGUMENT(Q1355))</f>
        <v>#VALUE!</v>
      </c>
      <c r="AC1355" s="20" t="e">
        <f aca="false">20*LOG10(IMABS(P1355))</f>
        <v>#VALUE!</v>
      </c>
      <c r="AD1355" s="20" t="e">
        <f aca="false">DEGREES(IMARGUMENT(P1355))</f>
        <v>#VALUE!</v>
      </c>
    </row>
    <row r="1356" customFormat="false" ht="14.25" hidden="false" customHeight="true" outlineLevel="0" collapsed="false">
      <c r="A1356" s="10"/>
      <c r="B1356" s="10"/>
      <c r="C1356" s="10"/>
      <c r="D1356" s="10"/>
      <c r="E1356" s="10"/>
      <c r="F1356" s="10"/>
      <c r="G1356" s="10"/>
      <c r="J1356" s="11" t="n">
        <f aca="false">10^(W1356/20)</f>
        <v>1</v>
      </c>
      <c r="K1356" s="11" t="str">
        <f aca="false">COMPLEX(J1356*COS(X1356*PI()/180),J1356*SIN(X1356*PI()/180))</f>
        <v>1</v>
      </c>
      <c r="L1356" s="11" t="e">
        <f aca="false">10^(Y1356/20)</f>
        <v>#VALUE!</v>
      </c>
      <c r="M1356" s="11" t="e">
        <f aca="false">COMPLEX(L1356*COS(Z1356*PI()/180),L1356*SIN(Z1356*PI()/180))</f>
        <v>#VALUE!</v>
      </c>
      <c r="N1356" s="11" t="e">
        <f aca="false">IMSUB(1,M1356)</f>
        <v>#VALUE!</v>
      </c>
      <c r="O1356" s="11" t="e">
        <f aca="false">IMPRODUCT(K1356,N1356)</f>
        <v>#VALUE!</v>
      </c>
      <c r="P1356" s="11" t="e">
        <f aca="false">IMDIV(M1356,O1356)</f>
        <v>#VALUE!</v>
      </c>
      <c r="Q1356" s="11" t="e">
        <f aca="false">IMDIV(M1356,K1356)</f>
        <v>#VALUE!</v>
      </c>
      <c r="R1356" s="11"/>
      <c r="V1356" s="18" t="e">
        <f aca="false">IF(ISNUMBER(A1356),A1356,NA())</f>
        <v>#N/A</v>
      </c>
      <c r="W1356" s="19"/>
      <c r="X1356" s="19" t="n">
        <f aca="false">IF(R1356&lt;-180,R1356+360,IF(180&lt;R1356,R1356-360,R1356))</f>
        <v>0</v>
      </c>
      <c r="Y1356" s="19" t="e">
        <f aca="false">20*LOG10(D1356)</f>
        <v>#VALUE!</v>
      </c>
      <c r="Z1356" s="19" t="n">
        <f aca="false">E1356</f>
        <v>0</v>
      </c>
      <c r="AA1356" s="19" t="e">
        <f aca="false">Y1356-W1356</f>
        <v>#VALUE!</v>
      </c>
      <c r="AB1356" s="20" t="e">
        <f aca="false">DEGREES(IMARGUMENT(Q1356))</f>
        <v>#VALUE!</v>
      </c>
      <c r="AC1356" s="20" t="e">
        <f aca="false">20*LOG10(IMABS(P1356))</f>
        <v>#VALUE!</v>
      </c>
      <c r="AD1356" s="20" t="e">
        <f aca="false">DEGREES(IMARGUMENT(P1356))</f>
        <v>#VALUE!</v>
      </c>
    </row>
    <row r="1357" customFormat="false" ht="14.25" hidden="false" customHeight="true" outlineLevel="0" collapsed="false">
      <c r="A1357" s="10"/>
      <c r="B1357" s="10"/>
      <c r="C1357" s="10"/>
      <c r="D1357" s="10"/>
      <c r="E1357" s="10"/>
      <c r="F1357" s="10"/>
      <c r="G1357" s="10"/>
      <c r="J1357" s="11" t="n">
        <f aca="false">10^(W1357/20)</f>
        <v>1</v>
      </c>
      <c r="K1357" s="11" t="str">
        <f aca="false">COMPLEX(J1357*COS(X1357*PI()/180),J1357*SIN(X1357*PI()/180))</f>
        <v>1</v>
      </c>
      <c r="L1357" s="11" t="e">
        <f aca="false">10^(Y1357/20)</f>
        <v>#VALUE!</v>
      </c>
      <c r="M1357" s="11" t="e">
        <f aca="false">COMPLEX(L1357*COS(Z1357*PI()/180),L1357*SIN(Z1357*PI()/180))</f>
        <v>#VALUE!</v>
      </c>
      <c r="N1357" s="11" t="e">
        <f aca="false">IMSUB(1,M1357)</f>
        <v>#VALUE!</v>
      </c>
      <c r="O1357" s="11" t="e">
        <f aca="false">IMPRODUCT(K1357,N1357)</f>
        <v>#VALUE!</v>
      </c>
      <c r="P1357" s="11" t="e">
        <f aca="false">IMDIV(M1357,O1357)</f>
        <v>#VALUE!</v>
      </c>
      <c r="Q1357" s="11" t="e">
        <f aca="false">IMDIV(M1357,K1357)</f>
        <v>#VALUE!</v>
      </c>
      <c r="R1357" s="11"/>
      <c r="V1357" s="18" t="e">
        <f aca="false">IF(ISNUMBER(A1357),A1357,NA())</f>
        <v>#N/A</v>
      </c>
      <c r="W1357" s="19"/>
      <c r="X1357" s="19" t="n">
        <f aca="false">IF(R1357&lt;-180,R1357+360,IF(180&lt;R1357,R1357-360,R1357))</f>
        <v>0</v>
      </c>
      <c r="Y1357" s="19" t="e">
        <f aca="false">20*LOG10(D1357)</f>
        <v>#VALUE!</v>
      </c>
      <c r="Z1357" s="19" t="n">
        <f aca="false">E1357</f>
        <v>0</v>
      </c>
      <c r="AA1357" s="19" t="e">
        <f aca="false">Y1357-W1357</f>
        <v>#VALUE!</v>
      </c>
      <c r="AB1357" s="20" t="e">
        <f aca="false">DEGREES(IMARGUMENT(Q1357))</f>
        <v>#VALUE!</v>
      </c>
      <c r="AC1357" s="20" t="e">
        <f aca="false">20*LOG10(IMABS(P1357))</f>
        <v>#VALUE!</v>
      </c>
      <c r="AD1357" s="20" t="e">
        <f aca="false">DEGREES(IMARGUMENT(P1357))</f>
        <v>#VALUE!</v>
      </c>
    </row>
    <row r="1358" customFormat="false" ht="14.25" hidden="false" customHeight="true" outlineLevel="0" collapsed="false">
      <c r="A1358" s="10"/>
      <c r="B1358" s="10"/>
      <c r="C1358" s="10"/>
      <c r="D1358" s="10"/>
      <c r="E1358" s="10"/>
      <c r="F1358" s="10"/>
      <c r="G1358" s="10"/>
      <c r="J1358" s="11" t="n">
        <f aca="false">10^(W1358/20)</f>
        <v>1</v>
      </c>
      <c r="K1358" s="11" t="str">
        <f aca="false">COMPLEX(J1358*COS(X1358*PI()/180),J1358*SIN(X1358*PI()/180))</f>
        <v>1</v>
      </c>
      <c r="L1358" s="11" t="e">
        <f aca="false">10^(Y1358/20)</f>
        <v>#VALUE!</v>
      </c>
      <c r="M1358" s="11" t="e">
        <f aca="false">COMPLEX(L1358*COS(Z1358*PI()/180),L1358*SIN(Z1358*PI()/180))</f>
        <v>#VALUE!</v>
      </c>
      <c r="N1358" s="11" t="e">
        <f aca="false">IMSUB(1,M1358)</f>
        <v>#VALUE!</v>
      </c>
      <c r="O1358" s="11" t="e">
        <f aca="false">IMPRODUCT(K1358,N1358)</f>
        <v>#VALUE!</v>
      </c>
      <c r="P1358" s="11" t="e">
        <f aca="false">IMDIV(M1358,O1358)</f>
        <v>#VALUE!</v>
      </c>
      <c r="Q1358" s="11" t="e">
        <f aca="false">IMDIV(M1358,K1358)</f>
        <v>#VALUE!</v>
      </c>
      <c r="R1358" s="11"/>
      <c r="V1358" s="18" t="e">
        <f aca="false">IF(ISNUMBER(A1358),A1358,NA())</f>
        <v>#N/A</v>
      </c>
      <c r="W1358" s="19"/>
      <c r="X1358" s="19" t="n">
        <f aca="false">IF(R1358&lt;-180,R1358+360,IF(180&lt;R1358,R1358-360,R1358))</f>
        <v>0</v>
      </c>
      <c r="Y1358" s="19" t="e">
        <f aca="false">20*LOG10(D1358)</f>
        <v>#VALUE!</v>
      </c>
      <c r="Z1358" s="19" t="n">
        <f aca="false">E1358</f>
        <v>0</v>
      </c>
      <c r="AA1358" s="19" t="e">
        <f aca="false">Y1358-W1358</f>
        <v>#VALUE!</v>
      </c>
      <c r="AB1358" s="20" t="e">
        <f aca="false">DEGREES(IMARGUMENT(Q1358))</f>
        <v>#VALUE!</v>
      </c>
      <c r="AC1358" s="20" t="e">
        <f aca="false">20*LOG10(IMABS(P1358))</f>
        <v>#VALUE!</v>
      </c>
      <c r="AD1358" s="20" t="e">
        <f aca="false">DEGREES(IMARGUMENT(P1358))</f>
        <v>#VALUE!</v>
      </c>
    </row>
    <row r="1359" customFormat="false" ht="14.25" hidden="false" customHeight="true" outlineLevel="0" collapsed="false">
      <c r="A1359" s="10"/>
      <c r="B1359" s="10"/>
      <c r="C1359" s="10"/>
      <c r="D1359" s="10"/>
      <c r="E1359" s="10"/>
      <c r="F1359" s="10"/>
      <c r="G1359" s="10"/>
      <c r="J1359" s="11" t="n">
        <f aca="false">10^(W1359/20)</f>
        <v>1</v>
      </c>
      <c r="K1359" s="11" t="str">
        <f aca="false">COMPLEX(J1359*COS(X1359*PI()/180),J1359*SIN(X1359*PI()/180))</f>
        <v>1</v>
      </c>
      <c r="L1359" s="11" t="e">
        <f aca="false">10^(Y1359/20)</f>
        <v>#VALUE!</v>
      </c>
      <c r="M1359" s="11" t="e">
        <f aca="false">COMPLEX(L1359*COS(Z1359*PI()/180),L1359*SIN(Z1359*PI()/180))</f>
        <v>#VALUE!</v>
      </c>
      <c r="N1359" s="11" t="e">
        <f aca="false">IMSUB(1,M1359)</f>
        <v>#VALUE!</v>
      </c>
      <c r="O1359" s="11" t="e">
        <f aca="false">IMPRODUCT(K1359,N1359)</f>
        <v>#VALUE!</v>
      </c>
      <c r="P1359" s="11" t="e">
        <f aca="false">IMDIV(M1359,O1359)</f>
        <v>#VALUE!</v>
      </c>
      <c r="Q1359" s="11" t="e">
        <f aca="false">IMDIV(M1359,K1359)</f>
        <v>#VALUE!</v>
      </c>
      <c r="R1359" s="11"/>
      <c r="V1359" s="18" t="e">
        <f aca="false">IF(ISNUMBER(A1359),A1359,NA())</f>
        <v>#N/A</v>
      </c>
      <c r="W1359" s="19"/>
      <c r="X1359" s="19" t="n">
        <f aca="false">IF(R1359&lt;-180,R1359+360,IF(180&lt;R1359,R1359-360,R1359))</f>
        <v>0</v>
      </c>
      <c r="Y1359" s="19" t="e">
        <f aca="false">20*LOG10(D1359)</f>
        <v>#VALUE!</v>
      </c>
      <c r="Z1359" s="19" t="n">
        <f aca="false">E1359</f>
        <v>0</v>
      </c>
      <c r="AA1359" s="19" t="e">
        <f aca="false">Y1359-W1359</f>
        <v>#VALUE!</v>
      </c>
      <c r="AB1359" s="20" t="e">
        <f aca="false">DEGREES(IMARGUMENT(Q1359))</f>
        <v>#VALUE!</v>
      </c>
      <c r="AC1359" s="20" t="e">
        <f aca="false">20*LOG10(IMABS(P1359))</f>
        <v>#VALUE!</v>
      </c>
      <c r="AD1359" s="20" t="e">
        <f aca="false">DEGREES(IMARGUMENT(P1359))</f>
        <v>#VALUE!</v>
      </c>
    </row>
    <row r="1360" customFormat="false" ht="14.25" hidden="false" customHeight="true" outlineLevel="0" collapsed="false">
      <c r="A1360" s="10"/>
      <c r="B1360" s="10"/>
      <c r="C1360" s="10"/>
      <c r="D1360" s="10"/>
      <c r="E1360" s="10"/>
      <c r="F1360" s="10"/>
      <c r="G1360" s="10"/>
      <c r="J1360" s="11" t="n">
        <f aca="false">10^(W1360/20)</f>
        <v>1</v>
      </c>
      <c r="K1360" s="11" t="str">
        <f aca="false">COMPLEX(J1360*COS(X1360*PI()/180),J1360*SIN(X1360*PI()/180))</f>
        <v>1</v>
      </c>
      <c r="L1360" s="11" t="e">
        <f aca="false">10^(Y1360/20)</f>
        <v>#VALUE!</v>
      </c>
      <c r="M1360" s="11" t="e">
        <f aca="false">COMPLEX(L1360*COS(Z1360*PI()/180),L1360*SIN(Z1360*PI()/180))</f>
        <v>#VALUE!</v>
      </c>
      <c r="N1360" s="11" t="e">
        <f aca="false">IMSUB(1,M1360)</f>
        <v>#VALUE!</v>
      </c>
      <c r="O1360" s="11" t="e">
        <f aca="false">IMPRODUCT(K1360,N1360)</f>
        <v>#VALUE!</v>
      </c>
      <c r="P1360" s="11" t="e">
        <f aca="false">IMDIV(M1360,O1360)</f>
        <v>#VALUE!</v>
      </c>
      <c r="Q1360" s="11" t="e">
        <f aca="false">IMDIV(M1360,K1360)</f>
        <v>#VALUE!</v>
      </c>
      <c r="R1360" s="11"/>
      <c r="V1360" s="18" t="e">
        <f aca="false">IF(ISNUMBER(A1360),A1360,NA())</f>
        <v>#N/A</v>
      </c>
      <c r="W1360" s="19"/>
      <c r="X1360" s="19" t="n">
        <f aca="false">IF(R1360&lt;-180,R1360+360,IF(180&lt;R1360,R1360-360,R1360))</f>
        <v>0</v>
      </c>
      <c r="Y1360" s="19" t="e">
        <f aca="false">20*LOG10(D1360)</f>
        <v>#VALUE!</v>
      </c>
      <c r="Z1360" s="19" t="n">
        <f aca="false">E1360</f>
        <v>0</v>
      </c>
      <c r="AA1360" s="19" t="e">
        <f aca="false">Y1360-W1360</f>
        <v>#VALUE!</v>
      </c>
      <c r="AB1360" s="20" t="e">
        <f aca="false">DEGREES(IMARGUMENT(Q1360))</f>
        <v>#VALUE!</v>
      </c>
      <c r="AC1360" s="20" t="e">
        <f aca="false">20*LOG10(IMABS(P1360))</f>
        <v>#VALUE!</v>
      </c>
      <c r="AD1360" s="20" t="e">
        <f aca="false">DEGREES(IMARGUMENT(P1360))</f>
        <v>#VALUE!</v>
      </c>
    </row>
    <row r="1361" customFormat="false" ht="14.25" hidden="false" customHeight="true" outlineLevel="0" collapsed="false">
      <c r="A1361" s="10"/>
      <c r="B1361" s="10"/>
      <c r="C1361" s="10"/>
      <c r="D1361" s="10"/>
      <c r="E1361" s="10"/>
      <c r="F1361" s="10"/>
      <c r="G1361" s="10"/>
      <c r="J1361" s="11" t="n">
        <f aca="false">10^(W1361/20)</f>
        <v>1</v>
      </c>
      <c r="K1361" s="11" t="str">
        <f aca="false">COMPLEX(J1361*COS(X1361*PI()/180),J1361*SIN(X1361*PI()/180))</f>
        <v>1</v>
      </c>
      <c r="L1361" s="11" t="e">
        <f aca="false">10^(Y1361/20)</f>
        <v>#VALUE!</v>
      </c>
      <c r="M1361" s="11" t="e">
        <f aca="false">COMPLEX(L1361*COS(Z1361*PI()/180),L1361*SIN(Z1361*PI()/180))</f>
        <v>#VALUE!</v>
      </c>
      <c r="N1361" s="11" t="e">
        <f aca="false">IMSUB(1,M1361)</f>
        <v>#VALUE!</v>
      </c>
      <c r="O1361" s="11" t="e">
        <f aca="false">IMPRODUCT(K1361,N1361)</f>
        <v>#VALUE!</v>
      </c>
      <c r="P1361" s="11" t="e">
        <f aca="false">IMDIV(M1361,O1361)</f>
        <v>#VALUE!</v>
      </c>
      <c r="Q1361" s="11" t="e">
        <f aca="false">IMDIV(M1361,K1361)</f>
        <v>#VALUE!</v>
      </c>
      <c r="R1361" s="11"/>
      <c r="V1361" s="18" t="e">
        <f aca="false">IF(ISNUMBER(A1361),A1361,NA())</f>
        <v>#N/A</v>
      </c>
      <c r="W1361" s="19"/>
      <c r="X1361" s="19" t="n">
        <f aca="false">IF(R1361&lt;-180,R1361+360,IF(180&lt;R1361,R1361-360,R1361))</f>
        <v>0</v>
      </c>
      <c r="Y1361" s="19" t="e">
        <f aca="false">20*LOG10(D1361)</f>
        <v>#VALUE!</v>
      </c>
      <c r="Z1361" s="19" t="n">
        <f aca="false">E1361</f>
        <v>0</v>
      </c>
      <c r="AA1361" s="19" t="e">
        <f aca="false">Y1361-W1361</f>
        <v>#VALUE!</v>
      </c>
      <c r="AB1361" s="20" t="e">
        <f aca="false">DEGREES(IMARGUMENT(Q1361))</f>
        <v>#VALUE!</v>
      </c>
      <c r="AC1361" s="20" t="e">
        <f aca="false">20*LOG10(IMABS(P1361))</f>
        <v>#VALUE!</v>
      </c>
      <c r="AD1361" s="20" t="e">
        <f aca="false">DEGREES(IMARGUMENT(P1361))</f>
        <v>#VALUE!</v>
      </c>
    </row>
    <row r="1362" customFormat="false" ht="14.25" hidden="false" customHeight="true" outlineLevel="0" collapsed="false">
      <c r="A1362" s="10"/>
      <c r="B1362" s="10"/>
      <c r="C1362" s="10"/>
      <c r="D1362" s="10"/>
      <c r="E1362" s="10"/>
      <c r="F1362" s="10"/>
      <c r="G1362" s="10"/>
      <c r="J1362" s="11" t="n">
        <f aca="false">10^(W1362/20)</f>
        <v>1</v>
      </c>
      <c r="K1362" s="11" t="str">
        <f aca="false">COMPLEX(J1362*COS(X1362*PI()/180),J1362*SIN(X1362*PI()/180))</f>
        <v>1</v>
      </c>
      <c r="L1362" s="11" t="e">
        <f aca="false">10^(Y1362/20)</f>
        <v>#VALUE!</v>
      </c>
      <c r="M1362" s="11" t="e">
        <f aca="false">COMPLEX(L1362*COS(Z1362*PI()/180),L1362*SIN(Z1362*PI()/180))</f>
        <v>#VALUE!</v>
      </c>
      <c r="N1362" s="11" t="e">
        <f aca="false">IMSUB(1,M1362)</f>
        <v>#VALUE!</v>
      </c>
      <c r="O1362" s="11" t="e">
        <f aca="false">IMPRODUCT(K1362,N1362)</f>
        <v>#VALUE!</v>
      </c>
      <c r="P1362" s="11" t="e">
        <f aca="false">IMDIV(M1362,O1362)</f>
        <v>#VALUE!</v>
      </c>
      <c r="Q1362" s="11" t="e">
        <f aca="false">IMDIV(M1362,K1362)</f>
        <v>#VALUE!</v>
      </c>
      <c r="R1362" s="11"/>
      <c r="V1362" s="18" t="e">
        <f aca="false">IF(ISNUMBER(A1362),A1362,NA())</f>
        <v>#N/A</v>
      </c>
      <c r="W1362" s="19"/>
      <c r="X1362" s="19" t="n">
        <f aca="false">IF(R1362&lt;-180,R1362+360,IF(180&lt;R1362,R1362-360,R1362))</f>
        <v>0</v>
      </c>
      <c r="Y1362" s="19" t="e">
        <f aca="false">20*LOG10(D1362)</f>
        <v>#VALUE!</v>
      </c>
      <c r="Z1362" s="19" t="n">
        <f aca="false">E1362</f>
        <v>0</v>
      </c>
      <c r="AA1362" s="19" t="e">
        <f aca="false">Y1362-W1362</f>
        <v>#VALUE!</v>
      </c>
      <c r="AB1362" s="20" t="e">
        <f aca="false">DEGREES(IMARGUMENT(Q1362))</f>
        <v>#VALUE!</v>
      </c>
      <c r="AC1362" s="20" t="e">
        <f aca="false">20*LOG10(IMABS(P1362))</f>
        <v>#VALUE!</v>
      </c>
      <c r="AD1362" s="20" t="e">
        <f aca="false">DEGREES(IMARGUMENT(P1362))</f>
        <v>#VALUE!</v>
      </c>
    </row>
    <row r="1363" customFormat="false" ht="14.25" hidden="false" customHeight="true" outlineLevel="0" collapsed="false">
      <c r="A1363" s="10"/>
      <c r="B1363" s="10"/>
      <c r="C1363" s="10"/>
      <c r="D1363" s="10"/>
      <c r="E1363" s="10"/>
      <c r="F1363" s="10"/>
      <c r="G1363" s="10"/>
      <c r="J1363" s="11" t="n">
        <f aca="false">10^(W1363/20)</f>
        <v>1</v>
      </c>
      <c r="K1363" s="11" t="str">
        <f aca="false">COMPLEX(J1363*COS(X1363*PI()/180),J1363*SIN(X1363*PI()/180))</f>
        <v>1</v>
      </c>
      <c r="L1363" s="11" t="e">
        <f aca="false">10^(Y1363/20)</f>
        <v>#VALUE!</v>
      </c>
      <c r="M1363" s="11" t="e">
        <f aca="false">COMPLEX(L1363*COS(Z1363*PI()/180),L1363*SIN(Z1363*PI()/180))</f>
        <v>#VALUE!</v>
      </c>
      <c r="N1363" s="11" t="e">
        <f aca="false">IMSUB(1,M1363)</f>
        <v>#VALUE!</v>
      </c>
      <c r="O1363" s="11" t="e">
        <f aca="false">IMPRODUCT(K1363,N1363)</f>
        <v>#VALUE!</v>
      </c>
      <c r="P1363" s="11" t="e">
        <f aca="false">IMDIV(M1363,O1363)</f>
        <v>#VALUE!</v>
      </c>
      <c r="Q1363" s="11" t="e">
        <f aca="false">IMDIV(M1363,K1363)</f>
        <v>#VALUE!</v>
      </c>
      <c r="R1363" s="11"/>
      <c r="V1363" s="18" t="e">
        <f aca="false">IF(ISNUMBER(A1363),A1363,NA())</f>
        <v>#N/A</v>
      </c>
      <c r="W1363" s="19"/>
      <c r="X1363" s="19" t="n">
        <f aca="false">IF(R1363&lt;-180,R1363+360,IF(180&lt;R1363,R1363-360,R1363))</f>
        <v>0</v>
      </c>
      <c r="Y1363" s="19" t="e">
        <f aca="false">20*LOG10(D1363)</f>
        <v>#VALUE!</v>
      </c>
      <c r="Z1363" s="19" t="n">
        <f aca="false">E1363</f>
        <v>0</v>
      </c>
      <c r="AA1363" s="19" t="e">
        <f aca="false">Y1363-W1363</f>
        <v>#VALUE!</v>
      </c>
      <c r="AB1363" s="20" t="e">
        <f aca="false">DEGREES(IMARGUMENT(Q1363))</f>
        <v>#VALUE!</v>
      </c>
      <c r="AC1363" s="20" t="e">
        <f aca="false">20*LOG10(IMABS(P1363))</f>
        <v>#VALUE!</v>
      </c>
      <c r="AD1363" s="20" t="e">
        <f aca="false">DEGREES(IMARGUMENT(P1363))</f>
        <v>#VALUE!</v>
      </c>
    </row>
    <row r="1364" customFormat="false" ht="14.25" hidden="false" customHeight="true" outlineLevel="0" collapsed="false">
      <c r="A1364" s="10"/>
      <c r="B1364" s="10"/>
      <c r="C1364" s="10"/>
      <c r="D1364" s="10"/>
      <c r="E1364" s="10"/>
      <c r="F1364" s="10"/>
      <c r="G1364" s="10"/>
      <c r="J1364" s="11" t="n">
        <f aca="false">10^(W1364/20)</f>
        <v>1</v>
      </c>
      <c r="K1364" s="11" t="str">
        <f aca="false">COMPLEX(J1364*COS(X1364*PI()/180),J1364*SIN(X1364*PI()/180))</f>
        <v>1</v>
      </c>
      <c r="L1364" s="11" t="e">
        <f aca="false">10^(Y1364/20)</f>
        <v>#VALUE!</v>
      </c>
      <c r="M1364" s="11" t="e">
        <f aca="false">COMPLEX(L1364*COS(Z1364*PI()/180),L1364*SIN(Z1364*PI()/180))</f>
        <v>#VALUE!</v>
      </c>
      <c r="N1364" s="11" t="e">
        <f aca="false">IMSUB(1,M1364)</f>
        <v>#VALUE!</v>
      </c>
      <c r="O1364" s="11" t="e">
        <f aca="false">IMPRODUCT(K1364,N1364)</f>
        <v>#VALUE!</v>
      </c>
      <c r="P1364" s="11" t="e">
        <f aca="false">IMDIV(M1364,O1364)</f>
        <v>#VALUE!</v>
      </c>
      <c r="Q1364" s="11" t="e">
        <f aca="false">IMDIV(M1364,K1364)</f>
        <v>#VALUE!</v>
      </c>
      <c r="R1364" s="11"/>
      <c r="V1364" s="18" t="e">
        <f aca="false">IF(ISNUMBER(A1364),A1364,NA())</f>
        <v>#N/A</v>
      </c>
      <c r="W1364" s="19"/>
      <c r="X1364" s="19" t="n">
        <f aca="false">IF(R1364&lt;-180,R1364+360,IF(180&lt;R1364,R1364-360,R1364))</f>
        <v>0</v>
      </c>
      <c r="Y1364" s="19" t="e">
        <f aca="false">20*LOG10(D1364)</f>
        <v>#VALUE!</v>
      </c>
      <c r="Z1364" s="19" t="n">
        <f aca="false">E1364</f>
        <v>0</v>
      </c>
      <c r="AA1364" s="19" t="e">
        <f aca="false">Y1364-W1364</f>
        <v>#VALUE!</v>
      </c>
      <c r="AB1364" s="20" t="e">
        <f aca="false">DEGREES(IMARGUMENT(Q1364))</f>
        <v>#VALUE!</v>
      </c>
      <c r="AC1364" s="20" t="e">
        <f aca="false">20*LOG10(IMABS(P1364))</f>
        <v>#VALUE!</v>
      </c>
      <c r="AD1364" s="20" t="e">
        <f aca="false">DEGREES(IMARGUMENT(P1364))</f>
        <v>#VALUE!</v>
      </c>
    </row>
    <row r="1365" customFormat="false" ht="14.25" hidden="false" customHeight="true" outlineLevel="0" collapsed="false">
      <c r="A1365" s="10"/>
      <c r="B1365" s="10"/>
      <c r="C1365" s="10"/>
      <c r="D1365" s="10"/>
      <c r="E1365" s="10"/>
      <c r="F1365" s="10"/>
      <c r="G1365" s="10"/>
      <c r="J1365" s="11" t="n">
        <f aca="false">10^(W1365/20)</f>
        <v>1</v>
      </c>
      <c r="K1365" s="11" t="str">
        <f aca="false">COMPLEX(J1365*COS(X1365*PI()/180),J1365*SIN(X1365*PI()/180))</f>
        <v>1</v>
      </c>
      <c r="L1365" s="11" t="e">
        <f aca="false">10^(Y1365/20)</f>
        <v>#VALUE!</v>
      </c>
      <c r="M1365" s="11" t="e">
        <f aca="false">COMPLEX(L1365*COS(Z1365*PI()/180),L1365*SIN(Z1365*PI()/180))</f>
        <v>#VALUE!</v>
      </c>
      <c r="N1365" s="11" t="e">
        <f aca="false">IMSUB(1,M1365)</f>
        <v>#VALUE!</v>
      </c>
      <c r="O1365" s="11" t="e">
        <f aca="false">IMPRODUCT(K1365,N1365)</f>
        <v>#VALUE!</v>
      </c>
      <c r="P1365" s="11" t="e">
        <f aca="false">IMDIV(M1365,O1365)</f>
        <v>#VALUE!</v>
      </c>
      <c r="Q1365" s="11" t="e">
        <f aca="false">IMDIV(M1365,K1365)</f>
        <v>#VALUE!</v>
      </c>
      <c r="R1365" s="11"/>
      <c r="V1365" s="18" t="e">
        <f aca="false">IF(ISNUMBER(A1365),A1365,NA())</f>
        <v>#N/A</v>
      </c>
      <c r="W1365" s="19"/>
      <c r="X1365" s="19" t="n">
        <f aca="false">IF(R1365&lt;-180,R1365+360,IF(180&lt;R1365,R1365-360,R1365))</f>
        <v>0</v>
      </c>
      <c r="Y1365" s="19" t="e">
        <f aca="false">20*LOG10(D1365)</f>
        <v>#VALUE!</v>
      </c>
      <c r="Z1365" s="19" t="n">
        <f aca="false">E1365</f>
        <v>0</v>
      </c>
      <c r="AA1365" s="19" t="e">
        <f aca="false">Y1365-W1365</f>
        <v>#VALUE!</v>
      </c>
      <c r="AB1365" s="20" t="e">
        <f aca="false">DEGREES(IMARGUMENT(Q1365))</f>
        <v>#VALUE!</v>
      </c>
      <c r="AC1365" s="20" t="e">
        <f aca="false">20*LOG10(IMABS(P1365))</f>
        <v>#VALUE!</v>
      </c>
      <c r="AD1365" s="20" t="e">
        <f aca="false">DEGREES(IMARGUMENT(P1365))</f>
        <v>#VALUE!</v>
      </c>
    </row>
    <row r="1366" customFormat="false" ht="14.25" hidden="false" customHeight="true" outlineLevel="0" collapsed="false">
      <c r="A1366" s="10"/>
      <c r="B1366" s="10"/>
      <c r="C1366" s="10"/>
      <c r="D1366" s="10"/>
      <c r="E1366" s="10"/>
      <c r="F1366" s="10"/>
      <c r="G1366" s="10"/>
      <c r="J1366" s="11" t="n">
        <f aca="false">10^(W1366/20)</f>
        <v>1</v>
      </c>
      <c r="K1366" s="11" t="str">
        <f aca="false">COMPLEX(J1366*COS(X1366*PI()/180),J1366*SIN(X1366*PI()/180))</f>
        <v>1</v>
      </c>
      <c r="L1366" s="11" t="e">
        <f aca="false">10^(Y1366/20)</f>
        <v>#VALUE!</v>
      </c>
      <c r="M1366" s="11" t="e">
        <f aca="false">COMPLEX(L1366*COS(Z1366*PI()/180),L1366*SIN(Z1366*PI()/180))</f>
        <v>#VALUE!</v>
      </c>
      <c r="N1366" s="11" t="e">
        <f aca="false">IMSUB(1,M1366)</f>
        <v>#VALUE!</v>
      </c>
      <c r="O1366" s="11" t="e">
        <f aca="false">IMPRODUCT(K1366,N1366)</f>
        <v>#VALUE!</v>
      </c>
      <c r="P1366" s="11" t="e">
        <f aca="false">IMDIV(M1366,O1366)</f>
        <v>#VALUE!</v>
      </c>
      <c r="Q1366" s="11" t="e">
        <f aca="false">IMDIV(M1366,K1366)</f>
        <v>#VALUE!</v>
      </c>
      <c r="R1366" s="11"/>
      <c r="V1366" s="18" t="e">
        <f aca="false">IF(ISNUMBER(A1366),A1366,NA())</f>
        <v>#N/A</v>
      </c>
      <c r="W1366" s="19"/>
      <c r="X1366" s="19" t="n">
        <f aca="false">IF(R1366&lt;-180,R1366+360,IF(180&lt;R1366,R1366-360,R1366))</f>
        <v>0</v>
      </c>
      <c r="Y1366" s="19" t="e">
        <f aca="false">20*LOG10(D1366)</f>
        <v>#VALUE!</v>
      </c>
      <c r="Z1366" s="19" t="n">
        <f aca="false">E1366</f>
        <v>0</v>
      </c>
      <c r="AA1366" s="19" t="e">
        <f aca="false">Y1366-W1366</f>
        <v>#VALUE!</v>
      </c>
      <c r="AB1366" s="20" t="e">
        <f aca="false">DEGREES(IMARGUMENT(Q1366))</f>
        <v>#VALUE!</v>
      </c>
      <c r="AC1366" s="20" t="e">
        <f aca="false">20*LOG10(IMABS(P1366))</f>
        <v>#VALUE!</v>
      </c>
      <c r="AD1366" s="20" t="e">
        <f aca="false">DEGREES(IMARGUMENT(P1366))</f>
        <v>#VALUE!</v>
      </c>
    </row>
    <row r="1367" customFormat="false" ht="14.25" hidden="false" customHeight="true" outlineLevel="0" collapsed="false">
      <c r="A1367" s="10"/>
      <c r="B1367" s="10"/>
      <c r="C1367" s="10"/>
      <c r="D1367" s="10"/>
      <c r="E1367" s="10"/>
      <c r="F1367" s="10"/>
      <c r="G1367" s="10"/>
      <c r="J1367" s="11" t="n">
        <f aca="false">10^(W1367/20)</f>
        <v>1</v>
      </c>
      <c r="K1367" s="11" t="str">
        <f aca="false">COMPLEX(J1367*COS(X1367*PI()/180),J1367*SIN(X1367*PI()/180))</f>
        <v>1</v>
      </c>
      <c r="L1367" s="11" t="e">
        <f aca="false">10^(Y1367/20)</f>
        <v>#VALUE!</v>
      </c>
      <c r="M1367" s="11" t="e">
        <f aca="false">COMPLEX(L1367*COS(Z1367*PI()/180),L1367*SIN(Z1367*PI()/180))</f>
        <v>#VALUE!</v>
      </c>
      <c r="N1367" s="11" t="e">
        <f aca="false">IMSUB(1,M1367)</f>
        <v>#VALUE!</v>
      </c>
      <c r="O1367" s="11" t="e">
        <f aca="false">IMPRODUCT(K1367,N1367)</f>
        <v>#VALUE!</v>
      </c>
      <c r="P1367" s="11" t="e">
        <f aca="false">IMDIV(M1367,O1367)</f>
        <v>#VALUE!</v>
      </c>
      <c r="Q1367" s="11" t="e">
        <f aca="false">IMDIV(M1367,K1367)</f>
        <v>#VALUE!</v>
      </c>
      <c r="R1367" s="11"/>
      <c r="V1367" s="18" t="e">
        <f aca="false">IF(ISNUMBER(A1367),A1367,NA())</f>
        <v>#N/A</v>
      </c>
      <c r="W1367" s="19"/>
      <c r="X1367" s="19" t="n">
        <f aca="false">IF(R1367&lt;-180,R1367+360,IF(180&lt;R1367,R1367-360,R1367))</f>
        <v>0</v>
      </c>
      <c r="Y1367" s="19" t="e">
        <f aca="false">20*LOG10(D1367)</f>
        <v>#VALUE!</v>
      </c>
      <c r="Z1367" s="19" t="n">
        <f aca="false">E1367</f>
        <v>0</v>
      </c>
      <c r="AA1367" s="19" t="e">
        <f aca="false">Y1367-W1367</f>
        <v>#VALUE!</v>
      </c>
      <c r="AB1367" s="20" t="e">
        <f aca="false">DEGREES(IMARGUMENT(Q1367))</f>
        <v>#VALUE!</v>
      </c>
      <c r="AC1367" s="20" t="e">
        <f aca="false">20*LOG10(IMABS(P1367))</f>
        <v>#VALUE!</v>
      </c>
      <c r="AD1367" s="20" t="e">
        <f aca="false">DEGREES(IMARGUMENT(P1367))</f>
        <v>#VALUE!</v>
      </c>
    </row>
    <row r="1368" customFormat="false" ht="14.25" hidden="false" customHeight="true" outlineLevel="0" collapsed="false">
      <c r="A1368" s="10"/>
      <c r="B1368" s="10"/>
      <c r="C1368" s="10"/>
      <c r="D1368" s="10"/>
      <c r="E1368" s="10"/>
      <c r="F1368" s="10"/>
      <c r="G1368" s="10"/>
      <c r="J1368" s="11" t="n">
        <f aca="false">10^(W1368/20)</f>
        <v>1</v>
      </c>
      <c r="K1368" s="11" t="str">
        <f aca="false">COMPLEX(J1368*COS(X1368*PI()/180),J1368*SIN(X1368*PI()/180))</f>
        <v>1</v>
      </c>
      <c r="L1368" s="11" t="e">
        <f aca="false">10^(Y1368/20)</f>
        <v>#VALUE!</v>
      </c>
      <c r="M1368" s="11" t="e">
        <f aca="false">COMPLEX(L1368*COS(Z1368*PI()/180),L1368*SIN(Z1368*PI()/180))</f>
        <v>#VALUE!</v>
      </c>
      <c r="N1368" s="11" t="e">
        <f aca="false">IMSUB(1,M1368)</f>
        <v>#VALUE!</v>
      </c>
      <c r="O1368" s="11" t="e">
        <f aca="false">IMPRODUCT(K1368,N1368)</f>
        <v>#VALUE!</v>
      </c>
      <c r="P1368" s="11" t="e">
        <f aca="false">IMDIV(M1368,O1368)</f>
        <v>#VALUE!</v>
      </c>
      <c r="Q1368" s="11" t="e">
        <f aca="false">IMDIV(M1368,K1368)</f>
        <v>#VALUE!</v>
      </c>
      <c r="R1368" s="11"/>
      <c r="V1368" s="18" t="e">
        <f aca="false">IF(ISNUMBER(A1368),A1368,NA())</f>
        <v>#N/A</v>
      </c>
      <c r="W1368" s="19"/>
      <c r="X1368" s="19" t="n">
        <f aca="false">IF(R1368&lt;-180,R1368+360,IF(180&lt;R1368,R1368-360,R1368))</f>
        <v>0</v>
      </c>
      <c r="Y1368" s="19" t="e">
        <f aca="false">20*LOG10(D1368)</f>
        <v>#VALUE!</v>
      </c>
      <c r="Z1368" s="19" t="n">
        <f aca="false">E1368</f>
        <v>0</v>
      </c>
      <c r="AA1368" s="19" t="e">
        <f aca="false">Y1368-W1368</f>
        <v>#VALUE!</v>
      </c>
      <c r="AB1368" s="20" t="e">
        <f aca="false">DEGREES(IMARGUMENT(Q1368))</f>
        <v>#VALUE!</v>
      </c>
      <c r="AC1368" s="20" t="e">
        <f aca="false">20*LOG10(IMABS(P1368))</f>
        <v>#VALUE!</v>
      </c>
      <c r="AD1368" s="20" t="e">
        <f aca="false">DEGREES(IMARGUMENT(P1368))</f>
        <v>#VALUE!</v>
      </c>
    </row>
    <row r="1369" customFormat="false" ht="14.25" hidden="false" customHeight="true" outlineLevel="0" collapsed="false">
      <c r="A1369" s="10"/>
      <c r="B1369" s="10"/>
      <c r="C1369" s="10"/>
      <c r="D1369" s="10"/>
      <c r="E1369" s="10"/>
      <c r="F1369" s="10"/>
      <c r="G1369" s="10"/>
      <c r="J1369" s="11" t="n">
        <f aca="false">10^(W1369/20)</f>
        <v>1</v>
      </c>
      <c r="K1369" s="11" t="str">
        <f aca="false">COMPLEX(J1369*COS(X1369*PI()/180),J1369*SIN(X1369*PI()/180))</f>
        <v>1</v>
      </c>
      <c r="L1369" s="11" t="e">
        <f aca="false">10^(Y1369/20)</f>
        <v>#VALUE!</v>
      </c>
      <c r="M1369" s="11" t="e">
        <f aca="false">COMPLEX(L1369*COS(Z1369*PI()/180),L1369*SIN(Z1369*PI()/180))</f>
        <v>#VALUE!</v>
      </c>
      <c r="N1369" s="11" t="e">
        <f aca="false">IMSUB(1,M1369)</f>
        <v>#VALUE!</v>
      </c>
      <c r="O1369" s="11" t="e">
        <f aca="false">IMPRODUCT(K1369,N1369)</f>
        <v>#VALUE!</v>
      </c>
      <c r="P1369" s="11" t="e">
        <f aca="false">IMDIV(M1369,O1369)</f>
        <v>#VALUE!</v>
      </c>
      <c r="Q1369" s="11" t="e">
        <f aca="false">IMDIV(M1369,K1369)</f>
        <v>#VALUE!</v>
      </c>
      <c r="R1369" s="11"/>
      <c r="V1369" s="18" t="e">
        <f aca="false">IF(ISNUMBER(A1369),A1369,NA())</f>
        <v>#N/A</v>
      </c>
      <c r="W1369" s="19"/>
      <c r="X1369" s="19" t="n">
        <f aca="false">IF(R1369&lt;-180,R1369+360,IF(180&lt;R1369,R1369-360,R1369))</f>
        <v>0</v>
      </c>
      <c r="Y1369" s="19" t="e">
        <f aca="false">20*LOG10(D1369)</f>
        <v>#VALUE!</v>
      </c>
      <c r="Z1369" s="19" t="n">
        <f aca="false">E1369</f>
        <v>0</v>
      </c>
      <c r="AA1369" s="19" t="e">
        <f aca="false">Y1369-W1369</f>
        <v>#VALUE!</v>
      </c>
      <c r="AB1369" s="20" t="e">
        <f aca="false">DEGREES(IMARGUMENT(Q1369))</f>
        <v>#VALUE!</v>
      </c>
      <c r="AC1369" s="20" t="e">
        <f aca="false">20*LOG10(IMABS(P1369))</f>
        <v>#VALUE!</v>
      </c>
      <c r="AD1369" s="20" t="e">
        <f aca="false">DEGREES(IMARGUMENT(P1369))</f>
        <v>#VALUE!</v>
      </c>
    </row>
    <row r="1370" customFormat="false" ht="14.25" hidden="false" customHeight="true" outlineLevel="0" collapsed="false">
      <c r="A1370" s="10"/>
      <c r="B1370" s="10"/>
      <c r="C1370" s="10"/>
      <c r="D1370" s="10"/>
      <c r="E1370" s="10"/>
      <c r="F1370" s="10"/>
      <c r="G1370" s="10"/>
      <c r="J1370" s="11" t="n">
        <f aca="false">10^(W1370/20)</f>
        <v>1</v>
      </c>
      <c r="K1370" s="11" t="str">
        <f aca="false">COMPLEX(J1370*COS(X1370*PI()/180),J1370*SIN(X1370*PI()/180))</f>
        <v>1</v>
      </c>
      <c r="L1370" s="11" t="e">
        <f aca="false">10^(Y1370/20)</f>
        <v>#VALUE!</v>
      </c>
      <c r="M1370" s="11" t="e">
        <f aca="false">COMPLEX(L1370*COS(Z1370*PI()/180),L1370*SIN(Z1370*PI()/180))</f>
        <v>#VALUE!</v>
      </c>
      <c r="N1370" s="11" t="e">
        <f aca="false">IMSUB(1,M1370)</f>
        <v>#VALUE!</v>
      </c>
      <c r="O1370" s="11" t="e">
        <f aca="false">IMPRODUCT(K1370,N1370)</f>
        <v>#VALUE!</v>
      </c>
      <c r="P1370" s="11" t="e">
        <f aca="false">IMDIV(M1370,O1370)</f>
        <v>#VALUE!</v>
      </c>
      <c r="Q1370" s="11" t="e">
        <f aca="false">IMDIV(M1370,K1370)</f>
        <v>#VALUE!</v>
      </c>
      <c r="R1370" s="11"/>
      <c r="V1370" s="18" t="e">
        <f aca="false">IF(ISNUMBER(A1370),A1370,NA())</f>
        <v>#N/A</v>
      </c>
      <c r="W1370" s="19"/>
      <c r="X1370" s="19" t="n">
        <f aca="false">IF(R1370&lt;-180,R1370+360,IF(180&lt;R1370,R1370-360,R1370))</f>
        <v>0</v>
      </c>
      <c r="Y1370" s="19" t="e">
        <f aca="false">20*LOG10(D1370)</f>
        <v>#VALUE!</v>
      </c>
      <c r="Z1370" s="19" t="n">
        <f aca="false">E1370</f>
        <v>0</v>
      </c>
      <c r="AA1370" s="19" t="e">
        <f aca="false">Y1370-W1370</f>
        <v>#VALUE!</v>
      </c>
      <c r="AB1370" s="20" t="e">
        <f aca="false">DEGREES(IMARGUMENT(Q1370))</f>
        <v>#VALUE!</v>
      </c>
      <c r="AC1370" s="20" t="e">
        <f aca="false">20*LOG10(IMABS(P1370))</f>
        <v>#VALUE!</v>
      </c>
      <c r="AD1370" s="20" t="e">
        <f aca="false">DEGREES(IMARGUMENT(P1370))</f>
        <v>#VALUE!</v>
      </c>
    </row>
    <row r="1371" customFormat="false" ht="14.25" hidden="false" customHeight="true" outlineLevel="0" collapsed="false">
      <c r="A1371" s="10"/>
      <c r="B1371" s="10"/>
      <c r="C1371" s="10"/>
      <c r="D1371" s="10"/>
      <c r="E1371" s="10"/>
      <c r="F1371" s="10"/>
      <c r="G1371" s="10"/>
      <c r="J1371" s="11" t="n">
        <f aca="false">10^(W1371/20)</f>
        <v>1</v>
      </c>
      <c r="K1371" s="11" t="str">
        <f aca="false">COMPLEX(J1371*COS(X1371*PI()/180),J1371*SIN(X1371*PI()/180))</f>
        <v>1</v>
      </c>
      <c r="L1371" s="11" t="e">
        <f aca="false">10^(Y1371/20)</f>
        <v>#VALUE!</v>
      </c>
      <c r="M1371" s="11" t="e">
        <f aca="false">COMPLEX(L1371*COS(Z1371*PI()/180),L1371*SIN(Z1371*PI()/180))</f>
        <v>#VALUE!</v>
      </c>
      <c r="N1371" s="11" t="e">
        <f aca="false">IMSUB(1,M1371)</f>
        <v>#VALUE!</v>
      </c>
      <c r="O1371" s="11" t="e">
        <f aca="false">IMPRODUCT(K1371,N1371)</f>
        <v>#VALUE!</v>
      </c>
      <c r="P1371" s="11" t="e">
        <f aca="false">IMDIV(M1371,O1371)</f>
        <v>#VALUE!</v>
      </c>
      <c r="Q1371" s="11" t="e">
        <f aca="false">IMDIV(M1371,K1371)</f>
        <v>#VALUE!</v>
      </c>
      <c r="R1371" s="11"/>
      <c r="V1371" s="18" t="e">
        <f aca="false">IF(ISNUMBER(A1371),A1371,NA())</f>
        <v>#N/A</v>
      </c>
      <c r="W1371" s="19"/>
      <c r="X1371" s="19" t="n">
        <f aca="false">IF(R1371&lt;-180,R1371+360,IF(180&lt;R1371,R1371-360,R1371))</f>
        <v>0</v>
      </c>
      <c r="Y1371" s="19" t="e">
        <f aca="false">20*LOG10(D1371)</f>
        <v>#VALUE!</v>
      </c>
      <c r="Z1371" s="19" t="n">
        <f aca="false">E1371</f>
        <v>0</v>
      </c>
      <c r="AA1371" s="19" t="e">
        <f aca="false">Y1371-W1371</f>
        <v>#VALUE!</v>
      </c>
      <c r="AB1371" s="20" t="e">
        <f aca="false">DEGREES(IMARGUMENT(Q1371))</f>
        <v>#VALUE!</v>
      </c>
      <c r="AC1371" s="20" t="e">
        <f aca="false">20*LOG10(IMABS(P1371))</f>
        <v>#VALUE!</v>
      </c>
      <c r="AD1371" s="20" t="e">
        <f aca="false">DEGREES(IMARGUMENT(P1371))</f>
        <v>#VALUE!</v>
      </c>
    </row>
    <row r="1372" customFormat="false" ht="14.25" hidden="false" customHeight="true" outlineLevel="0" collapsed="false">
      <c r="A1372" s="10"/>
      <c r="B1372" s="10"/>
      <c r="C1372" s="10"/>
      <c r="D1372" s="10"/>
      <c r="E1372" s="10"/>
      <c r="F1372" s="10"/>
      <c r="G1372" s="10"/>
      <c r="J1372" s="11" t="n">
        <f aca="false">10^(W1372/20)</f>
        <v>1</v>
      </c>
      <c r="K1372" s="11" t="str">
        <f aca="false">COMPLEX(J1372*COS(X1372*PI()/180),J1372*SIN(X1372*PI()/180))</f>
        <v>1</v>
      </c>
      <c r="L1372" s="11" t="e">
        <f aca="false">10^(Y1372/20)</f>
        <v>#VALUE!</v>
      </c>
      <c r="M1372" s="11" t="e">
        <f aca="false">COMPLEX(L1372*COS(Z1372*PI()/180),L1372*SIN(Z1372*PI()/180))</f>
        <v>#VALUE!</v>
      </c>
      <c r="N1372" s="11" t="e">
        <f aca="false">IMSUB(1,M1372)</f>
        <v>#VALUE!</v>
      </c>
      <c r="O1372" s="11" t="e">
        <f aca="false">IMPRODUCT(K1372,N1372)</f>
        <v>#VALUE!</v>
      </c>
      <c r="P1372" s="11" t="e">
        <f aca="false">IMDIV(M1372,O1372)</f>
        <v>#VALUE!</v>
      </c>
      <c r="Q1372" s="11" t="e">
        <f aca="false">IMDIV(M1372,K1372)</f>
        <v>#VALUE!</v>
      </c>
      <c r="R1372" s="11"/>
      <c r="V1372" s="18" t="e">
        <f aca="false">IF(ISNUMBER(A1372),A1372,NA())</f>
        <v>#N/A</v>
      </c>
      <c r="W1372" s="19"/>
      <c r="X1372" s="19" t="n">
        <f aca="false">IF(R1372&lt;-180,R1372+360,IF(180&lt;R1372,R1372-360,R1372))</f>
        <v>0</v>
      </c>
      <c r="Y1372" s="19" t="e">
        <f aca="false">20*LOG10(D1372)</f>
        <v>#VALUE!</v>
      </c>
      <c r="Z1372" s="19" t="n">
        <f aca="false">E1372</f>
        <v>0</v>
      </c>
      <c r="AA1372" s="19" t="e">
        <f aca="false">Y1372-W1372</f>
        <v>#VALUE!</v>
      </c>
      <c r="AB1372" s="20" t="e">
        <f aca="false">DEGREES(IMARGUMENT(Q1372))</f>
        <v>#VALUE!</v>
      </c>
      <c r="AC1372" s="20" t="e">
        <f aca="false">20*LOG10(IMABS(P1372))</f>
        <v>#VALUE!</v>
      </c>
      <c r="AD1372" s="20" t="e">
        <f aca="false">DEGREES(IMARGUMENT(P1372))</f>
        <v>#VALUE!</v>
      </c>
    </row>
    <row r="1373" customFormat="false" ht="14.25" hidden="false" customHeight="true" outlineLevel="0" collapsed="false">
      <c r="A1373" s="10"/>
      <c r="B1373" s="10"/>
      <c r="C1373" s="10"/>
      <c r="D1373" s="10"/>
      <c r="E1373" s="10"/>
      <c r="F1373" s="10"/>
      <c r="G1373" s="10"/>
      <c r="J1373" s="11" t="n">
        <f aca="false">10^(W1373/20)</f>
        <v>1</v>
      </c>
      <c r="K1373" s="11" t="str">
        <f aca="false">COMPLEX(J1373*COS(X1373*PI()/180),J1373*SIN(X1373*PI()/180))</f>
        <v>1</v>
      </c>
      <c r="L1373" s="11" t="e">
        <f aca="false">10^(Y1373/20)</f>
        <v>#VALUE!</v>
      </c>
      <c r="M1373" s="11" t="e">
        <f aca="false">COMPLEX(L1373*COS(Z1373*PI()/180),L1373*SIN(Z1373*PI()/180))</f>
        <v>#VALUE!</v>
      </c>
      <c r="N1373" s="11" t="e">
        <f aca="false">IMSUB(1,M1373)</f>
        <v>#VALUE!</v>
      </c>
      <c r="O1373" s="11" t="e">
        <f aca="false">IMPRODUCT(K1373,N1373)</f>
        <v>#VALUE!</v>
      </c>
      <c r="P1373" s="11" t="e">
        <f aca="false">IMDIV(M1373,O1373)</f>
        <v>#VALUE!</v>
      </c>
      <c r="Q1373" s="11" t="e">
        <f aca="false">IMDIV(M1373,K1373)</f>
        <v>#VALUE!</v>
      </c>
      <c r="R1373" s="11"/>
      <c r="V1373" s="18" t="e">
        <f aca="false">IF(ISNUMBER(A1373),A1373,NA())</f>
        <v>#N/A</v>
      </c>
      <c r="W1373" s="19"/>
      <c r="X1373" s="19" t="n">
        <f aca="false">IF(R1373&lt;-180,R1373+360,IF(180&lt;R1373,R1373-360,R1373))</f>
        <v>0</v>
      </c>
      <c r="Y1373" s="19" t="e">
        <f aca="false">20*LOG10(D1373)</f>
        <v>#VALUE!</v>
      </c>
      <c r="Z1373" s="19" t="n">
        <f aca="false">E1373</f>
        <v>0</v>
      </c>
      <c r="AA1373" s="19" t="e">
        <f aca="false">Y1373-W1373</f>
        <v>#VALUE!</v>
      </c>
      <c r="AB1373" s="20" t="e">
        <f aca="false">DEGREES(IMARGUMENT(Q1373))</f>
        <v>#VALUE!</v>
      </c>
      <c r="AC1373" s="20" t="e">
        <f aca="false">20*LOG10(IMABS(P1373))</f>
        <v>#VALUE!</v>
      </c>
      <c r="AD1373" s="20" t="e">
        <f aca="false">DEGREES(IMARGUMENT(P1373))</f>
        <v>#VALUE!</v>
      </c>
    </row>
    <row r="1374" customFormat="false" ht="14.25" hidden="false" customHeight="true" outlineLevel="0" collapsed="false">
      <c r="A1374" s="10"/>
      <c r="B1374" s="10"/>
      <c r="C1374" s="10"/>
      <c r="D1374" s="10"/>
      <c r="E1374" s="10"/>
      <c r="F1374" s="10"/>
      <c r="G1374" s="10"/>
      <c r="J1374" s="11" t="n">
        <f aca="false">10^(W1374/20)</f>
        <v>1</v>
      </c>
      <c r="K1374" s="11" t="str">
        <f aca="false">COMPLEX(J1374*COS(X1374*PI()/180),J1374*SIN(X1374*PI()/180))</f>
        <v>1</v>
      </c>
      <c r="L1374" s="11" t="e">
        <f aca="false">10^(Y1374/20)</f>
        <v>#VALUE!</v>
      </c>
      <c r="M1374" s="11" t="e">
        <f aca="false">COMPLEX(L1374*COS(Z1374*PI()/180),L1374*SIN(Z1374*PI()/180))</f>
        <v>#VALUE!</v>
      </c>
      <c r="N1374" s="11" t="e">
        <f aca="false">IMSUB(1,M1374)</f>
        <v>#VALUE!</v>
      </c>
      <c r="O1374" s="11" t="e">
        <f aca="false">IMPRODUCT(K1374,N1374)</f>
        <v>#VALUE!</v>
      </c>
      <c r="P1374" s="11" t="e">
        <f aca="false">IMDIV(M1374,O1374)</f>
        <v>#VALUE!</v>
      </c>
      <c r="Q1374" s="11" t="e">
        <f aca="false">IMDIV(M1374,K1374)</f>
        <v>#VALUE!</v>
      </c>
      <c r="R1374" s="11"/>
      <c r="V1374" s="18" t="e">
        <f aca="false">IF(ISNUMBER(A1374),A1374,NA())</f>
        <v>#N/A</v>
      </c>
      <c r="W1374" s="19"/>
      <c r="X1374" s="19" t="n">
        <f aca="false">IF(R1374&lt;-180,R1374+360,IF(180&lt;R1374,R1374-360,R1374))</f>
        <v>0</v>
      </c>
      <c r="Y1374" s="19" t="e">
        <f aca="false">20*LOG10(D1374)</f>
        <v>#VALUE!</v>
      </c>
      <c r="Z1374" s="19" t="n">
        <f aca="false">E1374</f>
        <v>0</v>
      </c>
      <c r="AA1374" s="19" t="e">
        <f aca="false">Y1374-W1374</f>
        <v>#VALUE!</v>
      </c>
      <c r="AB1374" s="20" t="e">
        <f aca="false">DEGREES(IMARGUMENT(Q1374))</f>
        <v>#VALUE!</v>
      </c>
      <c r="AC1374" s="20" t="e">
        <f aca="false">20*LOG10(IMABS(P1374))</f>
        <v>#VALUE!</v>
      </c>
      <c r="AD1374" s="20" t="e">
        <f aca="false">DEGREES(IMARGUMENT(P1374))</f>
        <v>#VALUE!</v>
      </c>
    </row>
    <row r="1375" customFormat="false" ht="14.25" hidden="false" customHeight="true" outlineLevel="0" collapsed="false">
      <c r="A1375" s="10"/>
      <c r="B1375" s="10"/>
      <c r="C1375" s="10"/>
      <c r="D1375" s="10"/>
      <c r="E1375" s="10"/>
      <c r="F1375" s="10"/>
      <c r="G1375" s="10"/>
      <c r="J1375" s="11" t="n">
        <f aca="false">10^(W1375/20)</f>
        <v>1</v>
      </c>
      <c r="K1375" s="11" t="str">
        <f aca="false">COMPLEX(J1375*COS(X1375*PI()/180),J1375*SIN(X1375*PI()/180))</f>
        <v>1</v>
      </c>
      <c r="L1375" s="11" t="e">
        <f aca="false">10^(Y1375/20)</f>
        <v>#VALUE!</v>
      </c>
      <c r="M1375" s="11" t="e">
        <f aca="false">COMPLEX(L1375*COS(Z1375*PI()/180),L1375*SIN(Z1375*PI()/180))</f>
        <v>#VALUE!</v>
      </c>
      <c r="N1375" s="11" t="e">
        <f aca="false">IMSUB(1,M1375)</f>
        <v>#VALUE!</v>
      </c>
      <c r="O1375" s="11" t="e">
        <f aca="false">IMPRODUCT(K1375,N1375)</f>
        <v>#VALUE!</v>
      </c>
      <c r="P1375" s="11" t="e">
        <f aca="false">IMDIV(M1375,O1375)</f>
        <v>#VALUE!</v>
      </c>
      <c r="Q1375" s="11" t="e">
        <f aca="false">IMDIV(M1375,K1375)</f>
        <v>#VALUE!</v>
      </c>
      <c r="R1375" s="11"/>
      <c r="V1375" s="18" t="e">
        <f aca="false">IF(ISNUMBER(A1375),A1375,NA())</f>
        <v>#N/A</v>
      </c>
      <c r="W1375" s="19"/>
      <c r="X1375" s="19" t="n">
        <f aca="false">IF(R1375&lt;-180,R1375+360,IF(180&lt;R1375,R1375-360,R1375))</f>
        <v>0</v>
      </c>
      <c r="Y1375" s="19" t="e">
        <f aca="false">20*LOG10(D1375)</f>
        <v>#VALUE!</v>
      </c>
      <c r="Z1375" s="19" t="n">
        <f aca="false">E1375</f>
        <v>0</v>
      </c>
      <c r="AA1375" s="19" t="e">
        <f aca="false">Y1375-W1375</f>
        <v>#VALUE!</v>
      </c>
      <c r="AB1375" s="20" t="e">
        <f aca="false">DEGREES(IMARGUMENT(Q1375))</f>
        <v>#VALUE!</v>
      </c>
      <c r="AC1375" s="20" t="e">
        <f aca="false">20*LOG10(IMABS(P1375))</f>
        <v>#VALUE!</v>
      </c>
      <c r="AD1375" s="20" t="e">
        <f aca="false">DEGREES(IMARGUMENT(P1375))</f>
        <v>#VALUE!</v>
      </c>
    </row>
    <row r="1376" customFormat="false" ht="14.25" hidden="false" customHeight="true" outlineLevel="0" collapsed="false">
      <c r="A1376" s="10"/>
      <c r="B1376" s="10"/>
      <c r="C1376" s="10"/>
      <c r="D1376" s="10"/>
      <c r="E1376" s="10"/>
      <c r="F1376" s="10"/>
      <c r="G1376" s="10"/>
      <c r="J1376" s="11" t="n">
        <f aca="false">10^(W1376/20)</f>
        <v>1</v>
      </c>
      <c r="K1376" s="11" t="str">
        <f aca="false">COMPLEX(J1376*COS(X1376*PI()/180),J1376*SIN(X1376*PI()/180))</f>
        <v>1</v>
      </c>
      <c r="L1376" s="11" t="e">
        <f aca="false">10^(Y1376/20)</f>
        <v>#VALUE!</v>
      </c>
      <c r="M1376" s="11" t="e">
        <f aca="false">COMPLEX(L1376*COS(Z1376*PI()/180),L1376*SIN(Z1376*PI()/180))</f>
        <v>#VALUE!</v>
      </c>
      <c r="N1376" s="11" t="e">
        <f aca="false">IMSUB(1,M1376)</f>
        <v>#VALUE!</v>
      </c>
      <c r="O1376" s="11" t="e">
        <f aca="false">IMPRODUCT(K1376,N1376)</f>
        <v>#VALUE!</v>
      </c>
      <c r="P1376" s="11" t="e">
        <f aca="false">IMDIV(M1376,O1376)</f>
        <v>#VALUE!</v>
      </c>
      <c r="Q1376" s="11" t="e">
        <f aca="false">IMDIV(M1376,K1376)</f>
        <v>#VALUE!</v>
      </c>
      <c r="R1376" s="11"/>
      <c r="V1376" s="18" t="e">
        <f aca="false">IF(ISNUMBER(A1376),A1376,NA())</f>
        <v>#N/A</v>
      </c>
      <c r="W1376" s="19"/>
      <c r="X1376" s="19" t="n">
        <f aca="false">IF(R1376&lt;-180,R1376+360,IF(180&lt;R1376,R1376-360,R1376))</f>
        <v>0</v>
      </c>
      <c r="Y1376" s="19" t="e">
        <f aca="false">20*LOG10(D1376)</f>
        <v>#VALUE!</v>
      </c>
      <c r="Z1376" s="19" t="n">
        <f aca="false">E1376</f>
        <v>0</v>
      </c>
      <c r="AA1376" s="19" t="e">
        <f aca="false">Y1376-W1376</f>
        <v>#VALUE!</v>
      </c>
      <c r="AB1376" s="20" t="e">
        <f aca="false">DEGREES(IMARGUMENT(Q1376))</f>
        <v>#VALUE!</v>
      </c>
      <c r="AC1376" s="20" t="e">
        <f aca="false">20*LOG10(IMABS(P1376))</f>
        <v>#VALUE!</v>
      </c>
      <c r="AD1376" s="20" t="e">
        <f aca="false">DEGREES(IMARGUMENT(P1376))</f>
        <v>#VALUE!</v>
      </c>
    </row>
    <row r="1377" customFormat="false" ht="14.25" hidden="false" customHeight="true" outlineLevel="0" collapsed="false">
      <c r="A1377" s="10"/>
      <c r="B1377" s="10"/>
      <c r="C1377" s="10"/>
      <c r="D1377" s="10"/>
      <c r="E1377" s="10"/>
      <c r="F1377" s="10"/>
      <c r="G1377" s="10"/>
      <c r="J1377" s="11" t="n">
        <f aca="false">10^(W1377/20)</f>
        <v>1</v>
      </c>
      <c r="K1377" s="11" t="str">
        <f aca="false">COMPLEX(J1377*COS(X1377*PI()/180),J1377*SIN(X1377*PI()/180))</f>
        <v>1</v>
      </c>
      <c r="L1377" s="11" t="e">
        <f aca="false">10^(Y1377/20)</f>
        <v>#VALUE!</v>
      </c>
      <c r="M1377" s="11" t="e">
        <f aca="false">COMPLEX(L1377*COS(Z1377*PI()/180),L1377*SIN(Z1377*PI()/180))</f>
        <v>#VALUE!</v>
      </c>
      <c r="N1377" s="11" t="e">
        <f aca="false">IMSUB(1,M1377)</f>
        <v>#VALUE!</v>
      </c>
      <c r="O1377" s="11" t="e">
        <f aca="false">IMPRODUCT(K1377,N1377)</f>
        <v>#VALUE!</v>
      </c>
      <c r="P1377" s="11" t="e">
        <f aca="false">IMDIV(M1377,O1377)</f>
        <v>#VALUE!</v>
      </c>
      <c r="Q1377" s="11" t="e">
        <f aca="false">IMDIV(M1377,K1377)</f>
        <v>#VALUE!</v>
      </c>
      <c r="R1377" s="11"/>
      <c r="V1377" s="18" t="e">
        <f aca="false">IF(ISNUMBER(A1377),A1377,NA())</f>
        <v>#N/A</v>
      </c>
      <c r="W1377" s="19"/>
      <c r="X1377" s="19" t="n">
        <f aca="false">IF(R1377&lt;-180,R1377+360,IF(180&lt;R1377,R1377-360,R1377))</f>
        <v>0</v>
      </c>
      <c r="Y1377" s="19" t="e">
        <f aca="false">20*LOG10(D1377)</f>
        <v>#VALUE!</v>
      </c>
      <c r="Z1377" s="19" t="n">
        <f aca="false">E1377</f>
        <v>0</v>
      </c>
      <c r="AA1377" s="19" t="e">
        <f aca="false">Y1377-W1377</f>
        <v>#VALUE!</v>
      </c>
      <c r="AB1377" s="20" t="e">
        <f aca="false">DEGREES(IMARGUMENT(Q1377))</f>
        <v>#VALUE!</v>
      </c>
      <c r="AC1377" s="20" t="e">
        <f aca="false">20*LOG10(IMABS(P1377))</f>
        <v>#VALUE!</v>
      </c>
      <c r="AD1377" s="20" t="e">
        <f aca="false">DEGREES(IMARGUMENT(P1377))</f>
        <v>#VALUE!</v>
      </c>
    </row>
    <row r="1378" customFormat="false" ht="14.25" hidden="false" customHeight="true" outlineLevel="0" collapsed="false">
      <c r="A1378" s="10"/>
      <c r="B1378" s="10"/>
      <c r="C1378" s="10"/>
      <c r="D1378" s="10"/>
      <c r="E1378" s="10"/>
      <c r="F1378" s="10"/>
      <c r="G1378" s="10"/>
      <c r="J1378" s="11" t="n">
        <f aca="false">10^(W1378/20)</f>
        <v>1</v>
      </c>
      <c r="K1378" s="11" t="str">
        <f aca="false">COMPLEX(J1378*COS(X1378*PI()/180),J1378*SIN(X1378*PI()/180))</f>
        <v>1</v>
      </c>
      <c r="L1378" s="11" t="e">
        <f aca="false">10^(Y1378/20)</f>
        <v>#VALUE!</v>
      </c>
      <c r="M1378" s="11" t="e">
        <f aca="false">COMPLEX(L1378*COS(Z1378*PI()/180),L1378*SIN(Z1378*PI()/180))</f>
        <v>#VALUE!</v>
      </c>
      <c r="N1378" s="11" t="e">
        <f aca="false">IMSUB(1,M1378)</f>
        <v>#VALUE!</v>
      </c>
      <c r="O1378" s="11" t="e">
        <f aca="false">IMPRODUCT(K1378,N1378)</f>
        <v>#VALUE!</v>
      </c>
      <c r="P1378" s="11" t="e">
        <f aca="false">IMDIV(M1378,O1378)</f>
        <v>#VALUE!</v>
      </c>
      <c r="Q1378" s="11" t="e">
        <f aca="false">IMDIV(M1378,K1378)</f>
        <v>#VALUE!</v>
      </c>
      <c r="R1378" s="11"/>
      <c r="V1378" s="18" t="e">
        <f aca="false">IF(ISNUMBER(A1378),A1378,NA())</f>
        <v>#N/A</v>
      </c>
      <c r="W1378" s="19"/>
      <c r="X1378" s="19" t="n">
        <f aca="false">IF(R1378&lt;-180,R1378+360,IF(180&lt;R1378,R1378-360,R1378))</f>
        <v>0</v>
      </c>
      <c r="Y1378" s="19" t="e">
        <f aca="false">20*LOG10(D1378)</f>
        <v>#VALUE!</v>
      </c>
      <c r="Z1378" s="19" t="n">
        <f aca="false">E1378</f>
        <v>0</v>
      </c>
      <c r="AA1378" s="19" t="e">
        <f aca="false">Y1378-W1378</f>
        <v>#VALUE!</v>
      </c>
      <c r="AB1378" s="20" t="e">
        <f aca="false">DEGREES(IMARGUMENT(Q1378))</f>
        <v>#VALUE!</v>
      </c>
      <c r="AC1378" s="20" t="e">
        <f aca="false">20*LOG10(IMABS(P1378))</f>
        <v>#VALUE!</v>
      </c>
      <c r="AD1378" s="20" t="e">
        <f aca="false">DEGREES(IMARGUMENT(P1378))</f>
        <v>#VALUE!</v>
      </c>
    </row>
    <row r="1379" customFormat="false" ht="14.25" hidden="false" customHeight="true" outlineLevel="0" collapsed="false">
      <c r="A1379" s="10"/>
      <c r="B1379" s="10"/>
      <c r="C1379" s="10"/>
      <c r="D1379" s="10"/>
      <c r="E1379" s="10"/>
      <c r="F1379" s="10"/>
      <c r="G1379" s="10"/>
      <c r="J1379" s="11" t="n">
        <f aca="false">10^(W1379/20)</f>
        <v>1</v>
      </c>
      <c r="K1379" s="11" t="str">
        <f aca="false">COMPLEX(J1379*COS(X1379*PI()/180),J1379*SIN(X1379*PI()/180))</f>
        <v>1</v>
      </c>
      <c r="L1379" s="11" t="e">
        <f aca="false">10^(Y1379/20)</f>
        <v>#VALUE!</v>
      </c>
      <c r="M1379" s="11" t="e">
        <f aca="false">COMPLEX(L1379*COS(Z1379*PI()/180),L1379*SIN(Z1379*PI()/180))</f>
        <v>#VALUE!</v>
      </c>
      <c r="N1379" s="11" t="e">
        <f aca="false">IMSUB(1,M1379)</f>
        <v>#VALUE!</v>
      </c>
      <c r="O1379" s="11" t="e">
        <f aca="false">IMPRODUCT(K1379,N1379)</f>
        <v>#VALUE!</v>
      </c>
      <c r="P1379" s="11" t="e">
        <f aca="false">IMDIV(M1379,O1379)</f>
        <v>#VALUE!</v>
      </c>
      <c r="Q1379" s="11" t="e">
        <f aca="false">IMDIV(M1379,K1379)</f>
        <v>#VALUE!</v>
      </c>
      <c r="R1379" s="11"/>
      <c r="V1379" s="18" t="e">
        <f aca="false">IF(ISNUMBER(A1379),A1379,NA())</f>
        <v>#N/A</v>
      </c>
      <c r="W1379" s="19"/>
      <c r="X1379" s="19" t="n">
        <f aca="false">IF(R1379&lt;-180,R1379+360,IF(180&lt;R1379,R1379-360,R1379))</f>
        <v>0</v>
      </c>
      <c r="Y1379" s="19" t="e">
        <f aca="false">20*LOG10(D1379)</f>
        <v>#VALUE!</v>
      </c>
      <c r="Z1379" s="19" t="n">
        <f aca="false">E1379</f>
        <v>0</v>
      </c>
      <c r="AA1379" s="19" t="e">
        <f aca="false">Y1379-W1379</f>
        <v>#VALUE!</v>
      </c>
      <c r="AB1379" s="20" t="e">
        <f aca="false">DEGREES(IMARGUMENT(Q1379))</f>
        <v>#VALUE!</v>
      </c>
      <c r="AC1379" s="20" t="e">
        <f aca="false">20*LOG10(IMABS(P1379))</f>
        <v>#VALUE!</v>
      </c>
      <c r="AD1379" s="20" t="e">
        <f aca="false">DEGREES(IMARGUMENT(P1379))</f>
        <v>#VALUE!</v>
      </c>
    </row>
    <row r="1380" customFormat="false" ht="14.25" hidden="false" customHeight="true" outlineLevel="0" collapsed="false">
      <c r="A1380" s="10"/>
      <c r="B1380" s="10"/>
      <c r="C1380" s="10"/>
      <c r="D1380" s="10"/>
      <c r="E1380" s="10"/>
      <c r="F1380" s="10"/>
      <c r="G1380" s="10"/>
      <c r="J1380" s="11" t="n">
        <f aca="false">10^(W1380/20)</f>
        <v>1</v>
      </c>
      <c r="K1380" s="11" t="str">
        <f aca="false">COMPLEX(J1380*COS(X1380*PI()/180),J1380*SIN(X1380*PI()/180))</f>
        <v>1</v>
      </c>
      <c r="L1380" s="11" t="e">
        <f aca="false">10^(Y1380/20)</f>
        <v>#VALUE!</v>
      </c>
      <c r="M1380" s="11" t="e">
        <f aca="false">COMPLEX(L1380*COS(Z1380*PI()/180),L1380*SIN(Z1380*PI()/180))</f>
        <v>#VALUE!</v>
      </c>
      <c r="N1380" s="11" t="e">
        <f aca="false">IMSUB(1,M1380)</f>
        <v>#VALUE!</v>
      </c>
      <c r="O1380" s="11" t="e">
        <f aca="false">IMPRODUCT(K1380,N1380)</f>
        <v>#VALUE!</v>
      </c>
      <c r="P1380" s="11" t="e">
        <f aca="false">IMDIV(M1380,O1380)</f>
        <v>#VALUE!</v>
      </c>
      <c r="Q1380" s="11" t="e">
        <f aca="false">IMDIV(M1380,K1380)</f>
        <v>#VALUE!</v>
      </c>
      <c r="R1380" s="11"/>
      <c r="V1380" s="18" t="e">
        <f aca="false">IF(ISNUMBER(A1380),A1380,NA())</f>
        <v>#N/A</v>
      </c>
      <c r="W1380" s="19"/>
      <c r="X1380" s="19" t="n">
        <f aca="false">IF(R1380&lt;-180,R1380+360,IF(180&lt;R1380,R1380-360,R1380))</f>
        <v>0</v>
      </c>
      <c r="Y1380" s="19" t="e">
        <f aca="false">20*LOG10(D1380)</f>
        <v>#VALUE!</v>
      </c>
      <c r="Z1380" s="19" t="n">
        <f aca="false">E1380</f>
        <v>0</v>
      </c>
      <c r="AA1380" s="19" t="e">
        <f aca="false">Y1380-W1380</f>
        <v>#VALUE!</v>
      </c>
      <c r="AB1380" s="20" t="e">
        <f aca="false">DEGREES(IMARGUMENT(Q1380))</f>
        <v>#VALUE!</v>
      </c>
      <c r="AC1380" s="20" t="e">
        <f aca="false">20*LOG10(IMABS(P1380))</f>
        <v>#VALUE!</v>
      </c>
      <c r="AD1380" s="20" t="e">
        <f aca="false">DEGREES(IMARGUMENT(P1380))</f>
        <v>#VALUE!</v>
      </c>
    </row>
    <row r="1381" customFormat="false" ht="14.25" hidden="false" customHeight="true" outlineLevel="0" collapsed="false">
      <c r="A1381" s="10"/>
      <c r="B1381" s="10"/>
      <c r="C1381" s="10"/>
      <c r="D1381" s="10"/>
      <c r="E1381" s="10"/>
      <c r="F1381" s="10"/>
      <c r="G1381" s="10"/>
      <c r="J1381" s="11" t="n">
        <f aca="false">10^(W1381/20)</f>
        <v>1</v>
      </c>
      <c r="K1381" s="11" t="str">
        <f aca="false">COMPLEX(J1381*COS(X1381*PI()/180),J1381*SIN(X1381*PI()/180))</f>
        <v>1</v>
      </c>
      <c r="L1381" s="11" t="e">
        <f aca="false">10^(Y1381/20)</f>
        <v>#VALUE!</v>
      </c>
      <c r="M1381" s="11" t="e">
        <f aca="false">COMPLEX(L1381*COS(Z1381*PI()/180),L1381*SIN(Z1381*PI()/180))</f>
        <v>#VALUE!</v>
      </c>
      <c r="N1381" s="11" t="e">
        <f aca="false">IMSUB(1,M1381)</f>
        <v>#VALUE!</v>
      </c>
      <c r="O1381" s="11" t="e">
        <f aca="false">IMPRODUCT(K1381,N1381)</f>
        <v>#VALUE!</v>
      </c>
      <c r="P1381" s="11" t="e">
        <f aca="false">IMDIV(M1381,O1381)</f>
        <v>#VALUE!</v>
      </c>
      <c r="Q1381" s="11" t="e">
        <f aca="false">IMDIV(M1381,K1381)</f>
        <v>#VALUE!</v>
      </c>
      <c r="R1381" s="11"/>
      <c r="V1381" s="18" t="e">
        <f aca="false">IF(ISNUMBER(A1381),A1381,NA())</f>
        <v>#N/A</v>
      </c>
      <c r="W1381" s="19"/>
      <c r="X1381" s="19" t="n">
        <f aca="false">IF(R1381&lt;-180,R1381+360,IF(180&lt;R1381,R1381-360,R1381))</f>
        <v>0</v>
      </c>
      <c r="Y1381" s="19" t="e">
        <f aca="false">20*LOG10(D1381)</f>
        <v>#VALUE!</v>
      </c>
      <c r="Z1381" s="19" t="n">
        <f aca="false">E1381</f>
        <v>0</v>
      </c>
      <c r="AA1381" s="19" t="e">
        <f aca="false">Y1381-W1381</f>
        <v>#VALUE!</v>
      </c>
      <c r="AB1381" s="20" t="e">
        <f aca="false">DEGREES(IMARGUMENT(Q1381))</f>
        <v>#VALUE!</v>
      </c>
      <c r="AC1381" s="20" t="e">
        <f aca="false">20*LOG10(IMABS(P1381))</f>
        <v>#VALUE!</v>
      </c>
      <c r="AD1381" s="20" t="e">
        <f aca="false">DEGREES(IMARGUMENT(P1381))</f>
        <v>#VALUE!</v>
      </c>
    </row>
    <row r="1382" customFormat="false" ht="14.25" hidden="false" customHeight="true" outlineLevel="0" collapsed="false">
      <c r="A1382" s="10"/>
      <c r="B1382" s="10"/>
      <c r="C1382" s="10"/>
      <c r="D1382" s="10"/>
      <c r="E1382" s="10"/>
      <c r="F1382" s="10"/>
      <c r="G1382" s="10"/>
      <c r="J1382" s="11" t="n">
        <f aca="false">10^(W1382/20)</f>
        <v>1</v>
      </c>
      <c r="K1382" s="11" t="str">
        <f aca="false">COMPLEX(J1382*COS(X1382*PI()/180),J1382*SIN(X1382*PI()/180))</f>
        <v>1</v>
      </c>
      <c r="L1382" s="11" t="e">
        <f aca="false">10^(Y1382/20)</f>
        <v>#VALUE!</v>
      </c>
      <c r="M1382" s="11" t="e">
        <f aca="false">COMPLEX(L1382*COS(Z1382*PI()/180),L1382*SIN(Z1382*PI()/180))</f>
        <v>#VALUE!</v>
      </c>
      <c r="N1382" s="11" t="e">
        <f aca="false">IMSUB(1,M1382)</f>
        <v>#VALUE!</v>
      </c>
      <c r="O1382" s="11" t="e">
        <f aca="false">IMPRODUCT(K1382,N1382)</f>
        <v>#VALUE!</v>
      </c>
      <c r="P1382" s="11" t="e">
        <f aca="false">IMDIV(M1382,O1382)</f>
        <v>#VALUE!</v>
      </c>
      <c r="Q1382" s="11" t="e">
        <f aca="false">IMDIV(M1382,K1382)</f>
        <v>#VALUE!</v>
      </c>
      <c r="R1382" s="11"/>
      <c r="V1382" s="18" t="e">
        <f aca="false">IF(ISNUMBER(A1382),A1382,NA())</f>
        <v>#N/A</v>
      </c>
      <c r="W1382" s="19"/>
      <c r="X1382" s="19" t="n">
        <f aca="false">IF(R1382&lt;-180,R1382+360,IF(180&lt;R1382,R1382-360,R1382))</f>
        <v>0</v>
      </c>
      <c r="Y1382" s="19" t="e">
        <f aca="false">20*LOG10(D1382)</f>
        <v>#VALUE!</v>
      </c>
      <c r="Z1382" s="19" t="n">
        <f aca="false">E1382</f>
        <v>0</v>
      </c>
      <c r="AA1382" s="19" t="e">
        <f aca="false">Y1382-W1382</f>
        <v>#VALUE!</v>
      </c>
      <c r="AB1382" s="20" t="e">
        <f aca="false">DEGREES(IMARGUMENT(Q1382))</f>
        <v>#VALUE!</v>
      </c>
      <c r="AC1382" s="20" t="e">
        <f aca="false">20*LOG10(IMABS(P1382))</f>
        <v>#VALUE!</v>
      </c>
      <c r="AD1382" s="20" t="e">
        <f aca="false">DEGREES(IMARGUMENT(P1382))</f>
        <v>#VALUE!</v>
      </c>
    </row>
    <row r="1383" customFormat="false" ht="14.25" hidden="false" customHeight="true" outlineLevel="0" collapsed="false">
      <c r="A1383" s="10"/>
      <c r="B1383" s="10"/>
      <c r="C1383" s="10"/>
      <c r="D1383" s="10"/>
      <c r="E1383" s="10"/>
      <c r="F1383" s="10"/>
      <c r="G1383" s="10"/>
      <c r="J1383" s="11" t="n">
        <f aca="false">10^(W1383/20)</f>
        <v>1</v>
      </c>
      <c r="K1383" s="11" t="str">
        <f aca="false">COMPLEX(J1383*COS(X1383*PI()/180),J1383*SIN(X1383*PI()/180))</f>
        <v>1</v>
      </c>
      <c r="L1383" s="11" t="e">
        <f aca="false">10^(Y1383/20)</f>
        <v>#VALUE!</v>
      </c>
      <c r="M1383" s="11" t="e">
        <f aca="false">COMPLEX(L1383*COS(Z1383*PI()/180),L1383*SIN(Z1383*PI()/180))</f>
        <v>#VALUE!</v>
      </c>
      <c r="N1383" s="11" t="e">
        <f aca="false">IMSUB(1,M1383)</f>
        <v>#VALUE!</v>
      </c>
      <c r="O1383" s="11" t="e">
        <f aca="false">IMPRODUCT(K1383,N1383)</f>
        <v>#VALUE!</v>
      </c>
      <c r="P1383" s="11" t="e">
        <f aca="false">IMDIV(M1383,O1383)</f>
        <v>#VALUE!</v>
      </c>
      <c r="Q1383" s="11" t="e">
        <f aca="false">IMDIV(M1383,K1383)</f>
        <v>#VALUE!</v>
      </c>
      <c r="R1383" s="11"/>
      <c r="V1383" s="18" t="e">
        <f aca="false">IF(ISNUMBER(A1383),A1383,NA())</f>
        <v>#N/A</v>
      </c>
      <c r="W1383" s="19"/>
      <c r="X1383" s="19" t="n">
        <f aca="false">IF(R1383&lt;-180,R1383+360,IF(180&lt;R1383,R1383-360,R1383))</f>
        <v>0</v>
      </c>
      <c r="Y1383" s="19" t="e">
        <f aca="false">20*LOG10(D1383)</f>
        <v>#VALUE!</v>
      </c>
      <c r="Z1383" s="19" t="n">
        <f aca="false">E1383</f>
        <v>0</v>
      </c>
      <c r="AA1383" s="19" t="e">
        <f aca="false">Y1383-W1383</f>
        <v>#VALUE!</v>
      </c>
      <c r="AB1383" s="20" t="e">
        <f aca="false">DEGREES(IMARGUMENT(Q1383))</f>
        <v>#VALUE!</v>
      </c>
      <c r="AC1383" s="20" t="e">
        <f aca="false">20*LOG10(IMABS(P1383))</f>
        <v>#VALUE!</v>
      </c>
      <c r="AD1383" s="20" t="e">
        <f aca="false">DEGREES(IMARGUMENT(P1383))</f>
        <v>#VALUE!</v>
      </c>
    </row>
    <row r="1384" customFormat="false" ht="14.25" hidden="false" customHeight="true" outlineLevel="0" collapsed="false">
      <c r="A1384" s="10"/>
      <c r="B1384" s="10"/>
      <c r="C1384" s="10"/>
      <c r="D1384" s="10"/>
      <c r="E1384" s="10"/>
      <c r="F1384" s="10"/>
      <c r="G1384" s="10"/>
      <c r="J1384" s="11" t="n">
        <f aca="false">10^(W1384/20)</f>
        <v>1</v>
      </c>
      <c r="K1384" s="11" t="str">
        <f aca="false">COMPLEX(J1384*COS(X1384*PI()/180),J1384*SIN(X1384*PI()/180))</f>
        <v>1</v>
      </c>
      <c r="L1384" s="11" t="e">
        <f aca="false">10^(Y1384/20)</f>
        <v>#VALUE!</v>
      </c>
      <c r="M1384" s="11" t="e">
        <f aca="false">COMPLEX(L1384*COS(Z1384*PI()/180),L1384*SIN(Z1384*PI()/180))</f>
        <v>#VALUE!</v>
      </c>
      <c r="N1384" s="11" t="e">
        <f aca="false">IMSUB(1,M1384)</f>
        <v>#VALUE!</v>
      </c>
      <c r="O1384" s="11" t="e">
        <f aca="false">IMPRODUCT(K1384,N1384)</f>
        <v>#VALUE!</v>
      </c>
      <c r="P1384" s="11" t="e">
        <f aca="false">IMDIV(M1384,O1384)</f>
        <v>#VALUE!</v>
      </c>
      <c r="Q1384" s="11" t="e">
        <f aca="false">IMDIV(M1384,K1384)</f>
        <v>#VALUE!</v>
      </c>
      <c r="R1384" s="11"/>
      <c r="V1384" s="18" t="e">
        <f aca="false">IF(ISNUMBER(A1384),A1384,NA())</f>
        <v>#N/A</v>
      </c>
      <c r="W1384" s="19"/>
      <c r="X1384" s="19" t="n">
        <f aca="false">IF(R1384&lt;-180,R1384+360,IF(180&lt;R1384,R1384-360,R1384))</f>
        <v>0</v>
      </c>
      <c r="Y1384" s="19" t="e">
        <f aca="false">20*LOG10(D1384)</f>
        <v>#VALUE!</v>
      </c>
      <c r="Z1384" s="19" t="n">
        <f aca="false">E1384</f>
        <v>0</v>
      </c>
      <c r="AA1384" s="19" t="e">
        <f aca="false">Y1384-W1384</f>
        <v>#VALUE!</v>
      </c>
      <c r="AB1384" s="20" t="e">
        <f aca="false">DEGREES(IMARGUMENT(Q1384))</f>
        <v>#VALUE!</v>
      </c>
      <c r="AC1384" s="20" t="e">
        <f aca="false">20*LOG10(IMABS(P1384))</f>
        <v>#VALUE!</v>
      </c>
      <c r="AD1384" s="20" t="e">
        <f aca="false">DEGREES(IMARGUMENT(P1384))</f>
        <v>#VALUE!</v>
      </c>
    </row>
    <row r="1385" customFormat="false" ht="14.25" hidden="false" customHeight="true" outlineLevel="0" collapsed="false">
      <c r="A1385" s="10"/>
      <c r="B1385" s="10"/>
      <c r="C1385" s="10"/>
      <c r="D1385" s="10"/>
      <c r="E1385" s="10"/>
      <c r="F1385" s="10"/>
      <c r="G1385" s="10"/>
      <c r="J1385" s="11" t="n">
        <f aca="false">10^(W1385/20)</f>
        <v>1</v>
      </c>
      <c r="K1385" s="11" t="str">
        <f aca="false">COMPLEX(J1385*COS(X1385*PI()/180),J1385*SIN(X1385*PI()/180))</f>
        <v>1</v>
      </c>
      <c r="L1385" s="11" t="e">
        <f aca="false">10^(Y1385/20)</f>
        <v>#VALUE!</v>
      </c>
      <c r="M1385" s="11" t="e">
        <f aca="false">COMPLEX(L1385*COS(Z1385*PI()/180),L1385*SIN(Z1385*PI()/180))</f>
        <v>#VALUE!</v>
      </c>
      <c r="N1385" s="11" t="e">
        <f aca="false">IMSUB(1,M1385)</f>
        <v>#VALUE!</v>
      </c>
      <c r="O1385" s="11" t="e">
        <f aca="false">IMPRODUCT(K1385,N1385)</f>
        <v>#VALUE!</v>
      </c>
      <c r="P1385" s="11" t="e">
        <f aca="false">IMDIV(M1385,O1385)</f>
        <v>#VALUE!</v>
      </c>
      <c r="Q1385" s="11" t="e">
        <f aca="false">IMDIV(M1385,K1385)</f>
        <v>#VALUE!</v>
      </c>
      <c r="R1385" s="11"/>
      <c r="V1385" s="18" t="e">
        <f aca="false">IF(ISNUMBER(A1385),A1385,NA())</f>
        <v>#N/A</v>
      </c>
      <c r="W1385" s="19"/>
      <c r="X1385" s="19" t="n">
        <f aca="false">IF(R1385&lt;-180,R1385+360,IF(180&lt;R1385,R1385-360,R1385))</f>
        <v>0</v>
      </c>
      <c r="Y1385" s="19" t="e">
        <f aca="false">20*LOG10(D1385)</f>
        <v>#VALUE!</v>
      </c>
      <c r="Z1385" s="19" t="n">
        <f aca="false">E1385</f>
        <v>0</v>
      </c>
      <c r="AA1385" s="19" t="e">
        <f aca="false">Y1385-W1385</f>
        <v>#VALUE!</v>
      </c>
      <c r="AB1385" s="20" t="e">
        <f aca="false">DEGREES(IMARGUMENT(Q1385))</f>
        <v>#VALUE!</v>
      </c>
      <c r="AC1385" s="20" t="e">
        <f aca="false">20*LOG10(IMABS(P1385))</f>
        <v>#VALUE!</v>
      </c>
      <c r="AD1385" s="20" t="e">
        <f aca="false">DEGREES(IMARGUMENT(P1385))</f>
        <v>#VALUE!</v>
      </c>
    </row>
    <row r="1386" customFormat="false" ht="14.25" hidden="false" customHeight="true" outlineLevel="0" collapsed="false">
      <c r="A1386" s="10"/>
      <c r="B1386" s="10"/>
      <c r="C1386" s="10"/>
      <c r="D1386" s="10"/>
      <c r="E1386" s="10"/>
      <c r="F1386" s="10"/>
      <c r="G1386" s="10"/>
      <c r="J1386" s="11" t="n">
        <f aca="false">10^(W1386/20)</f>
        <v>1</v>
      </c>
      <c r="K1386" s="11" t="str">
        <f aca="false">COMPLEX(J1386*COS(X1386*PI()/180),J1386*SIN(X1386*PI()/180))</f>
        <v>1</v>
      </c>
      <c r="L1386" s="11" t="e">
        <f aca="false">10^(Y1386/20)</f>
        <v>#VALUE!</v>
      </c>
      <c r="M1386" s="11" t="e">
        <f aca="false">COMPLEX(L1386*COS(Z1386*PI()/180),L1386*SIN(Z1386*PI()/180))</f>
        <v>#VALUE!</v>
      </c>
      <c r="N1386" s="11" t="e">
        <f aca="false">IMSUB(1,M1386)</f>
        <v>#VALUE!</v>
      </c>
      <c r="O1386" s="11" t="e">
        <f aca="false">IMPRODUCT(K1386,N1386)</f>
        <v>#VALUE!</v>
      </c>
      <c r="P1386" s="11" t="e">
        <f aca="false">IMDIV(M1386,O1386)</f>
        <v>#VALUE!</v>
      </c>
      <c r="Q1386" s="11" t="e">
        <f aca="false">IMDIV(M1386,K1386)</f>
        <v>#VALUE!</v>
      </c>
      <c r="R1386" s="11"/>
      <c r="V1386" s="18" t="e">
        <f aca="false">IF(ISNUMBER(A1386),A1386,NA())</f>
        <v>#N/A</v>
      </c>
      <c r="W1386" s="19"/>
      <c r="X1386" s="19" t="n">
        <f aca="false">IF(R1386&lt;-180,R1386+360,IF(180&lt;R1386,R1386-360,R1386))</f>
        <v>0</v>
      </c>
      <c r="Y1386" s="19" t="e">
        <f aca="false">20*LOG10(D1386)</f>
        <v>#VALUE!</v>
      </c>
      <c r="Z1386" s="19" t="n">
        <f aca="false">E1386</f>
        <v>0</v>
      </c>
      <c r="AA1386" s="19" t="e">
        <f aca="false">Y1386-W1386</f>
        <v>#VALUE!</v>
      </c>
      <c r="AB1386" s="20" t="e">
        <f aca="false">DEGREES(IMARGUMENT(Q1386))</f>
        <v>#VALUE!</v>
      </c>
      <c r="AC1386" s="20" t="e">
        <f aca="false">20*LOG10(IMABS(P1386))</f>
        <v>#VALUE!</v>
      </c>
      <c r="AD1386" s="20" t="e">
        <f aca="false">DEGREES(IMARGUMENT(P1386))</f>
        <v>#VALUE!</v>
      </c>
    </row>
    <row r="1387" customFormat="false" ht="14.25" hidden="false" customHeight="true" outlineLevel="0" collapsed="false">
      <c r="A1387" s="10"/>
      <c r="B1387" s="10"/>
      <c r="C1387" s="10"/>
      <c r="D1387" s="10"/>
      <c r="E1387" s="10"/>
      <c r="F1387" s="10"/>
      <c r="G1387" s="10"/>
      <c r="J1387" s="11" t="n">
        <f aca="false">10^(W1387/20)</f>
        <v>1</v>
      </c>
      <c r="K1387" s="11" t="str">
        <f aca="false">COMPLEX(J1387*COS(X1387*PI()/180),J1387*SIN(X1387*PI()/180))</f>
        <v>1</v>
      </c>
      <c r="L1387" s="11" t="e">
        <f aca="false">10^(Y1387/20)</f>
        <v>#VALUE!</v>
      </c>
      <c r="M1387" s="11" t="e">
        <f aca="false">COMPLEX(L1387*COS(Z1387*PI()/180),L1387*SIN(Z1387*PI()/180))</f>
        <v>#VALUE!</v>
      </c>
      <c r="N1387" s="11" t="e">
        <f aca="false">IMSUB(1,M1387)</f>
        <v>#VALUE!</v>
      </c>
      <c r="O1387" s="11" t="e">
        <f aca="false">IMPRODUCT(K1387,N1387)</f>
        <v>#VALUE!</v>
      </c>
      <c r="P1387" s="11" t="e">
        <f aca="false">IMDIV(M1387,O1387)</f>
        <v>#VALUE!</v>
      </c>
      <c r="Q1387" s="11" t="e">
        <f aca="false">IMDIV(M1387,K1387)</f>
        <v>#VALUE!</v>
      </c>
      <c r="R1387" s="11"/>
      <c r="V1387" s="18" t="e">
        <f aca="false">IF(ISNUMBER(A1387),A1387,NA())</f>
        <v>#N/A</v>
      </c>
      <c r="W1387" s="19"/>
      <c r="X1387" s="19" t="n">
        <f aca="false">IF(R1387&lt;-180,R1387+360,IF(180&lt;R1387,R1387-360,R1387))</f>
        <v>0</v>
      </c>
      <c r="Y1387" s="19" t="e">
        <f aca="false">20*LOG10(D1387)</f>
        <v>#VALUE!</v>
      </c>
      <c r="Z1387" s="19" t="n">
        <f aca="false">E1387</f>
        <v>0</v>
      </c>
      <c r="AA1387" s="19" t="e">
        <f aca="false">Y1387-W1387</f>
        <v>#VALUE!</v>
      </c>
      <c r="AB1387" s="20" t="e">
        <f aca="false">DEGREES(IMARGUMENT(Q1387))</f>
        <v>#VALUE!</v>
      </c>
      <c r="AC1387" s="20" t="e">
        <f aca="false">20*LOG10(IMABS(P1387))</f>
        <v>#VALUE!</v>
      </c>
      <c r="AD1387" s="20" t="e">
        <f aca="false">DEGREES(IMARGUMENT(P1387))</f>
        <v>#VALUE!</v>
      </c>
    </row>
    <row r="1388" customFormat="false" ht="14.25" hidden="false" customHeight="true" outlineLevel="0" collapsed="false">
      <c r="A1388" s="10"/>
      <c r="B1388" s="10"/>
      <c r="C1388" s="10"/>
      <c r="D1388" s="10"/>
      <c r="E1388" s="10"/>
      <c r="F1388" s="10"/>
      <c r="G1388" s="10"/>
      <c r="J1388" s="11" t="n">
        <f aca="false">10^(W1388/20)</f>
        <v>1</v>
      </c>
      <c r="K1388" s="11" t="str">
        <f aca="false">COMPLEX(J1388*COS(X1388*PI()/180),J1388*SIN(X1388*PI()/180))</f>
        <v>1</v>
      </c>
      <c r="L1388" s="11" t="e">
        <f aca="false">10^(Y1388/20)</f>
        <v>#VALUE!</v>
      </c>
      <c r="M1388" s="11" t="e">
        <f aca="false">COMPLEX(L1388*COS(Z1388*PI()/180),L1388*SIN(Z1388*PI()/180))</f>
        <v>#VALUE!</v>
      </c>
      <c r="N1388" s="11" t="e">
        <f aca="false">IMSUB(1,M1388)</f>
        <v>#VALUE!</v>
      </c>
      <c r="O1388" s="11" t="e">
        <f aca="false">IMPRODUCT(K1388,N1388)</f>
        <v>#VALUE!</v>
      </c>
      <c r="P1388" s="11" t="e">
        <f aca="false">IMDIV(M1388,O1388)</f>
        <v>#VALUE!</v>
      </c>
      <c r="Q1388" s="11" t="e">
        <f aca="false">IMDIV(M1388,K1388)</f>
        <v>#VALUE!</v>
      </c>
      <c r="R1388" s="11"/>
      <c r="V1388" s="18" t="e">
        <f aca="false">IF(ISNUMBER(A1388),A1388,NA())</f>
        <v>#N/A</v>
      </c>
      <c r="W1388" s="19"/>
      <c r="X1388" s="19" t="n">
        <f aca="false">IF(R1388&lt;-180,R1388+360,IF(180&lt;R1388,R1388-360,R1388))</f>
        <v>0</v>
      </c>
      <c r="Y1388" s="19" t="e">
        <f aca="false">20*LOG10(D1388)</f>
        <v>#VALUE!</v>
      </c>
      <c r="Z1388" s="19" t="n">
        <f aca="false">E1388</f>
        <v>0</v>
      </c>
      <c r="AA1388" s="19" t="e">
        <f aca="false">Y1388-W1388</f>
        <v>#VALUE!</v>
      </c>
      <c r="AB1388" s="20" t="e">
        <f aca="false">DEGREES(IMARGUMENT(Q1388))</f>
        <v>#VALUE!</v>
      </c>
      <c r="AC1388" s="20" t="e">
        <f aca="false">20*LOG10(IMABS(P1388))</f>
        <v>#VALUE!</v>
      </c>
      <c r="AD1388" s="20" t="e">
        <f aca="false">DEGREES(IMARGUMENT(P1388))</f>
        <v>#VALUE!</v>
      </c>
    </row>
    <row r="1389" customFormat="false" ht="14.25" hidden="false" customHeight="true" outlineLevel="0" collapsed="false">
      <c r="A1389" s="10"/>
      <c r="B1389" s="10"/>
      <c r="C1389" s="10"/>
      <c r="D1389" s="10"/>
      <c r="E1389" s="10"/>
      <c r="F1389" s="10"/>
      <c r="G1389" s="10"/>
      <c r="J1389" s="11" t="n">
        <f aca="false">10^(W1389/20)</f>
        <v>1</v>
      </c>
      <c r="K1389" s="11" t="str">
        <f aca="false">COMPLEX(J1389*COS(X1389*PI()/180),J1389*SIN(X1389*PI()/180))</f>
        <v>1</v>
      </c>
      <c r="L1389" s="11" t="e">
        <f aca="false">10^(Y1389/20)</f>
        <v>#VALUE!</v>
      </c>
      <c r="M1389" s="11" t="e">
        <f aca="false">COMPLEX(L1389*COS(Z1389*PI()/180),L1389*SIN(Z1389*PI()/180))</f>
        <v>#VALUE!</v>
      </c>
      <c r="N1389" s="11" t="e">
        <f aca="false">IMSUB(1,M1389)</f>
        <v>#VALUE!</v>
      </c>
      <c r="O1389" s="11" t="e">
        <f aca="false">IMPRODUCT(K1389,N1389)</f>
        <v>#VALUE!</v>
      </c>
      <c r="P1389" s="11" t="e">
        <f aca="false">IMDIV(M1389,O1389)</f>
        <v>#VALUE!</v>
      </c>
      <c r="Q1389" s="11" t="e">
        <f aca="false">IMDIV(M1389,K1389)</f>
        <v>#VALUE!</v>
      </c>
      <c r="R1389" s="11"/>
      <c r="V1389" s="18" t="e">
        <f aca="false">IF(ISNUMBER(A1389),A1389,NA())</f>
        <v>#N/A</v>
      </c>
      <c r="W1389" s="19"/>
      <c r="X1389" s="19" t="n">
        <f aca="false">IF(R1389&lt;-180,R1389+360,IF(180&lt;R1389,R1389-360,R1389))</f>
        <v>0</v>
      </c>
      <c r="Y1389" s="19" t="e">
        <f aca="false">20*LOG10(D1389)</f>
        <v>#VALUE!</v>
      </c>
      <c r="Z1389" s="19" t="n">
        <f aca="false">E1389</f>
        <v>0</v>
      </c>
      <c r="AA1389" s="19" t="e">
        <f aca="false">Y1389-W1389</f>
        <v>#VALUE!</v>
      </c>
      <c r="AB1389" s="20" t="e">
        <f aca="false">DEGREES(IMARGUMENT(Q1389))</f>
        <v>#VALUE!</v>
      </c>
      <c r="AC1389" s="20" t="e">
        <f aca="false">20*LOG10(IMABS(P1389))</f>
        <v>#VALUE!</v>
      </c>
      <c r="AD1389" s="20" t="e">
        <f aca="false">DEGREES(IMARGUMENT(P1389))</f>
        <v>#VALUE!</v>
      </c>
    </row>
    <row r="1390" customFormat="false" ht="14.25" hidden="false" customHeight="true" outlineLevel="0" collapsed="false">
      <c r="A1390" s="10"/>
      <c r="B1390" s="10"/>
      <c r="C1390" s="10"/>
      <c r="D1390" s="10"/>
      <c r="E1390" s="10"/>
      <c r="F1390" s="10"/>
      <c r="G1390" s="10"/>
      <c r="J1390" s="11" t="n">
        <f aca="false">10^(W1390/20)</f>
        <v>1</v>
      </c>
      <c r="K1390" s="11" t="str">
        <f aca="false">COMPLEX(J1390*COS(X1390*PI()/180),J1390*SIN(X1390*PI()/180))</f>
        <v>1</v>
      </c>
      <c r="L1390" s="11" t="e">
        <f aca="false">10^(Y1390/20)</f>
        <v>#VALUE!</v>
      </c>
      <c r="M1390" s="11" t="e">
        <f aca="false">COMPLEX(L1390*COS(Z1390*PI()/180),L1390*SIN(Z1390*PI()/180))</f>
        <v>#VALUE!</v>
      </c>
      <c r="N1390" s="11" t="e">
        <f aca="false">IMSUB(1,M1390)</f>
        <v>#VALUE!</v>
      </c>
      <c r="O1390" s="11" t="e">
        <f aca="false">IMPRODUCT(K1390,N1390)</f>
        <v>#VALUE!</v>
      </c>
      <c r="P1390" s="11" t="e">
        <f aca="false">IMDIV(M1390,O1390)</f>
        <v>#VALUE!</v>
      </c>
      <c r="Q1390" s="11" t="e">
        <f aca="false">IMDIV(M1390,K1390)</f>
        <v>#VALUE!</v>
      </c>
      <c r="R1390" s="11"/>
      <c r="V1390" s="18" t="e">
        <f aca="false">IF(ISNUMBER(A1390),A1390,NA())</f>
        <v>#N/A</v>
      </c>
      <c r="W1390" s="19"/>
      <c r="X1390" s="19" t="n">
        <f aca="false">IF(R1390&lt;-180,R1390+360,IF(180&lt;R1390,R1390-360,R1390))</f>
        <v>0</v>
      </c>
      <c r="Y1390" s="19" t="e">
        <f aca="false">20*LOG10(D1390)</f>
        <v>#VALUE!</v>
      </c>
      <c r="Z1390" s="19" t="n">
        <f aca="false">E1390</f>
        <v>0</v>
      </c>
      <c r="AA1390" s="19" t="e">
        <f aca="false">Y1390-W1390</f>
        <v>#VALUE!</v>
      </c>
      <c r="AB1390" s="20" t="e">
        <f aca="false">DEGREES(IMARGUMENT(Q1390))</f>
        <v>#VALUE!</v>
      </c>
      <c r="AC1390" s="20" t="e">
        <f aca="false">20*LOG10(IMABS(P1390))</f>
        <v>#VALUE!</v>
      </c>
      <c r="AD1390" s="20" t="e">
        <f aca="false">DEGREES(IMARGUMENT(P1390))</f>
        <v>#VALUE!</v>
      </c>
    </row>
    <row r="1391" customFormat="false" ht="14.25" hidden="false" customHeight="true" outlineLevel="0" collapsed="false">
      <c r="A1391" s="10"/>
      <c r="B1391" s="10"/>
      <c r="C1391" s="10"/>
      <c r="D1391" s="10"/>
      <c r="E1391" s="10"/>
      <c r="F1391" s="10"/>
      <c r="G1391" s="10"/>
      <c r="J1391" s="11" t="n">
        <f aca="false">10^(W1391/20)</f>
        <v>1</v>
      </c>
      <c r="K1391" s="11" t="str">
        <f aca="false">COMPLEX(J1391*COS(X1391*PI()/180),J1391*SIN(X1391*PI()/180))</f>
        <v>1</v>
      </c>
      <c r="L1391" s="11" t="e">
        <f aca="false">10^(Y1391/20)</f>
        <v>#VALUE!</v>
      </c>
      <c r="M1391" s="11" t="e">
        <f aca="false">COMPLEX(L1391*COS(Z1391*PI()/180),L1391*SIN(Z1391*PI()/180))</f>
        <v>#VALUE!</v>
      </c>
      <c r="N1391" s="11" t="e">
        <f aca="false">IMSUB(1,M1391)</f>
        <v>#VALUE!</v>
      </c>
      <c r="O1391" s="11" t="e">
        <f aca="false">IMPRODUCT(K1391,N1391)</f>
        <v>#VALUE!</v>
      </c>
      <c r="P1391" s="11" t="e">
        <f aca="false">IMDIV(M1391,O1391)</f>
        <v>#VALUE!</v>
      </c>
      <c r="Q1391" s="11" t="e">
        <f aca="false">IMDIV(M1391,K1391)</f>
        <v>#VALUE!</v>
      </c>
      <c r="R1391" s="11"/>
      <c r="V1391" s="18" t="e">
        <f aca="false">IF(ISNUMBER(A1391),A1391,NA())</f>
        <v>#N/A</v>
      </c>
      <c r="W1391" s="19"/>
      <c r="X1391" s="19" t="n">
        <f aca="false">IF(R1391&lt;-180,R1391+360,IF(180&lt;R1391,R1391-360,R1391))</f>
        <v>0</v>
      </c>
      <c r="Y1391" s="19" t="e">
        <f aca="false">20*LOG10(D1391)</f>
        <v>#VALUE!</v>
      </c>
      <c r="Z1391" s="19" t="n">
        <f aca="false">E1391</f>
        <v>0</v>
      </c>
      <c r="AA1391" s="19" t="e">
        <f aca="false">Y1391-W1391</f>
        <v>#VALUE!</v>
      </c>
      <c r="AB1391" s="20" t="e">
        <f aca="false">DEGREES(IMARGUMENT(Q1391))</f>
        <v>#VALUE!</v>
      </c>
      <c r="AC1391" s="20" t="e">
        <f aca="false">20*LOG10(IMABS(P1391))</f>
        <v>#VALUE!</v>
      </c>
      <c r="AD1391" s="20" t="e">
        <f aca="false">DEGREES(IMARGUMENT(P1391))</f>
        <v>#VALUE!</v>
      </c>
    </row>
    <row r="1392" customFormat="false" ht="14.25" hidden="false" customHeight="true" outlineLevel="0" collapsed="false">
      <c r="A1392" s="10"/>
      <c r="B1392" s="10"/>
      <c r="C1392" s="10"/>
      <c r="D1392" s="10"/>
      <c r="E1392" s="10"/>
      <c r="F1392" s="10"/>
      <c r="G1392" s="10"/>
      <c r="J1392" s="11" t="n">
        <f aca="false">10^(W1392/20)</f>
        <v>1</v>
      </c>
      <c r="K1392" s="11" t="str">
        <f aca="false">COMPLEX(J1392*COS(X1392*PI()/180),J1392*SIN(X1392*PI()/180))</f>
        <v>1</v>
      </c>
      <c r="L1392" s="11" t="e">
        <f aca="false">10^(Y1392/20)</f>
        <v>#VALUE!</v>
      </c>
      <c r="M1392" s="11" t="e">
        <f aca="false">COMPLEX(L1392*COS(Z1392*PI()/180),L1392*SIN(Z1392*PI()/180))</f>
        <v>#VALUE!</v>
      </c>
      <c r="N1392" s="11" t="e">
        <f aca="false">IMSUB(1,M1392)</f>
        <v>#VALUE!</v>
      </c>
      <c r="O1392" s="11" t="e">
        <f aca="false">IMPRODUCT(K1392,N1392)</f>
        <v>#VALUE!</v>
      </c>
      <c r="P1392" s="11" t="e">
        <f aca="false">IMDIV(M1392,O1392)</f>
        <v>#VALUE!</v>
      </c>
      <c r="Q1392" s="11" t="e">
        <f aca="false">IMDIV(M1392,K1392)</f>
        <v>#VALUE!</v>
      </c>
      <c r="R1392" s="11"/>
      <c r="V1392" s="18" t="e">
        <f aca="false">IF(ISNUMBER(A1392),A1392,NA())</f>
        <v>#N/A</v>
      </c>
      <c r="W1392" s="19"/>
      <c r="X1392" s="19" t="n">
        <f aca="false">IF(R1392&lt;-180,R1392+360,IF(180&lt;R1392,R1392-360,R1392))</f>
        <v>0</v>
      </c>
      <c r="Y1392" s="19" t="e">
        <f aca="false">20*LOG10(D1392)</f>
        <v>#VALUE!</v>
      </c>
      <c r="Z1392" s="19" t="n">
        <f aca="false">E1392</f>
        <v>0</v>
      </c>
      <c r="AA1392" s="19" t="e">
        <f aca="false">Y1392-W1392</f>
        <v>#VALUE!</v>
      </c>
      <c r="AB1392" s="20" t="e">
        <f aca="false">DEGREES(IMARGUMENT(Q1392))</f>
        <v>#VALUE!</v>
      </c>
      <c r="AC1392" s="20" t="e">
        <f aca="false">20*LOG10(IMABS(P1392))</f>
        <v>#VALUE!</v>
      </c>
      <c r="AD1392" s="20" t="e">
        <f aca="false">DEGREES(IMARGUMENT(P1392))</f>
        <v>#VALUE!</v>
      </c>
    </row>
    <row r="1393" customFormat="false" ht="14.25" hidden="false" customHeight="true" outlineLevel="0" collapsed="false">
      <c r="A1393" s="10"/>
      <c r="B1393" s="10"/>
      <c r="C1393" s="10"/>
      <c r="D1393" s="10"/>
      <c r="E1393" s="10"/>
      <c r="F1393" s="10"/>
      <c r="G1393" s="10"/>
      <c r="J1393" s="11" t="n">
        <f aca="false">10^(W1393/20)</f>
        <v>1</v>
      </c>
      <c r="K1393" s="11" t="str">
        <f aca="false">COMPLEX(J1393*COS(X1393*PI()/180),J1393*SIN(X1393*PI()/180))</f>
        <v>1</v>
      </c>
      <c r="L1393" s="11" t="e">
        <f aca="false">10^(Y1393/20)</f>
        <v>#VALUE!</v>
      </c>
      <c r="M1393" s="11" t="e">
        <f aca="false">COMPLEX(L1393*COS(Z1393*PI()/180),L1393*SIN(Z1393*PI()/180))</f>
        <v>#VALUE!</v>
      </c>
      <c r="N1393" s="11" t="e">
        <f aca="false">IMSUB(1,M1393)</f>
        <v>#VALUE!</v>
      </c>
      <c r="O1393" s="11" t="e">
        <f aca="false">IMPRODUCT(K1393,N1393)</f>
        <v>#VALUE!</v>
      </c>
      <c r="P1393" s="11" t="e">
        <f aca="false">IMDIV(M1393,O1393)</f>
        <v>#VALUE!</v>
      </c>
      <c r="Q1393" s="11" t="e">
        <f aca="false">IMDIV(M1393,K1393)</f>
        <v>#VALUE!</v>
      </c>
      <c r="R1393" s="11"/>
      <c r="V1393" s="18" t="e">
        <f aca="false">IF(ISNUMBER(A1393),A1393,NA())</f>
        <v>#N/A</v>
      </c>
      <c r="W1393" s="19"/>
      <c r="X1393" s="19" t="n">
        <f aca="false">IF(R1393&lt;-180,R1393+360,IF(180&lt;R1393,R1393-360,R1393))</f>
        <v>0</v>
      </c>
      <c r="Y1393" s="19" t="e">
        <f aca="false">20*LOG10(D1393)</f>
        <v>#VALUE!</v>
      </c>
      <c r="Z1393" s="19" t="n">
        <f aca="false">E1393</f>
        <v>0</v>
      </c>
      <c r="AA1393" s="19" t="e">
        <f aca="false">Y1393-W1393</f>
        <v>#VALUE!</v>
      </c>
      <c r="AB1393" s="20" t="e">
        <f aca="false">DEGREES(IMARGUMENT(Q1393))</f>
        <v>#VALUE!</v>
      </c>
      <c r="AC1393" s="20" t="e">
        <f aca="false">20*LOG10(IMABS(P1393))</f>
        <v>#VALUE!</v>
      </c>
      <c r="AD1393" s="20" t="e">
        <f aca="false">DEGREES(IMARGUMENT(P1393))</f>
        <v>#VALUE!</v>
      </c>
    </row>
    <row r="1394" customFormat="false" ht="14.25" hidden="false" customHeight="true" outlineLevel="0" collapsed="false">
      <c r="A1394" s="10"/>
      <c r="B1394" s="10"/>
      <c r="C1394" s="10"/>
      <c r="D1394" s="10"/>
      <c r="E1394" s="10"/>
      <c r="F1394" s="10"/>
      <c r="G1394" s="10"/>
      <c r="J1394" s="11" t="n">
        <f aca="false">10^(W1394/20)</f>
        <v>1</v>
      </c>
      <c r="K1394" s="11" t="str">
        <f aca="false">COMPLEX(J1394*COS(X1394*PI()/180),J1394*SIN(X1394*PI()/180))</f>
        <v>1</v>
      </c>
      <c r="L1394" s="11" t="e">
        <f aca="false">10^(Y1394/20)</f>
        <v>#VALUE!</v>
      </c>
      <c r="M1394" s="11" t="e">
        <f aca="false">COMPLEX(L1394*COS(Z1394*PI()/180),L1394*SIN(Z1394*PI()/180))</f>
        <v>#VALUE!</v>
      </c>
      <c r="N1394" s="11" t="e">
        <f aca="false">IMSUB(1,M1394)</f>
        <v>#VALUE!</v>
      </c>
      <c r="O1394" s="11" t="e">
        <f aca="false">IMPRODUCT(K1394,N1394)</f>
        <v>#VALUE!</v>
      </c>
      <c r="P1394" s="11" t="e">
        <f aca="false">IMDIV(M1394,O1394)</f>
        <v>#VALUE!</v>
      </c>
      <c r="Q1394" s="11" t="e">
        <f aca="false">IMDIV(M1394,K1394)</f>
        <v>#VALUE!</v>
      </c>
      <c r="R1394" s="11"/>
      <c r="V1394" s="18" t="e">
        <f aca="false">IF(ISNUMBER(A1394),A1394,NA())</f>
        <v>#N/A</v>
      </c>
      <c r="W1394" s="19"/>
      <c r="X1394" s="19" t="n">
        <f aca="false">IF(R1394&lt;-180,R1394+360,IF(180&lt;R1394,R1394-360,R1394))</f>
        <v>0</v>
      </c>
      <c r="Y1394" s="19" t="e">
        <f aca="false">20*LOG10(D1394)</f>
        <v>#VALUE!</v>
      </c>
      <c r="Z1394" s="19" t="n">
        <f aca="false">E1394</f>
        <v>0</v>
      </c>
      <c r="AA1394" s="19" t="e">
        <f aca="false">Y1394-W1394</f>
        <v>#VALUE!</v>
      </c>
      <c r="AB1394" s="20" t="e">
        <f aca="false">DEGREES(IMARGUMENT(Q1394))</f>
        <v>#VALUE!</v>
      </c>
      <c r="AC1394" s="20" t="e">
        <f aca="false">20*LOG10(IMABS(P1394))</f>
        <v>#VALUE!</v>
      </c>
      <c r="AD1394" s="20" t="e">
        <f aca="false">DEGREES(IMARGUMENT(P1394))</f>
        <v>#VALUE!</v>
      </c>
    </row>
    <row r="1395" customFormat="false" ht="14.25" hidden="false" customHeight="true" outlineLevel="0" collapsed="false">
      <c r="A1395" s="10"/>
      <c r="B1395" s="10"/>
      <c r="C1395" s="10"/>
      <c r="D1395" s="10"/>
      <c r="E1395" s="10"/>
      <c r="F1395" s="10"/>
      <c r="G1395" s="10"/>
      <c r="J1395" s="11" t="n">
        <f aca="false">10^(W1395/20)</f>
        <v>1</v>
      </c>
      <c r="K1395" s="11" t="str">
        <f aca="false">COMPLEX(J1395*COS(X1395*PI()/180),J1395*SIN(X1395*PI()/180))</f>
        <v>1</v>
      </c>
      <c r="L1395" s="11" t="e">
        <f aca="false">10^(Y1395/20)</f>
        <v>#VALUE!</v>
      </c>
      <c r="M1395" s="11" t="e">
        <f aca="false">COMPLEX(L1395*COS(Z1395*PI()/180),L1395*SIN(Z1395*PI()/180))</f>
        <v>#VALUE!</v>
      </c>
      <c r="N1395" s="11" t="e">
        <f aca="false">IMSUB(1,M1395)</f>
        <v>#VALUE!</v>
      </c>
      <c r="O1395" s="11" t="e">
        <f aca="false">IMPRODUCT(K1395,N1395)</f>
        <v>#VALUE!</v>
      </c>
      <c r="P1395" s="11" t="e">
        <f aca="false">IMDIV(M1395,O1395)</f>
        <v>#VALUE!</v>
      </c>
      <c r="Q1395" s="11" t="e">
        <f aca="false">IMDIV(M1395,K1395)</f>
        <v>#VALUE!</v>
      </c>
      <c r="R1395" s="11"/>
      <c r="V1395" s="18" t="e">
        <f aca="false">IF(ISNUMBER(A1395),A1395,NA())</f>
        <v>#N/A</v>
      </c>
      <c r="W1395" s="19"/>
      <c r="X1395" s="19" t="n">
        <f aca="false">IF(R1395&lt;-180,R1395+360,IF(180&lt;R1395,R1395-360,R1395))</f>
        <v>0</v>
      </c>
      <c r="Y1395" s="19" t="e">
        <f aca="false">20*LOG10(D1395)</f>
        <v>#VALUE!</v>
      </c>
      <c r="Z1395" s="19" t="n">
        <f aca="false">E1395</f>
        <v>0</v>
      </c>
      <c r="AA1395" s="19" t="e">
        <f aca="false">Y1395-W1395</f>
        <v>#VALUE!</v>
      </c>
      <c r="AB1395" s="20" t="e">
        <f aca="false">DEGREES(IMARGUMENT(Q1395))</f>
        <v>#VALUE!</v>
      </c>
      <c r="AC1395" s="20" t="e">
        <f aca="false">20*LOG10(IMABS(P1395))</f>
        <v>#VALUE!</v>
      </c>
      <c r="AD1395" s="20" t="e">
        <f aca="false">DEGREES(IMARGUMENT(P1395))</f>
        <v>#VALUE!</v>
      </c>
    </row>
    <row r="1396" customFormat="false" ht="14.25" hidden="false" customHeight="true" outlineLevel="0" collapsed="false">
      <c r="A1396" s="10"/>
      <c r="B1396" s="10"/>
      <c r="C1396" s="10"/>
      <c r="D1396" s="10"/>
      <c r="E1396" s="10"/>
      <c r="F1396" s="10"/>
      <c r="G1396" s="10"/>
      <c r="J1396" s="11" t="n">
        <f aca="false">10^(W1396/20)</f>
        <v>1</v>
      </c>
      <c r="K1396" s="11" t="str">
        <f aca="false">COMPLEX(J1396*COS(X1396*PI()/180),J1396*SIN(X1396*PI()/180))</f>
        <v>1</v>
      </c>
      <c r="L1396" s="11" t="e">
        <f aca="false">10^(Y1396/20)</f>
        <v>#VALUE!</v>
      </c>
      <c r="M1396" s="11" t="e">
        <f aca="false">COMPLEX(L1396*COS(Z1396*PI()/180),L1396*SIN(Z1396*PI()/180))</f>
        <v>#VALUE!</v>
      </c>
      <c r="N1396" s="11" t="e">
        <f aca="false">IMSUB(1,M1396)</f>
        <v>#VALUE!</v>
      </c>
      <c r="O1396" s="11" t="e">
        <f aca="false">IMPRODUCT(K1396,N1396)</f>
        <v>#VALUE!</v>
      </c>
      <c r="P1396" s="11" t="e">
        <f aca="false">IMDIV(M1396,O1396)</f>
        <v>#VALUE!</v>
      </c>
      <c r="Q1396" s="11" t="e">
        <f aca="false">IMDIV(M1396,K1396)</f>
        <v>#VALUE!</v>
      </c>
      <c r="R1396" s="11"/>
      <c r="V1396" s="18" t="e">
        <f aca="false">IF(ISNUMBER(A1396),A1396,NA())</f>
        <v>#N/A</v>
      </c>
      <c r="W1396" s="19"/>
      <c r="X1396" s="19" t="n">
        <f aca="false">IF(R1396&lt;-180,R1396+360,IF(180&lt;R1396,R1396-360,R1396))</f>
        <v>0</v>
      </c>
      <c r="Y1396" s="19" t="e">
        <f aca="false">20*LOG10(D1396)</f>
        <v>#VALUE!</v>
      </c>
      <c r="Z1396" s="19" t="n">
        <f aca="false">E1396</f>
        <v>0</v>
      </c>
      <c r="AA1396" s="19" t="e">
        <f aca="false">Y1396-W1396</f>
        <v>#VALUE!</v>
      </c>
      <c r="AB1396" s="20" t="e">
        <f aca="false">DEGREES(IMARGUMENT(Q1396))</f>
        <v>#VALUE!</v>
      </c>
      <c r="AC1396" s="20" t="e">
        <f aca="false">20*LOG10(IMABS(P1396))</f>
        <v>#VALUE!</v>
      </c>
      <c r="AD1396" s="20" t="e">
        <f aca="false">DEGREES(IMARGUMENT(P1396))</f>
        <v>#VALUE!</v>
      </c>
    </row>
    <row r="1397" customFormat="false" ht="14.25" hidden="false" customHeight="true" outlineLevel="0" collapsed="false">
      <c r="A1397" s="10"/>
      <c r="B1397" s="10"/>
      <c r="C1397" s="10"/>
      <c r="D1397" s="10"/>
      <c r="E1397" s="10"/>
      <c r="F1397" s="10"/>
      <c r="G1397" s="10"/>
      <c r="J1397" s="11" t="n">
        <f aca="false">10^(W1397/20)</f>
        <v>1</v>
      </c>
      <c r="K1397" s="11" t="str">
        <f aca="false">COMPLEX(J1397*COS(X1397*PI()/180),J1397*SIN(X1397*PI()/180))</f>
        <v>1</v>
      </c>
      <c r="L1397" s="11" t="e">
        <f aca="false">10^(Y1397/20)</f>
        <v>#VALUE!</v>
      </c>
      <c r="M1397" s="11" t="e">
        <f aca="false">COMPLEX(L1397*COS(Z1397*PI()/180),L1397*SIN(Z1397*PI()/180))</f>
        <v>#VALUE!</v>
      </c>
      <c r="N1397" s="11" t="e">
        <f aca="false">IMSUB(1,M1397)</f>
        <v>#VALUE!</v>
      </c>
      <c r="O1397" s="11" t="e">
        <f aca="false">IMPRODUCT(K1397,N1397)</f>
        <v>#VALUE!</v>
      </c>
      <c r="P1397" s="11" t="e">
        <f aca="false">IMDIV(M1397,O1397)</f>
        <v>#VALUE!</v>
      </c>
      <c r="Q1397" s="11" t="e">
        <f aca="false">IMDIV(M1397,K1397)</f>
        <v>#VALUE!</v>
      </c>
      <c r="R1397" s="11"/>
      <c r="V1397" s="18" t="e">
        <f aca="false">IF(ISNUMBER(A1397),A1397,NA())</f>
        <v>#N/A</v>
      </c>
      <c r="W1397" s="19"/>
      <c r="X1397" s="19" t="n">
        <f aca="false">IF(R1397&lt;-180,R1397+360,IF(180&lt;R1397,R1397-360,R1397))</f>
        <v>0</v>
      </c>
      <c r="Y1397" s="19" t="e">
        <f aca="false">20*LOG10(D1397)</f>
        <v>#VALUE!</v>
      </c>
      <c r="Z1397" s="19" t="n">
        <f aca="false">E1397</f>
        <v>0</v>
      </c>
      <c r="AA1397" s="19" t="e">
        <f aca="false">Y1397-W1397</f>
        <v>#VALUE!</v>
      </c>
      <c r="AB1397" s="20" t="e">
        <f aca="false">DEGREES(IMARGUMENT(Q1397))</f>
        <v>#VALUE!</v>
      </c>
      <c r="AC1397" s="20" t="e">
        <f aca="false">20*LOG10(IMABS(P1397))</f>
        <v>#VALUE!</v>
      </c>
      <c r="AD1397" s="20" t="e">
        <f aca="false">DEGREES(IMARGUMENT(P1397))</f>
        <v>#VALUE!</v>
      </c>
    </row>
    <row r="1398" customFormat="false" ht="14.25" hidden="false" customHeight="true" outlineLevel="0" collapsed="false">
      <c r="A1398" s="10"/>
      <c r="B1398" s="10"/>
      <c r="C1398" s="10"/>
      <c r="D1398" s="10"/>
      <c r="E1398" s="10"/>
      <c r="F1398" s="10"/>
      <c r="G1398" s="10"/>
      <c r="J1398" s="11" t="n">
        <f aca="false">10^(W1398/20)</f>
        <v>1</v>
      </c>
      <c r="K1398" s="11" t="str">
        <f aca="false">COMPLEX(J1398*COS(X1398*PI()/180),J1398*SIN(X1398*PI()/180))</f>
        <v>1</v>
      </c>
      <c r="L1398" s="11" t="e">
        <f aca="false">10^(Y1398/20)</f>
        <v>#VALUE!</v>
      </c>
      <c r="M1398" s="11" t="e">
        <f aca="false">COMPLEX(L1398*COS(Z1398*PI()/180),L1398*SIN(Z1398*PI()/180))</f>
        <v>#VALUE!</v>
      </c>
      <c r="N1398" s="11" t="e">
        <f aca="false">IMSUB(1,M1398)</f>
        <v>#VALUE!</v>
      </c>
      <c r="O1398" s="11" t="e">
        <f aca="false">IMPRODUCT(K1398,N1398)</f>
        <v>#VALUE!</v>
      </c>
      <c r="P1398" s="11" t="e">
        <f aca="false">IMDIV(M1398,O1398)</f>
        <v>#VALUE!</v>
      </c>
      <c r="Q1398" s="11" t="e">
        <f aca="false">IMDIV(M1398,K1398)</f>
        <v>#VALUE!</v>
      </c>
      <c r="R1398" s="11"/>
      <c r="V1398" s="18" t="e">
        <f aca="false">IF(ISNUMBER(A1398),A1398,NA())</f>
        <v>#N/A</v>
      </c>
      <c r="W1398" s="19"/>
      <c r="X1398" s="19" t="n">
        <f aca="false">IF(R1398&lt;-180,R1398+360,IF(180&lt;R1398,R1398-360,R1398))</f>
        <v>0</v>
      </c>
      <c r="Y1398" s="19" t="e">
        <f aca="false">20*LOG10(D1398)</f>
        <v>#VALUE!</v>
      </c>
      <c r="Z1398" s="19" t="n">
        <f aca="false">E1398</f>
        <v>0</v>
      </c>
      <c r="AA1398" s="19" t="e">
        <f aca="false">Y1398-W1398</f>
        <v>#VALUE!</v>
      </c>
      <c r="AB1398" s="20" t="e">
        <f aca="false">DEGREES(IMARGUMENT(Q1398))</f>
        <v>#VALUE!</v>
      </c>
      <c r="AC1398" s="20" t="e">
        <f aca="false">20*LOG10(IMABS(P1398))</f>
        <v>#VALUE!</v>
      </c>
      <c r="AD1398" s="20" t="e">
        <f aca="false">DEGREES(IMARGUMENT(P1398))</f>
        <v>#VALUE!</v>
      </c>
    </row>
    <row r="1399" customFormat="false" ht="14.25" hidden="false" customHeight="true" outlineLevel="0" collapsed="false">
      <c r="A1399" s="10"/>
      <c r="B1399" s="10"/>
      <c r="C1399" s="10"/>
      <c r="D1399" s="10"/>
      <c r="E1399" s="10"/>
      <c r="F1399" s="10"/>
      <c r="G1399" s="10"/>
      <c r="J1399" s="11" t="n">
        <f aca="false">10^(W1399/20)</f>
        <v>1</v>
      </c>
      <c r="K1399" s="11" t="str">
        <f aca="false">COMPLEX(J1399*COS(X1399*PI()/180),J1399*SIN(X1399*PI()/180))</f>
        <v>1</v>
      </c>
      <c r="L1399" s="11" t="e">
        <f aca="false">10^(Y1399/20)</f>
        <v>#VALUE!</v>
      </c>
      <c r="M1399" s="11" t="e">
        <f aca="false">COMPLEX(L1399*COS(Z1399*PI()/180),L1399*SIN(Z1399*PI()/180))</f>
        <v>#VALUE!</v>
      </c>
      <c r="N1399" s="11" t="e">
        <f aca="false">IMSUB(1,M1399)</f>
        <v>#VALUE!</v>
      </c>
      <c r="O1399" s="11" t="e">
        <f aca="false">IMPRODUCT(K1399,N1399)</f>
        <v>#VALUE!</v>
      </c>
      <c r="P1399" s="11" t="e">
        <f aca="false">IMDIV(M1399,O1399)</f>
        <v>#VALUE!</v>
      </c>
      <c r="Q1399" s="11" t="e">
        <f aca="false">IMDIV(M1399,K1399)</f>
        <v>#VALUE!</v>
      </c>
      <c r="R1399" s="11"/>
      <c r="V1399" s="18" t="e">
        <f aca="false">IF(ISNUMBER(A1399),A1399,NA())</f>
        <v>#N/A</v>
      </c>
      <c r="W1399" s="19"/>
      <c r="X1399" s="19" t="n">
        <f aca="false">IF(R1399&lt;-180,R1399+360,IF(180&lt;R1399,R1399-360,R1399))</f>
        <v>0</v>
      </c>
      <c r="Y1399" s="19" t="e">
        <f aca="false">20*LOG10(D1399)</f>
        <v>#VALUE!</v>
      </c>
      <c r="Z1399" s="19" t="n">
        <f aca="false">E1399</f>
        <v>0</v>
      </c>
      <c r="AA1399" s="19" t="e">
        <f aca="false">Y1399-W1399</f>
        <v>#VALUE!</v>
      </c>
      <c r="AB1399" s="20" t="e">
        <f aca="false">DEGREES(IMARGUMENT(Q1399))</f>
        <v>#VALUE!</v>
      </c>
      <c r="AC1399" s="20" t="e">
        <f aca="false">20*LOG10(IMABS(P1399))</f>
        <v>#VALUE!</v>
      </c>
      <c r="AD1399" s="20" t="e">
        <f aca="false">DEGREES(IMARGUMENT(P1399))</f>
        <v>#VALUE!</v>
      </c>
    </row>
    <row r="1400" customFormat="false" ht="14.25" hidden="false" customHeight="true" outlineLevel="0" collapsed="false">
      <c r="A1400" s="10"/>
      <c r="B1400" s="10"/>
      <c r="C1400" s="10"/>
      <c r="D1400" s="10"/>
      <c r="E1400" s="10"/>
      <c r="F1400" s="10"/>
      <c r="G1400" s="10"/>
      <c r="J1400" s="11" t="n">
        <f aca="false">10^(W1400/20)</f>
        <v>1</v>
      </c>
      <c r="K1400" s="11" t="str">
        <f aca="false">COMPLEX(J1400*COS(X1400*PI()/180),J1400*SIN(X1400*PI()/180))</f>
        <v>1</v>
      </c>
      <c r="L1400" s="11" t="e">
        <f aca="false">10^(Y1400/20)</f>
        <v>#VALUE!</v>
      </c>
      <c r="M1400" s="11" t="e">
        <f aca="false">COMPLEX(L1400*COS(Z1400*PI()/180),L1400*SIN(Z1400*PI()/180))</f>
        <v>#VALUE!</v>
      </c>
      <c r="N1400" s="11" t="e">
        <f aca="false">IMSUB(1,M1400)</f>
        <v>#VALUE!</v>
      </c>
      <c r="O1400" s="11" t="e">
        <f aca="false">IMPRODUCT(K1400,N1400)</f>
        <v>#VALUE!</v>
      </c>
      <c r="P1400" s="11" t="e">
        <f aca="false">IMDIV(M1400,O1400)</f>
        <v>#VALUE!</v>
      </c>
      <c r="Q1400" s="11" t="e">
        <f aca="false">IMDIV(M1400,K1400)</f>
        <v>#VALUE!</v>
      </c>
      <c r="R1400" s="11"/>
      <c r="V1400" s="18" t="e">
        <f aca="false">IF(ISNUMBER(A1400),A1400,NA())</f>
        <v>#N/A</v>
      </c>
      <c r="W1400" s="19"/>
      <c r="X1400" s="19" t="n">
        <f aca="false">IF(R1400&lt;-180,R1400+360,IF(180&lt;R1400,R1400-360,R1400))</f>
        <v>0</v>
      </c>
      <c r="Y1400" s="19" t="e">
        <f aca="false">20*LOG10(D1400)</f>
        <v>#VALUE!</v>
      </c>
      <c r="Z1400" s="19" t="n">
        <f aca="false">E1400</f>
        <v>0</v>
      </c>
      <c r="AA1400" s="19" t="e">
        <f aca="false">Y1400-W1400</f>
        <v>#VALUE!</v>
      </c>
      <c r="AB1400" s="20" t="e">
        <f aca="false">DEGREES(IMARGUMENT(Q1400))</f>
        <v>#VALUE!</v>
      </c>
      <c r="AC1400" s="20" t="e">
        <f aca="false">20*LOG10(IMABS(P1400))</f>
        <v>#VALUE!</v>
      </c>
      <c r="AD1400" s="20" t="e">
        <f aca="false">DEGREES(IMARGUMENT(P1400))</f>
        <v>#VALUE!</v>
      </c>
    </row>
    <row r="1401" customFormat="false" ht="14.25" hidden="false" customHeight="true" outlineLevel="0" collapsed="false">
      <c r="A1401" s="10"/>
      <c r="B1401" s="10"/>
      <c r="C1401" s="10"/>
      <c r="D1401" s="10"/>
      <c r="E1401" s="10"/>
      <c r="F1401" s="10"/>
      <c r="G1401" s="10"/>
      <c r="J1401" s="11" t="n">
        <f aca="false">10^(W1401/20)</f>
        <v>1</v>
      </c>
      <c r="K1401" s="11" t="str">
        <f aca="false">COMPLEX(J1401*COS(X1401*PI()/180),J1401*SIN(X1401*PI()/180))</f>
        <v>1</v>
      </c>
      <c r="L1401" s="11" t="e">
        <f aca="false">10^(Y1401/20)</f>
        <v>#VALUE!</v>
      </c>
      <c r="M1401" s="11" t="e">
        <f aca="false">COMPLEX(L1401*COS(Z1401*PI()/180),L1401*SIN(Z1401*PI()/180))</f>
        <v>#VALUE!</v>
      </c>
      <c r="N1401" s="11" t="e">
        <f aca="false">IMSUB(1,M1401)</f>
        <v>#VALUE!</v>
      </c>
      <c r="O1401" s="11" t="e">
        <f aca="false">IMPRODUCT(K1401,N1401)</f>
        <v>#VALUE!</v>
      </c>
      <c r="P1401" s="11" t="e">
        <f aca="false">IMDIV(M1401,O1401)</f>
        <v>#VALUE!</v>
      </c>
      <c r="Q1401" s="11" t="e">
        <f aca="false">IMDIV(M1401,K1401)</f>
        <v>#VALUE!</v>
      </c>
      <c r="R1401" s="11"/>
      <c r="V1401" s="18" t="e">
        <f aca="false">IF(ISNUMBER(A1401),A1401,NA())</f>
        <v>#N/A</v>
      </c>
      <c r="W1401" s="19"/>
      <c r="X1401" s="19" t="n">
        <f aca="false">IF(R1401&lt;-180,R1401+360,IF(180&lt;R1401,R1401-360,R1401))</f>
        <v>0</v>
      </c>
      <c r="Y1401" s="19" t="e">
        <f aca="false">20*LOG10(D1401)</f>
        <v>#VALUE!</v>
      </c>
      <c r="Z1401" s="19" t="n">
        <f aca="false">E1401</f>
        <v>0</v>
      </c>
      <c r="AA1401" s="19" t="e">
        <f aca="false">Y1401-W1401</f>
        <v>#VALUE!</v>
      </c>
      <c r="AB1401" s="20" t="e">
        <f aca="false">DEGREES(IMARGUMENT(Q1401))</f>
        <v>#VALUE!</v>
      </c>
      <c r="AC1401" s="20" t="e">
        <f aca="false">20*LOG10(IMABS(P1401))</f>
        <v>#VALUE!</v>
      </c>
      <c r="AD1401" s="20" t="e">
        <f aca="false">DEGREES(IMARGUMENT(P1401))</f>
        <v>#VALUE!</v>
      </c>
    </row>
    <row r="1402" customFormat="false" ht="14.25" hidden="false" customHeight="true" outlineLevel="0" collapsed="false">
      <c r="A1402" s="10"/>
      <c r="B1402" s="10"/>
      <c r="C1402" s="10"/>
      <c r="D1402" s="10"/>
      <c r="E1402" s="10"/>
      <c r="F1402" s="10"/>
      <c r="G1402" s="10"/>
      <c r="J1402" s="11" t="n">
        <f aca="false">10^(W1402/20)</f>
        <v>1</v>
      </c>
      <c r="K1402" s="11" t="str">
        <f aca="false">COMPLEX(J1402*COS(X1402*PI()/180),J1402*SIN(X1402*PI()/180))</f>
        <v>1</v>
      </c>
      <c r="L1402" s="11" t="e">
        <f aca="false">10^(Y1402/20)</f>
        <v>#VALUE!</v>
      </c>
      <c r="M1402" s="11" t="e">
        <f aca="false">COMPLEX(L1402*COS(Z1402*PI()/180),L1402*SIN(Z1402*PI()/180))</f>
        <v>#VALUE!</v>
      </c>
      <c r="N1402" s="11" t="e">
        <f aca="false">IMSUB(1,M1402)</f>
        <v>#VALUE!</v>
      </c>
      <c r="O1402" s="11" t="e">
        <f aca="false">IMPRODUCT(K1402,N1402)</f>
        <v>#VALUE!</v>
      </c>
      <c r="P1402" s="11" t="e">
        <f aca="false">IMDIV(M1402,O1402)</f>
        <v>#VALUE!</v>
      </c>
      <c r="Q1402" s="11" t="e">
        <f aca="false">IMDIV(M1402,K1402)</f>
        <v>#VALUE!</v>
      </c>
      <c r="R1402" s="11"/>
      <c r="V1402" s="18" t="e">
        <f aca="false">IF(ISNUMBER(A1402),A1402,NA())</f>
        <v>#N/A</v>
      </c>
      <c r="W1402" s="19"/>
      <c r="X1402" s="19" t="n">
        <f aca="false">IF(R1402&lt;-180,R1402+360,IF(180&lt;R1402,R1402-360,R1402))</f>
        <v>0</v>
      </c>
      <c r="Y1402" s="19" t="e">
        <f aca="false">20*LOG10(D1402)</f>
        <v>#VALUE!</v>
      </c>
      <c r="Z1402" s="19" t="n">
        <f aca="false">E1402</f>
        <v>0</v>
      </c>
      <c r="AA1402" s="19" t="e">
        <f aca="false">Y1402-W1402</f>
        <v>#VALUE!</v>
      </c>
      <c r="AB1402" s="20" t="e">
        <f aca="false">DEGREES(IMARGUMENT(Q1402))</f>
        <v>#VALUE!</v>
      </c>
      <c r="AC1402" s="20" t="e">
        <f aca="false">20*LOG10(IMABS(P1402))</f>
        <v>#VALUE!</v>
      </c>
      <c r="AD1402" s="20" t="e">
        <f aca="false">DEGREES(IMARGUMENT(P1402))</f>
        <v>#VALUE!</v>
      </c>
    </row>
    <row r="1403" customFormat="false" ht="14.25" hidden="false" customHeight="true" outlineLevel="0" collapsed="false">
      <c r="A1403" s="10"/>
      <c r="B1403" s="10"/>
      <c r="C1403" s="10"/>
      <c r="D1403" s="10"/>
      <c r="E1403" s="10"/>
      <c r="F1403" s="10"/>
      <c r="G1403" s="10"/>
      <c r="J1403" s="11" t="n">
        <f aca="false">10^(W1403/20)</f>
        <v>1</v>
      </c>
      <c r="K1403" s="11" t="str">
        <f aca="false">COMPLEX(J1403*COS(X1403*PI()/180),J1403*SIN(X1403*PI()/180))</f>
        <v>1</v>
      </c>
      <c r="L1403" s="11" t="e">
        <f aca="false">10^(Y1403/20)</f>
        <v>#VALUE!</v>
      </c>
      <c r="M1403" s="11" t="e">
        <f aca="false">COMPLEX(L1403*COS(Z1403*PI()/180),L1403*SIN(Z1403*PI()/180))</f>
        <v>#VALUE!</v>
      </c>
      <c r="N1403" s="11" t="e">
        <f aca="false">IMSUB(1,M1403)</f>
        <v>#VALUE!</v>
      </c>
      <c r="O1403" s="11" t="e">
        <f aca="false">IMPRODUCT(K1403,N1403)</f>
        <v>#VALUE!</v>
      </c>
      <c r="P1403" s="11" t="e">
        <f aca="false">IMDIV(M1403,O1403)</f>
        <v>#VALUE!</v>
      </c>
      <c r="Q1403" s="11" t="e">
        <f aca="false">IMDIV(M1403,K1403)</f>
        <v>#VALUE!</v>
      </c>
      <c r="R1403" s="11"/>
      <c r="V1403" s="18" t="e">
        <f aca="false">IF(ISNUMBER(A1403),A1403,NA())</f>
        <v>#N/A</v>
      </c>
      <c r="W1403" s="19"/>
      <c r="X1403" s="19" t="n">
        <f aca="false">IF(R1403&lt;-180,R1403+360,IF(180&lt;R1403,R1403-360,R1403))</f>
        <v>0</v>
      </c>
      <c r="Y1403" s="19" t="e">
        <f aca="false">20*LOG10(D1403)</f>
        <v>#VALUE!</v>
      </c>
      <c r="Z1403" s="19" t="n">
        <f aca="false">E1403</f>
        <v>0</v>
      </c>
      <c r="AA1403" s="19" t="e">
        <f aca="false">Y1403-W1403</f>
        <v>#VALUE!</v>
      </c>
      <c r="AB1403" s="20" t="e">
        <f aca="false">DEGREES(IMARGUMENT(Q1403))</f>
        <v>#VALUE!</v>
      </c>
      <c r="AC1403" s="20" t="e">
        <f aca="false">20*LOG10(IMABS(P1403))</f>
        <v>#VALUE!</v>
      </c>
      <c r="AD1403" s="20" t="e">
        <f aca="false">DEGREES(IMARGUMENT(P1403))</f>
        <v>#VALUE!</v>
      </c>
    </row>
    <row r="1404" customFormat="false" ht="14.25" hidden="false" customHeight="true" outlineLevel="0" collapsed="false">
      <c r="A1404" s="10"/>
      <c r="B1404" s="10"/>
      <c r="C1404" s="10"/>
      <c r="D1404" s="10"/>
      <c r="E1404" s="10"/>
      <c r="F1404" s="10"/>
      <c r="G1404" s="10"/>
      <c r="J1404" s="11" t="n">
        <f aca="false">10^(W1404/20)</f>
        <v>1</v>
      </c>
      <c r="K1404" s="11" t="str">
        <f aca="false">COMPLEX(J1404*COS(X1404*PI()/180),J1404*SIN(X1404*PI()/180))</f>
        <v>1</v>
      </c>
      <c r="L1404" s="11" t="e">
        <f aca="false">10^(Y1404/20)</f>
        <v>#VALUE!</v>
      </c>
      <c r="M1404" s="11" t="e">
        <f aca="false">COMPLEX(L1404*COS(Z1404*PI()/180),L1404*SIN(Z1404*PI()/180))</f>
        <v>#VALUE!</v>
      </c>
      <c r="N1404" s="11" t="e">
        <f aca="false">IMSUB(1,M1404)</f>
        <v>#VALUE!</v>
      </c>
      <c r="O1404" s="11" t="e">
        <f aca="false">IMPRODUCT(K1404,N1404)</f>
        <v>#VALUE!</v>
      </c>
      <c r="P1404" s="11" t="e">
        <f aca="false">IMDIV(M1404,O1404)</f>
        <v>#VALUE!</v>
      </c>
      <c r="Q1404" s="11" t="e">
        <f aca="false">IMDIV(M1404,K1404)</f>
        <v>#VALUE!</v>
      </c>
      <c r="R1404" s="11"/>
      <c r="V1404" s="18" t="e">
        <f aca="false">IF(ISNUMBER(A1404),A1404,NA())</f>
        <v>#N/A</v>
      </c>
      <c r="W1404" s="19"/>
      <c r="X1404" s="19" t="n">
        <f aca="false">IF(R1404&lt;-180,R1404+360,IF(180&lt;R1404,R1404-360,R1404))</f>
        <v>0</v>
      </c>
      <c r="Y1404" s="19" t="e">
        <f aca="false">20*LOG10(D1404)</f>
        <v>#VALUE!</v>
      </c>
      <c r="Z1404" s="19" t="n">
        <f aca="false">E1404</f>
        <v>0</v>
      </c>
      <c r="AA1404" s="19" t="e">
        <f aca="false">Y1404-W1404</f>
        <v>#VALUE!</v>
      </c>
      <c r="AB1404" s="20" t="e">
        <f aca="false">DEGREES(IMARGUMENT(Q1404))</f>
        <v>#VALUE!</v>
      </c>
      <c r="AC1404" s="20" t="e">
        <f aca="false">20*LOG10(IMABS(P1404))</f>
        <v>#VALUE!</v>
      </c>
      <c r="AD1404" s="20" t="e">
        <f aca="false">DEGREES(IMARGUMENT(P1404))</f>
        <v>#VALUE!</v>
      </c>
    </row>
    <row r="1405" customFormat="false" ht="14.25" hidden="false" customHeight="true" outlineLevel="0" collapsed="false">
      <c r="A1405" s="10"/>
      <c r="B1405" s="10"/>
      <c r="C1405" s="10"/>
      <c r="D1405" s="10"/>
      <c r="E1405" s="10"/>
      <c r="F1405" s="10"/>
      <c r="G1405" s="10"/>
      <c r="J1405" s="11" t="n">
        <f aca="false">10^(W1405/20)</f>
        <v>1</v>
      </c>
      <c r="K1405" s="11" t="str">
        <f aca="false">COMPLEX(J1405*COS(X1405*PI()/180),J1405*SIN(X1405*PI()/180))</f>
        <v>1</v>
      </c>
      <c r="L1405" s="11" t="e">
        <f aca="false">10^(Y1405/20)</f>
        <v>#VALUE!</v>
      </c>
      <c r="M1405" s="11" t="e">
        <f aca="false">COMPLEX(L1405*COS(Z1405*PI()/180),L1405*SIN(Z1405*PI()/180))</f>
        <v>#VALUE!</v>
      </c>
      <c r="N1405" s="11" t="e">
        <f aca="false">IMSUB(1,M1405)</f>
        <v>#VALUE!</v>
      </c>
      <c r="O1405" s="11" t="e">
        <f aca="false">IMPRODUCT(K1405,N1405)</f>
        <v>#VALUE!</v>
      </c>
      <c r="P1405" s="11" t="e">
        <f aca="false">IMDIV(M1405,O1405)</f>
        <v>#VALUE!</v>
      </c>
      <c r="Q1405" s="11" t="e">
        <f aca="false">IMDIV(M1405,K1405)</f>
        <v>#VALUE!</v>
      </c>
      <c r="R1405" s="11"/>
      <c r="V1405" s="18" t="e">
        <f aca="false">IF(ISNUMBER(A1405),A1405,NA())</f>
        <v>#N/A</v>
      </c>
      <c r="W1405" s="19"/>
      <c r="X1405" s="19" t="n">
        <f aca="false">IF(R1405&lt;-180,R1405+360,IF(180&lt;R1405,R1405-360,R1405))</f>
        <v>0</v>
      </c>
      <c r="Y1405" s="19" t="e">
        <f aca="false">20*LOG10(D1405)</f>
        <v>#VALUE!</v>
      </c>
      <c r="Z1405" s="19" t="n">
        <f aca="false">E1405</f>
        <v>0</v>
      </c>
      <c r="AA1405" s="19" t="e">
        <f aca="false">Y1405-W1405</f>
        <v>#VALUE!</v>
      </c>
      <c r="AB1405" s="20" t="e">
        <f aca="false">DEGREES(IMARGUMENT(Q1405))</f>
        <v>#VALUE!</v>
      </c>
      <c r="AC1405" s="20" t="e">
        <f aca="false">20*LOG10(IMABS(P1405))</f>
        <v>#VALUE!</v>
      </c>
      <c r="AD1405" s="20" t="e">
        <f aca="false">DEGREES(IMARGUMENT(P1405))</f>
        <v>#VALUE!</v>
      </c>
    </row>
    <row r="1406" customFormat="false" ht="14.25" hidden="false" customHeight="true" outlineLevel="0" collapsed="false">
      <c r="A1406" s="10"/>
      <c r="B1406" s="10"/>
      <c r="C1406" s="10"/>
      <c r="D1406" s="10"/>
      <c r="E1406" s="10"/>
      <c r="F1406" s="10"/>
      <c r="G1406" s="10"/>
      <c r="J1406" s="11" t="n">
        <f aca="false">10^(W1406/20)</f>
        <v>1</v>
      </c>
      <c r="K1406" s="11" t="str">
        <f aca="false">COMPLEX(J1406*COS(X1406*PI()/180),J1406*SIN(X1406*PI()/180))</f>
        <v>1</v>
      </c>
      <c r="L1406" s="11" t="e">
        <f aca="false">10^(Y1406/20)</f>
        <v>#VALUE!</v>
      </c>
      <c r="M1406" s="11" t="e">
        <f aca="false">COMPLEX(L1406*COS(Z1406*PI()/180),L1406*SIN(Z1406*PI()/180))</f>
        <v>#VALUE!</v>
      </c>
      <c r="N1406" s="11" t="e">
        <f aca="false">IMSUB(1,M1406)</f>
        <v>#VALUE!</v>
      </c>
      <c r="O1406" s="11" t="e">
        <f aca="false">IMPRODUCT(K1406,N1406)</f>
        <v>#VALUE!</v>
      </c>
      <c r="P1406" s="11" t="e">
        <f aca="false">IMDIV(M1406,O1406)</f>
        <v>#VALUE!</v>
      </c>
      <c r="Q1406" s="11" t="e">
        <f aca="false">IMDIV(M1406,K1406)</f>
        <v>#VALUE!</v>
      </c>
      <c r="R1406" s="11"/>
      <c r="V1406" s="18" t="e">
        <f aca="false">IF(ISNUMBER(A1406),A1406,NA())</f>
        <v>#N/A</v>
      </c>
      <c r="W1406" s="19"/>
      <c r="X1406" s="19" t="n">
        <f aca="false">IF(R1406&lt;-180,R1406+360,IF(180&lt;R1406,R1406-360,R1406))</f>
        <v>0</v>
      </c>
      <c r="Y1406" s="19" t="e">
        <f aca="false">20*LOG10(D1406)</f>
        <v>#VALUE!</v>
      </c>
      <c r="Z1406" s="19" t="n">
        <f aca="false">E1406</f>
        <v>0</v>
      </c>
      <c r="AA1406" s="19" t="e">
        <f aca="false">Y1406-W1406</f>
        <v>#VALUE!</v>
      </c>
      <c r="AB1406" s="20" t="e">
        <f aca="false">DEGREES(IMARGUMENT(Q1406))</f>
        <v>#VALUE!</v>
      </c>
      <c r="AC1406" s="20" t="e">
        <f aca="false">20*LOG10(IMABS(P1406))</f>
        <v>#VALUE!</v>
      </c>
      <c r="AD1406" s="20" t="e">
        <f aca="false">DEGREES(IMARGUMENT(P1406))</f>
        <v>#VALUE!</v>
      </c>
    </row>
    <row r="1407" customFormat="false" ht="14.25" hidden="false" customHeight="true" outlineLevel="0" collapsed="false">
      <c r="A1407" s="10"/>
      <c r="B1407" s="10"/>
      <c r="C1407" s="10"/>
      <c r="D1407" s="10"/>
      <c r="E1407" s="10"/>
      <c r="F1407" s="10"/>
      <c r="G1407" s="10"/>
      <c r="J1407" s="11" t="n">
        <f aca="false">10^(W1407/20)</f>
        <v>1</v>
      </c>
      <c r="K1407" s="11" t="str">
        <f aca="false">COMPLEX(J1407*COS(X1407*PI()/180),J1407*SIN(X1407*PI()/180))</f>
        <v>1</v>
      </c>
      <c r="L1407" s="11" t="e">
        <f aca="false">10^(Y1407/20)</f>
        <v>#VALUE!</v>
      </c>
      <c r="M1407" s="11" t="e">
        <f aca="false">COMPLEX(L1407*COS(Z1407*PI()/180),L1407*SIN(Z1407*PI()/180))</f>
        <v>#VALUE!</v>
      </c>
      <c r="N1407" s="11" t="e">
        <f aca="false">IMSUB(1,M1407)</f>
        <v>#VALUE!</v>
      </c>
      <c r="O1407" s="11" t="e">
        <f aca="false">IMPRODUCT(K1407,N1407)</f>
        <v>#VALUE!</v>
      </c>
      <c r="P1407" s="11" t="e">
        <f aca="false">IMDIV(M1407,O1407)</f>
        <v>#VALUE!</v>
      </c>
      <c r="Q1407" s="11" t="e">
        <f aca="false">IMDIV(M1407,K1407)</f>
        <v>#VALUE!</v>
      </c>
      <c r="R1407" s="11"/>
      <c r="V1407" s="18" t="e">
        <f aca="false">IF(ISNUMBER(A1407),A1407,NA())</f>
        <v>#N/A</v>
      </c>
      <c r="W1407" s="19"/>
      <c r="X1407" s="19" t="n">
        <f aca="false">IF(R1407&lt;-180,R1407+360,IF(180&lt;R1407,R1407-360,R1407))</f>
        <v>0</v>
      </c>
      <c r="Y1407" s="19" t="e">
        <f aca="false">20*LOG10(D1407)</f>
        <v>#VALUE!</v>
      </c>
      <c r="Z1407" s="19" t="n">
        <f aca="false">E1407</f>
        <v>0</v>
      </c>
      <c r="AA1407" s="19" t="e">
        <f aca="false">Y1407-W1407</f>
        <v>#VALUE!</v>
      </c>
      <c r="AB1407" s="20" t="e">
        <f aca="false">DEGREES(IMARGUMENT(Q1407))</f>
        <v>#VALUE!</v>
      </c>
      <c r="AC1407" s="20" t="e">
        <f aca="false">20*LOG10(IMABS(P1407))</f>
        <v>#VALUE!</v>
      </c>
      <c r="AD1407" s="20" t="e">
        <f aca="false">DEGREES(IMARGUMENT(P1407))</f>
        <v>#VALUE!</v>
      </c>
    </row>
    <row r="1408" customFormat="false" ht="14.25" hidden="false" customHeight="true" outlineLevel="0" collapsed="false">
      <c r="A1408" s="10"/>
      <c r="B1408" s="10"/>
      <c r="C1408" s="10"/>
      <c r="D1408" s="10"/>
      <c r="E1408" s="10"/>
      <c r="F1408" s="10"/>
      <c r="G1408" s="10"/>
      <c r="J1408" s="11" t="n">
        <f aca="false">10^(W1408/20)</f>
        <v>1</v>
      </c>
      <c r="K1408" s="11" t="str">
        <f aca="false">COMPLEX(J1408*COS(X1408*PI()/180),J1408*SIN(X1408*PI()/180))</f>
        <v>1</v>
      </c>
      <c r="L1408" s="11" t="e">
        <f aca="false">10^(Y1408/20)</f>
        <v>#VALUE!</v>
      </c>
      <c r="M1408" s="11" t="e">
        <f aca="false">COMPLEX(L1408*COS(Z1408*PI()/180),L1408*SIN(Z1408*PI()/180))</f>
        <v>#VALUE!</v>
      </c>
      <c r="N1408" s="11" t="e">
        <f aca="false">IMSUB(1,M1408)</f>
        <v>#VALUE!</v>
      </c>
      <c r="O1408" s="11" t="e">
        <f aca="false">IMPRODUCT(K1408,N1408)</f>
        <v>#VALUE!</v>
      </c>
      <c r="P1408" s="11" t="e">
        <f aca="false">IMDIV(M1408,O1408)</f>
        <v>#VALUE!</v>
      </c>
      <c r="Q1408" s="11" t="e">
        <f aca="false">IMDIV(M1408,K1408)</f>
        <v>#VALUE!</v>
      </c>
      <c r="R1408" s="11"/>
      <c r="V1408" s="18" t="e">
        <f aca="false">IF(ISNUMBER(A1408),A1408,NA())</f>
        <v>#N/A</v>
      </c>
      <c r="W1408" s="19"/>
      <c r="X1408" s="19" t="n">
        <f aca="false">IF(R1408&lt;-180,R1408+360,IF(180&lt;R1408,R1408-360,R1408))</f>
        <v>0</v>
      </c>
      <c r="Y1408" s="19" t="e">
        <f aca="false">20*LOG10(D1408)</f>
        <v>#VALUE!</v>
      </c>
      <c r="Z1408" s="19" t="n">
        <f aca="false">E1408</f>
        <v>0</v>
      </c>
      <c r="AA1408" s="19" t="e">
        <f aca="false">Y1408-W1408</f>
        <v>#VALUE!</v>
      </c>
      <c r="AB1408" s="20" t="e">
        <f aca="false">DEGREES(IMARGUMENT(Q1408))</f>
        <v>#VALUE!</v>
      </c>
      <c r="AC1408" s="20" t="e">
        <f aca="false">20*LOG10(IMABS(P1408))</f>
        <v>#VALUE!</v>
      </c>
      <c r="AD1408" s="20" t="e">
        <f aca="false">DEGREES(IMARGUMENT(P1408))</f>
        <v>#VALUE!</v>
      </c>
    </row>
    <row r="1409" customFormat="false" ht="14.25" hidden="false" customHeight="true" outlineLevel="0" collapsed="false">
      <c r="A1409" s="10"/>
      <c r="B1409" s="10"/>
      <c r="C1409" s="10"/>
      <c r="D1409" s="10"/>
      <c r="E1409" s="10"/>
      <c r="F1409" s="10"/>
      <c r="G1409" s="10"/>
      <c r="J1409" s="11" t="n">
        <f aca="false">10^(W1409/20)</f>
        <v>1</v>
      </c>
      <c r="K1409" s="11" t="str">
        <f aca="false">COMPLEX(J1409*COS(X1409*PI()/180),J1409*SIN(X1409*PI()/180))</f>
        <v>1</v>
      </c>
      <c r="L1409" s="11" t="e">
        <f aca="false">10^(Y1409/20)</f>
        <v>#VALUE!</v>
      </c>
      <c r="M1409" s="11" t="e">
        <f aca="false">COMPLEX(L1409*COS(Z1409*PI()/180),L1409*SIN(Z1409*PI()/180))</f>
        <v>#VALUE!</v>
      </c>
      <c r="N1409" s="11" t="e">
        <f aca="false">IMSUB(1,M1409)</f>
        <v>#VALUE!</v>
      </c>
      <c r="O1409" s="11" t="e">
        <f aca="false">IMPRODUCT(K1409,N1409)</f>
        <v>#VALUE!</v>
      </c>
      <c r="P1409" s="11" t="e">
        <f aca="false">IMDIV(M1409,O1409)</f>
        <v>#VALUE!</v>
      </c>
      <c r="Q1409" s="11" t="e">
        <f aca="false">IMDIV(M1409,K1409)</f>
        <v>#VALUE!</v>
      </c>
      <c r="R1409" s="11"/>
      <c r="V1409" s="18" t="e">
        <f aca="false">IF(ISNUMBER(A1409),A1409,NA())</f>
        <v>#N/A</v>
      </c>
      <c r="W1409" s="19"/>
      <c r="X1409" s="19" t="n">
        <f aca="false">IF(R1409&lt;-180,R1409+360,IF(180&lt;R1409,R1409-360,R1409))</f>
        <v>0</v>
      </c>
      <c r="Y1409" s="19" t="e">
        <f aca="false">20*LOG10(D1409)</f>
        <v>#VALUE!</v>
      </c>
      <c r="Z1409" s="19" t="n">
        <f aca="false">E1409</f>
        <v>0</v>
      </c>
      <c r="AA1409" s="19" t="e">
        <f aca="false">Y1409-W1409</f>
        <v>#VALUE!</v>
      </c>
      <c r="AB1409" s="20" t="e">
        <f aca="false">DEGREES(IMARGUMENT(Q1409))</f>
        <v>#VALUE!</v>
      </c>
      <c r="AC1409" s="20" t="e">
        <f aca="false">20*LOG10(IMABS(P1409))</f>
        <v>#VALUE!</v>
      </c>
      <c r="AD1409" s="20" t="e">
        <f aca="false">DEGREES(IMARGUMENT(P1409))</f>
        <v>#VALUE!</v>
      </c>
    </row>
    <row r="1410" customFormat="false" ht="14.25" hidden="false" customHeight="true" outlineLevel="0" collapsed="false">
      <c r="A1410" s="10"/>
      <c r="B1410" s="10"/>
      <c r="C1410" s="10"/>
      <c r="D1410" s="10"/>
      <c r="E1410" s="10"/>
      <c r="F1410" s="10"/>
      <c r="G1410" s="10"/>
      <c r="J1410" s="11" t="n">
        <f aca="false">10^(W1410/20)</f>
        <v>1</v>
      </c>
      <c r="K1410" s="11" t="str">
        <f aca="false">COMPLEX(J1410*COS(X1410*PI()/180),J1410*SIN(X1410*PI()/180))</f>
        <v>1</v>
      </c>
      <c r="L1410" s="11" t="e">
        <f aca="false">10^(Y1410/20)</f>
        <v>#VALUE!</v>
      </c>
      <c r="M1410" s="11" t="e">
        <f aca="false">COMPLEX(L1410*COS(Z1410*PI()/180),L1410*SIN(Z1410*PI()/180))</f>
        <v>#VALUE!</v>
      </c>
      <c r="N1410" s="11" t="e">
        <f aca="false">IMSUB(1,M1410)</f>
        <v>#VALUE!</v>
      </c>
      <c r="O1410" s="11" t="e">
        <f aca="false">IMPRODUCT(K1410,N1410)</f>
        <v>#VALUE!</v>
      </c>
      <c r="P1410" s="11" t="e">
        <f aca="false">IMDIV(M1410,O1410)</f>
        <v>#VALUE!</v>
      </c>
      <c r="Q1410" s="11" t="e">
        <f aca="false">IMDIV(M1410,K1410)</f>
        <v>#VALUE!</v>
      </c>
      <c r="R1410" s="11"/>
      <c r="V1410" s="18" t="e">
        <f aca="false">IF(ISNUMBER(A1410),A1410,NA())</f>
        <v>#N/A</v>
      </c>
      <c r="W1410" s="19"/>
      <c r="X1410" s="19" t="n">
        <f aca="false">IF(R1410&lt;-180,R1410+360,IF(180&lt;R1410,R1410-360,R1410))</f>
        <v>0</v>
      </c>
      <c r="Y1410" s="19" t="e">
        <f aca="false">20*LOG10(D1410)</f>
        <v>#VALUE!</v>
      </c>
      <c r="Z1410" s="19" t="n">
        <f aca="false">E1410</f>
        <v>0</v>
      </c>
      <c r="AA1410" s="19" t="e">
        <f aca="false">Y1410-W1410</f>
        <v>#VALUE!</v>
      </c>
      <c r="AB1410" s="20" t="e">
        <f aca="false">DEGREES(IMARGUMENT(Q1410))</f>
        <v>#VALUE!</v>
      </c>
      <c r="AC1410" s="20" t="e">
        <f aca="false">20*LOG10(IMABS(P1410))</f>
        <v>#VALUE!</v>
      </c>
      <c r="AD1410" s="20" t="e">
        <f aca="false">DEGREES(IMARGUMENT(P1410))</f>
        <v>#VALUE!</v>
      </c>
    </row>
    <row r="1411" customFormat="false" ht="14.25" hidden="false" customHeight="true" outlineLevel="0" collapsed="false">
      <c r="A1411" s="10"/>
      <c r="B1411" s="10"/>
      <c r="C1411" s="10"/>
      <c r="D1411" s="10"/>
      <c r="E1411" s="10"/>
      <c r="F1411" s="10"/>
      <c r="G1411" s="10"/>
      <c r="J1411" s="11" t="n">
        <f aca="false">10^(W1411/20)</f>
        <v>1</v>
      </c>
      <c r="K1411" s="11" t="str">
        <f aca="false">COMPLEX(J1411*COS(X1411*PI()/180),J1411*SIN(X1411*PI()/180))</f>
        <v>1</v>
      </c>
      <c r="L1411" s="11" t="e">
        <f aca="false">10^(Y1411/20)</f>
        <v>#VALUE!</v>
      </c>
      <c r="M1411" s="11" t="e">
        <f aca="false">COMPLEX(L1411*COS(Z1411*PI()/180),L1411*SIN(Z1411*PI()/180))</f>
        <v>#VALUE!</v>
      </c>
      <c r="N1411" s="11" t="e">
        <f aca="false">IMSUB(1,M1411)</f>
        <v>#VALUE!</v>
      </c>
      <c r="O1411" s="11" t="e">
        <f aca="false">IMPRODUCT(K1411,N1411)</f>
        <v>#VALUE!</v>
      </c>
      <c r="P1411" s="11" t="e">
        <f aca="false">IMDIV(M1411,O1411)</f>
        <v>#VALUE!</v>
      </c>
      <c r="Q1411" s="11" t="e">
        <f aca="false">IMDIV(M1411,K1411)</f>
        <v>#VALUE!</v>
      </c>
      <c r="R1411" s="11"/>
      <c r="V1411" s="18" t="e">
        <f aca="false">IF(ISNUMBER(A1411),A1411,NA())</f>
        <v>#N/A</v>
      </c>
      <c r="W1411" s="19"/>
      <c r="X1411" s="19" t="n">
        <f aca="false">IF(R1411&lt;-180,R1411+360,IF(180&lt;R1411,R1411-360,R1411))</f>
        <v>0</v>
      </c>
      <c r="Y1411" s="19" t="e">
        <f aca="false">20*LOG10(D1411)</f>
        <v>#VALUE!</v>
      </c>
      <c r="Z1411" s="19" t="n">
        <f aca="false">E1411</f>
        <v>0</v>
      </c>
      <c r="AA1411" s="19" t="e">
        <f aca="false">Y1411-W1411</f>
        <v>#VALUE!</v>
      </c>
      <c r="AB1411" s="20" t="e">
        <f aca="false">DEGREES(IMARGUMENT(Q1411))</f>
        <v>#VALUE!</v>
      </c>
      <c r="AC1411" s="20" t="e">
        <f aca="false">20*LOG10(IMABS(P1411))</f>
        <v>#VALUE!</v>
      </c>
      <c r="AD1411" s="20" t="e">
        <f aca="false">DEGREES(IMARGUMENT(P1411))</f>
        <v>#VALUE!</v>
      </c>
    </row>
    <row r="1412" customFormat="false" ht="14.25" hidden="false" customHeight="true" outlineLevel="0" collapsed="false">
      <c r="A1412" s="10"/>
      <c r="B1412" s="10"/>
      <c r="C1412" s="10"/>
      <c r="D1412" s="10"/>
      <c r="E1412" s="10"/>
      <c r="F1412" s="10"/>
      <c r="G1412" s="10"/>
      <c r="J1412" s="11" t="n">
        <f aca="false">10^(W1412/20)</f>
        <v>1</v>
      </c>
      <c r="K1412" s="11" t="str">
        <f aca="false">COMPLEX(J1412*COS(X1412*PI()/180),J1412*SIN(X1412*PI()/180))</f>
        <v>1</v>
      </c>
      <c r="L1412" s="11" t="e">
        <f aca="false">10^(Y1412/20)</f>
        <v>#VALUE!</v>
      </c>
      <c r="M1412" s="11" t="e">
        <f aca="false">COMPLEX(L1412*COS(Z1412*PI()/180),L1412*SIN(Z1412*PI()/180))</f>
        <v>#VALUE!</v>
      </c>
      <c r="N1412" s="11" t="e">
        <f aca="false">IMSUB(1,M1412)</f>
        <v>#VALUE!</v>
      </c>
      <c r="O1412" s="11" t="e">
        <f aca="false">IMPRODUCT(K1412,N1412)</f>
        <v>#VALUE!</v>
      </c>
      <c r="P1412" s="11" t="e">
        <f aca="false">IMDIV(M1412,O1412)</f>
        <v>#VALUE!</v>
      </c>
      <c r="Q1412" s="11" t="e">
        <f aca="false">IMDIV(M1412,K1412)</f>
        <v>#VALUE!</v>
      </c>
      <c r="R1412" s="11"/>
      <c r="V1412" s="18" t="e">
        <f aca="false">IF(ISNUMBER(A1412),A1412,NA())</f>
        <v>#N/A</v>
      </c>
      <c r="W1412" s="19"/>
      <c r="X1412" s="19" t="n">
        <f aca="false">IF(R1412&lt;-180,R1412+360,IF(180&lt;R1412,R1412-360,R1412))</f>
        <v>0</v>
      </c>
      <c r="Y1412" s="19" t="e">
        <f aca="false">20*LOG10(D1412)</f>
        <v>#VALUE!</v>
      </c>
      <c r="Z1412" s="19" t="n">
        <f aca="false">E1412</f>
        <v>0</v>
      </c>
      <c r="AA1412" s="19" t="e">
        <f aca="false">Y1412-W1412</f>
        <v>#VALUE!</v>
      </c>
      <c r="AB1412" s="20" t="e">
        <f aca="false">DEGREES(IMARGUMENT(Q1412))</f>
        <v>#VALUE!</v>
      </c>
      <c r="AC1412" s="20" t="e">
        <f aca="false">20*LOG10(IMABS(P1412))</f>
        <v>#VALUE!</v>
      </c>
      <c r="AD1412" s="20" t="e">
        <f aca="false">DEGREES(IMARGUMENT(P1412))</f>
        <v>#VALUE!</v>
      </c>
    </row>
    <row r="1413" customFormat="false" ht="14.25" hidden="false" customHeight="true" outlineLevel="0" collapsed="false">
      <c r="A1413" s="10"/>
      <c r="B1413" s="10"/>
      <c r="C1413" s="10"/>
      <c r="D1413" s="10"/>
      <c r="E1413" s="10"/>
      <c r="F1413" s="10"/>
      <c r="G1413" s="10"/>
      <c r="J1413" s="11" t="n">
        <f aca="false">10^(W1413/20)</f>
        <v>1</v>
      </c>
      <c r="K1413" s="11" t="str">
        <f aca="false">COMPLEX(J1413*COS(X1413*PI()/180),J1413*SIN(X1413*PI()/180))</f>
        <v>1</v>
      </c>
      <c r="L1413" s="11" t="e">
        <f aca="false">10^(Y1413/20)</f>
        <v>#VALUE!</v>
      </c>
      <c r="M1413" s="11" t="e">
        <f aca="false">COMPLEX(L1413*COS(Z1413*PI()/180),L1413*SIN(Z1413*PI()/180))</f>
        <v>#VALUE!</v>
      </c>
      <c r="N1413" s="11" t="e">
        <f aca="false">IMSUB(1,M1413)</f>
        <v>#VALUE!</v>
      </c>
      <c r="O1413" s="11" t="e">
        <f aca="false">IMPRODUCT(K1413,N1413)</f>
        <v>#VALUE!</v>
      </c>
      <c r="P1413" s="11" t="e">
        <f aca="false">IMDIV(M1413,O1413)</f>
        <v>#VALUE!</v>
      </c>
      <c r="Q1413" s="11" t="e">
        <f aca="false">IMDIV(M1413,K1413)</f>
        <v>#VALUE!</v>
      </c>
      <c r="R1413" s="11"/>
      <c r="V1413" s="18" t="e">
        <f aca="false">IF(ISNUMBER(A1413),A1413,NA())</f>
        <v>#N/A</v>
      </c>
      <c r="W1413" s="19"/>
      <c r="X1413" s="19" t="n">
        <f aca="false">IF(R1413&lt;-180,R1413+360,IF(180&lt;R1413,R1413-360,R1413))</f>
        <v>0</v>
      </c>
      <c r="Y1413" s="19" t="e">
        <f aca="false">20*LOG10(D1413)</f>
        <v>#VALUE!</v>
      </c>
      <c r="Z1413" s="19" t="n">
        <f aca="false">E1413</f>
        <v>0</v>
      </c>
      <c r="AA1413" s="19" t="e">
        <f aca="false">Y1413-W1413</f>
        <v>#VALUE!</v>
      </c>
      <c r="AB1413" s="20" t="e">
        <f aca="false">DEGREES(IMARGUMENT(Q1413))</f>
        <v>#VALUE!</v>
      </c>
      <c r="AC1413" s="20" t="e">
        <f aca="false">20*LOG10(IMABS(P1413))</f>
        <v>#VALUE!</v>
      </c>
      <c r="AD1413" s="20" t="e">
        <f aca="false">DEGREES(IMARGUMENT(P1413))</f>
        <v>#VALUE!</v>
      </c>
    </row>
    <row r="1414" customFormat="false" ht="14.25" hidden="false" customHeight="true" outlineLevel="0" collapsed="false">
      <c r="A1414" s="10"/>
      <c r="B1414" s="10"/>
      <c r="C1414" s="10"/>
      <c r="D1414" s="10"/>
      <c r="E1414" s="10"/>
      <c r="F1414" s="10"/>
      <c r="G1414" s="10"/>
      <c r="J1414" s="11" t="n">
        <f aca="false">10^(W1414/20)</f>
        <v>1</v>
      </c>
      <c r="K1414" s="11" t="str">
        <f aca="false">COMPLEX(J1414*COS(X1414*PI()/180),J1414*SIN(X1414*PI()/180))</f>
        <v>1</v>
      </c>
      <c r="L1414" s="11" t="e">
        <f aca="false">10^(Y1414/20)</f>
        <v>#VALUE!</v>
      </c>
      <c r="M1414" s="11" t="e">
        <f aca="false">COMPLEX(L1414*COS(Z1414*PI()/180),L1414*SIN(Z1414*PI()/180))</f>
        <v>#VALUE!</v>
      </c>
      <c r="N1414" s="11" t="e">
        <f aca="false">IMSUB(1,M1414)</f>
        <v>#VALUE!</v>
      </c>
      <c r="O1414" s="11" t="e">
        <f aca="false">IMPRODUCT(K1414,N1414)</f>
        <v>#VALUE!</v>
      </c>
      <c r="P1414" s="11" t="e">
        <f aca="false">IMDIV(M1414,O1414)</f>
        <v>#VALUE!</v>
      </c>
      <c r="Q1414" s="11" t="e">
        <f aca="false">IMDIV(M1414,K1414)</f>
        <v>#VALUE!</v>
      </c>
      <c r="R1414" s="11"/>
      <c r="V1414" s="18" t="e">
        <f aca="false">IF(ISNUMBER(A1414),A1414,NA())</f>
        <v>#N/A</v>
      </c>
      <c r="W1414" s="19"/>
      <c r="X1414" s="19" t="n">
        <f aca="false">IF(R1414&lt;-180,R1414+360,IF(180&lt;R1414,R1414-360,R1414))</f>
        <v>0</v>
      </c>
      <c r="Y1414" s="19" t="e">
        <f aca="false">20*LOG10(D1414)</f>
        <v>#VALUE!</v>
      </c>
      <c r="Z1414" s="19" t="n">
        <f aca="false">E1414</f>
        <v>0</v>
      </c>
      <c r="AA1414" s="19" t="e">
        <f aca="false">Y1414-W1414</f>
        <v>#VALUE!</v>
      </c>
      <c r="AB1414" s="20" t="e">
        <f aca="false">DEGREES(IMARGUMENT(Q1414))</f>
        <v>#VALUE!</v>
      </c>
      <c r="AC1414" s="20" t="e">
        <f aca="false">20*LOG10(IMABS(P1414))</f>
        <v>#VALUE!</v>
      </c>
      <c r="AD1414" s="20" t="e">
        <f aca="false">DEGREES(IMARGUMENT(P1414))</f>
        <v>#VALUE!</v>
      </c>
    </row>
    <row r="1415" customFormat="false" ht="14.25" hidden="false" customHeight="true" outlineLevel="0" collapsed="false">
      <c r="A1415" s="10"/>
      <c r="B1415" s="10"/>
      <c r="C1415" s="10"/>
      <c r="D1415" s="10"/>
      <c r="E1415" s="10"/>
      <c r="F1415" s="10"/>
      <c r="G1415" s="10"/>
      <c r="J1415" s="11" t="n">
        <f aca="false">10^(W1415/20)</f>
        <v>1</v>
      </c>
      <c r="K1415" s="11" t="str">
        <f aca="false">COMPLEX(J1415*COS(X1415*PI()/180),J1415*SIN(X1415*PI()/180))</f>
        <v>1</v>
      </c>
      <c r="L1415" s="11" t="e">
        <f aca="false">10^(Y1415/20)</f>
        <v>#VALUE!</v>
      </c>
      <c r="M1415" s="11" t="e">
        <f aca="false">COMPLEX(L1415*COS(Z1415*PI()/180),L1415*SIN(Z1415*PI()/180))</f>
        <v>#VALUE!</v>
      </c>
      <c r="N1415" s="11" t="e">
        <f aca="false">IMSUB(1,M1415)</f>
        <v>#VALUE!</v>
      </c>
      <c r="O1415" s="11" t="e">
        <f aca="false">IMPRODUCT(K1415,N1415)</f>
        <v>#VALUE!</v>
      </c>
      <c r="P1415" s="11" t="e">
        <f aca="false">IMDIV(M1415,O1415)</f>
        <v>#VALUE!</v>
      </c>
      <c r="Q1415" s="11" t="e">
        <f aca="false">IMDIV(M1415,K1415)</f>
        <v>#VALUE!</v>
      </c>
      <c r="R1415" s="11"/>
      <c r="V1415" s="18" t="e">
        <f aca="false">IF(ISNUMBER(A1415),A1415,NA())</f>
        <v>#N/A</v>
      </c>
      <c r="W1415" s="19"/>
      <c r="X1415" s="19" t="n">
        <f aca="false">IF(R1415&lt;-180,R1415+360,IF(180&lt;R1415,R1415-360,R1415))</f>
        <v>0</v>
      </c>
      <c r="Y1415" s="19" t="e">
        <f aca="false">20*LOG10(D1415)</f>
        <v>#VALUE!</v>
      </c>
      <c r="Z1415" s="19" t="n">
        <f aca="false">E1415</f>
        <v>0</v>
      </c>
      <c r="AA1415" s="19" t="e">
        <f aca="false">Y1415-W1415</f>
        <v>#VALUE!</v>
      </c>
      <c r="AB1415" s="20" t="e">
        <f aca="false">DEGREES(IMARGUMENT(Q1415))</f>
        <v>#VALUE!</v>
      </c>
      <c r="AC1415" s="20" t="e">
        <f aca="false">20*LOG10(IMABS(P1415))</f>
        <v>#VALUE!</v>
      </c>
      <c r="AD1415" s="20" t="e">
        <f aca="false">DEGREES(IMARGUMENT(P1415))</f>
        <v>#VALUE!</v>
      </c>
    </row>
    <row r="1416" customFormat="false" ht="14.25" hidden="false" customHeight="true" outlineLevel="0" collapsed="false">
      <c r="A1416" s="10"/>
      <c r="B1416" s="10"/>
      <c r="C1416" s="10"/>
      <c r="D1416" s="10"/>
      <c r="E1416" s="10"/>
      <c r="F1416" s="10"/>
      <c r="G1416" s="10"/>
      <c r="J1416" s="11" t="n">
        <f aca="false">10^(W1416/20)</f>
        <v>1</v>
      </c>
      <c r="K1416" s="11" t="str">
        <f aca="false">COMPLEX(J1416*COS(X1416*PI()/180),J1416*SIN(X1416*PI()/180))</f>
        <v>1</v>
      </c>
      <c r="L1416" s="11" t="e">
        <f aca="false">10^(Y1416/20)</f>
        <v>#VALUE!</v>
      </c>
      <c r="M1416" s="11" t="e">
        <f aca="false">COMPLEX(L1416*COS(Z1416*PI()/180),L1416*SIN(Z1416*PI()/180))</f>
        <v>#VALUE!</v>
      </c>
      <c r="N1416" s="11" t="e">
        <f aca="false">IMSUB(1,M1416)</f>
        <v>#VALUE!</v>
      </c>
      <c r="O1416" s="11" t="e">
        <f aca="false">IMPRODUCT(K1416,N1416)</f>
        <v>#VALUE!</v>
      </c>
      <c r="P1416" s="11" t="e">
        <f aca="false">IMDIV(M1416,O1416)</f>
        <v>#VALUE!</v>
      </c>
      <c r="Q1416" s="11" t="e">
        <f aca="false">IMDIV(M1416,K1416)</f>
        <v>#VALUE!</v>
      </c>
      <c r="R1416" s="11"/>
      <c r="V1416" s="18" t="e">
        <f aca="false">IF(ISNUMBER(A1416),A1416,NA())</f>
        <v>#N/A</v>
      </c>
      <c r="W1416" s="19"/>
      <c r="X1416" s="19" t="n">
        <f aca="false">IF(R1416&lt;-180,R1416+360,IF(180&lt;R1416,R1416-360,R1416))</f>
        <v>0</v>
      </c>
      <c r="Y1416" s="19" t="e">
        <f aca="false">20*LOG10(D1416)</f>
        <v>#VALUE!</v>
      </c>
      <c r="Z1416" s="19" t="n">
        <f aca="false">E1416</f>
        <v>0</v>
      </c>
      <c r="AA1416" s="19" t="e">
        <f aca="false">Y1416-W1416</f>
        <v>#VALUE!</v>
      </c>
      <c r="AB1416" s="20" t="e">
        <f aca="false">DEGREES(IMARGUMENT(Q1416))</f>
        <v>#VALUE!</v>
      </c>
      <c r="AC1416" s="20" t="e">
        <f aca="false">20*LOG10(IMABS(P1416))</f>
        <v>#VALUE!</v>
      </c>
      <c r="AD1416" s="20" t="e">
        <f aca="false">DEGREES(IMARGUMENT(P1416))</f>
        <v>#VALUE!</v>
      </c>
    </row>
    <row r="1417" customFormat="false" ht="14.25" hidden="false" customHeight="true" outlineLevel="0" collapsed="false">
      <c r="A1417" s="10"/>
      <c r="B1417" s="10"/>
      <c r="C1417" s="10"/>
      <c r="D1417" s="10"/>
      <c r="E1417" s="10"/>
      <c r="F1417" s="10"/>
      <c r="G1417" s="10"/>
      <c r="J1417" s="11" t="n">
        <f aca="false">10^(W1417/20)</f>
        <v>1</v>
      </c>
      <c r="K1417" s="11" t="str">
        <f aca="false">COMPLEX(J1417*COS(X1417*PI()/180),J1417*SIN(X1417*PI()/180))</f>
        <v>1</v>
      </c>
      <c r="L1417" s="11" t="e">
        <f aca="false">10^(Y1417/20)</f>
        <v>#VALUE!</v>
      </c>
      <c r="M1417" s="11" t="e">
        <f aca="false">COMPLEX(L1417*COS(Z1417*PI()/180),L1417*SIN(Z1417*PI()/180))</f>
        <v>#VALUE!</v>
      </c>
      <c r="N1417" s="11" t="e">
        <f aca="false">IMSUB(1,M1417)</f>
        <v>#VALUE!</v>
      </c>
      <c r="O1417" s="11" t="e">
        <f aca="false">IMPRODUCT(K1417,N1417)</f>
        <v>#VALUE!</v>
      </c>
      <c r="P1417" s="11" t="e">
        <f aca="false">IMDIV(M1417,O1417)</f>
        <v>#VALUE!</v>
      </c>
      <c r="Q1417" s="11" t="e">
        <f aca="false">IMDIV(M1417,K1417)</f>
        <v>#VALUE!</v>
      </c>
      <c r="R1417" s="11"/>
      <c r="V1417" s="18" t="e">
        <f aca="false">IF(ISNUMBER(A1417),A1417,NA())</f>
        <v>#N/A</v>
      </c>
      <c r="W1417" s="19"/>
      <c r="X1417" s="19" t="n">
        <f aca="false">IF(R1417&lt;-180,R1417+360,IF(180&lt;R1417,R1417-360,R1417))</f>
        <v>0</v>
      </c>
      <c r="Y1417" s="19" t="e">
        <f aca="false">20*LOG10(D1417)</f>
        <v>#VALUE!</v>
      </c>
      <c r="Z1417" s="19" t="n">
        <f aca="false">E1417</f>
        <v>0</v>
      </c>
      <c r="AA1417" s="19" t="e">
        <f aca="false">Y1417-W1417</f>
        <v>#VALUE!</v>
      </c>
      <c r="AB1417" s="20" t="e">
        <f aca="false">DEGREES(IMARGUMENT(Q1417))</f>
        <v>#VALUE!</v>
      </c>
      <c r="AC1417" s="20" t="e">
        <f aca="false">20*LOG10(IMABS(P1417))</f>
        <v>#VALUE!</v>
      </c>
      <c r="AD1417" s="20" t="e">
        <f aca="false">DEGREES(IMARGUMENT(P1417))</f>
        <v>#VALUE!</v>
      </c>
    </row>
    <row r="1418" customFormat="false" ht="14.25" hidden="false" customHeight="true" outlineLevel="0" collapsed="false">
      <c r="A1418" s="10"/>
      <c r="B1418" s="10"/>
      <c r="C1418" s="10"/>
      <c r="D1418" s="10"/>
      <c r="E1418" s="10"/>
      <c r="F1418" s="10"/>
      <c r="G1418" s="10"/>
      <c r="J1418" s="11" t="n">
        <f aca="false">10^(W1418/20)</f>
        <v>1</v>
      </c>
      <c r="K1418" s="11" t="str">
        <f aca="false">COMPLEX(J1418*COS(X1418*PI()/180),J1418*SIN(X1418*PI()/180))</f>
        <v>1</v>
      </c>
      <c r="L1418" s="11" t="e">
        <f aca="false">10^(Y1418/20)</f>
        <v>#VALUE!</v>
      </c>
      <c r="M1418" s="11" t="e">
        <f aca="false">COMPLEX(L1418*COS(Z1418*PI()/180),L1418*SIN(Z1418*PI()/180))</f>
        <v>#VALUE!</v>
      </c>
      <c r="N1418" s="11" t="e">
        <f aca="false">IMSUB(1,M1418)</f>
        <v>#VALUE!</v>
      </c>
      <c r="O1418" s="11" t="e">
        <f aca="false">IMPRODUCT(K1418,N1418)</f>
        <v>#VALUE!</v>
      </c>
      <c r="P1418" s="11" t="e">
        <f aca="false">IMDIV(M1418,O1418)</f>
        <v>#VALUE!</v>
      </c>
      <c r="Q1418" s="11" t="e">
        <f aca="false">IMDIV(M1418,K1418)</f>
        <v>#VALUE!</v>
      </c>
      <c r="R1418" s="11"/>
      <c r="V1418" s="18" t="e">
        <f aca="false">IF(ISNUMBER(A1418),A1418,NA())</f>
        <v>#N/A</v>
      </c>
      <c r="W1418" s="19"/>
      <c r="X1418" s="19" t="n">
        <f aca="false">IF(R1418&lt;-180,R1418+360,IF(180&lt;R1418,R1418-360,R1418))</f>
        <v>0</v>
      </c>
      <c r="Y1418" s="19" t="e">
        <f aca="false">20*LOG10(D1418)</f>
        <v>#VALUE!</v>
      </c>
      <c r="Z1418" s="19" t="n">
        <f aca="false">E1418</f>
        <v>0</v>
      </c>
      <c r="AA1418" s="19" t="e">
        <f aca="false">Y1418-W1418</f>
        <v>#VALUE!</v>
      </c>
      <c r="AB1418" s="20" t="e">
        <f aca="false">DEGREES(IMARGUMENT(Q1418))</f>
        <v>#VALUE!</v>
      </c>
      <c r="AC1418" s="20" t="e">
        <f aca="false">20*LOG10(IMABS(P1418))</f>
        <v>#VALUE!</v>
      </c>
      <c r="AD1418" s="20" t="e">
        <f aca="false">DEGREES(IMARGUMENT(P1418))</f>
        <v>#VALUE!</v>
      </c>
    </row>
    <row r="1419" customFormat="false" ht="14.25" hidden="false" customHeight="true" outlineLevel="0" collapsed="false">
      <c r="A1419" s="10"/>
      <c r="B1419" s="10"/>
      <c r="C1419" s="10"/>
      <c r="D1419" s="10"/>
      <c r="E1419" s="10"/>
      <c r="F1419" s="10"/>
      <c r="G1419" s="10"/>
      <c r="J1419" s="11" t="n">
        <f aca="false">10^(W1419/20)</f>
        <v>1</v>
      </c>
      <c r="K1419" s="11" t="str">
        <f aca="false">COMPLEX(J1419*COS(X1419*PI()/180),J1419*SIN(X1419*PI()/180))</f>
        <v>1</v>
      </c>
      <c r="L1419" s="11" t="e">
        <f aca="false">10^(Y1419/20)</f>
        <v>#VALUE!</v>
      </c>
      <c r="M1419" s="11" t="e">
        <f aca="false">COMPLEX(L1419*COS(Z1419*PI()/180),L1419*SIN(Z1419*PI()/180))</f>
        <v>#VALUE!</v>
      </c>
      <c r="N1419" s="11" t="e">
        <f aca="false">IMSUB(1,M1419)</f>
        <v>#VALUE!</v>
      </c>
      <c r="O1419" s="11" t="e">
        <f aca="false">IMPRODUCT(K1419,N1419)</f>
        <v>#VALUE!</v>
      </c>
      <c r="P1419" s="11" t="e">
        <f aca="false">IMDIV(M1419,O1419)</f>
        <v>#VALUE!</v>
      </c>
      <c r="Q1419" s="11" t="e">
        <f aca="false">IMDIV(M1419,K1419)</f>
        <v>#VALUE!</v>
      </c>
      <c r="R1419" s="11"/>
      <c r="V1419" s="18" t="e">
        <f aca="false">IF(ISNUMBER(A1419),A1419,NA())</f>
        <v>#N/A</v>
      </c>
      <c r="W1419" s="19"/>
      <c r="X1419" s="19" t="n">
        <f aca="false">IF(R1419&lt;-180,R1419+360,IF(180&lt;R1419,R1419-360,R1419))</f>
        <v>0</v>
      </c>
      <c r="Y1419" s="19" t="e">
        <f aca="false">20*LOG10(D1419)</f>
        <v>#VALUE!</v>
      </c>
      <c r="Z1419" s="19" t="n">
        <f aca="false">E1419</f>
        <v>0</v>
      </c>
      <c r="AA1419" s="19" t="e">
        <f aca="false">Y1419-W1419</f>
        <v>#VALUE!</v>
      </c>
      <c r="AB1419" s="20" t="e">
        <f aca="false">DEGREES(IMARGUMENT(Q1419))</f>
        <v>#VALUE!</v>
      </c>
      <c r="AC1419" s="20" t="e">
        <f aca="false">20*LOG10(IMABS(P1419))</f>
        <v>#VALUE!</v>
      </c>
      <c r="AD1419" s="20" t="e">
        <f aca="false">DEGREES(IMARGUMENT(P1419))</f>
        <v>#VALUE!</v>
      </c>
    </row>
    <row r="1420" customFormat="false" ht="14.25" hidden="false" customHeight="true" outlineLevel="0" collapsed="false">
      <c r="A1420" s="10"/>
      <c r="B1420" s="10"/>
      <c r="C1420" s="10"/>
      <c r="D1420" s="10"/>
      <c r="E1420" s="10"/>
      <c r="F1420" s="10"/>
      <c r="G1420" s="10"/>
      <c r="J1420" s="11" t="n">
        <f aca="false">10^(W1420/20)</f>
        <v>1</v>
      </c>
      <c r="K1420" s="11" t="str">
        <f aca="false">COMPLEX(J1420*COS(X1420*PI()/180),J1420*SIN(X1420*PI()/180))</f>
        <v>1</v>
      </c>
      <c r="L1420" s="11" t="e">
        <f aca="false">10^(Y1420/20)</f>
        <v>#VALUE!</v>
      </c>
      <c r="M1420" s="11" t="e">
        <f aca="false">COMPLEX(L1420*COS(Z1420*PI()/180),L1420*SIN(Z1420*PI()/180))</f>
        <v>#VALUE!</v>
      </c>
      <c r="N1420" s="11" t="e">
        <f aca="false">IMSUB(1,M1420)</f>
        <v>#VALUE!</v>
      </c>
      <c r="O1420" s="11" t="e">
        <f aca="false">IMPRODUCT(K1420,N1420)</f>
        <v>#VALUE!</v>
      </c>
      <c r="P1420" s="11" t="e">
        <f aca="false">IMDIV(M1420,O1420)</f>
        <v>#VALUE!</v>
      </c>
      <c r="Q1420" s="11" t="e">
        <f aca="false">IMDIV(M1420,K1420)</f>
        <v>#VALUE!</v>
      </c>
      <c r="R1420" s="11"/>
      <c r="V1420" s="18" t="e">
        <f aca="false">IF(ISNUMBER(A1420),A1420,NA())</f>
        <v>#N/A</v>
      </c>
      <c r="W1420" s="19"/>
      <c r="X1420" s="19" t="n">
        <f aca="false">IF(R1420&lt;-180,R1420+360,IF(180&lt;R1420,R1420-360,R1420))</f>
        <v>0</v>
      </c>
      <c r="Y1420" s="19" t="e">
        <f aca="false">20*LOG10(D1420)</f>
        <v>#VALUE!</v>
      </c>
      <c r="Z1420" s="19" t="n">
        <f aca="false">E1420</f>
        <v>0</v>
      </c>
      <c r="AA1420" s="19" t="e">
        <f aca="false">Y1420-W1420</f>
        <v>#VALUE!</v>
      </c>
      <c r="AB1420" s="20" t="e">
        <f aca="false">DEGREES(IMARGUMENT(Q1420))</f>
        <v>#VALUE!</v>
      </c>
      <c r="AC1420" s="20" t="e">
        <f aca="false">20*LOG10(IMABS(P1420))</f>
        <v>#VALUE!</v>
      </c>
      <c r="AD1420" s="20" t="e">
        <f aca="false">DEGREES(IMARGUMENT(P1420))</f>
        <v>#VALUE!</v>
      </c>
    </row>
    <row r="1421" customFormat="false" ht="14.25" hidden="false" customHeight="true" outlineLevel="0" collapsed="false">
      <c r="A1421" s="10"/>
      <c r="B1421" s="10"/>
      <c r="C1421" s="10"/>
      <c r="D1421" s="10"/>
      <c r="E1421" s="10"/>
      <c r="F1421" s="10"/>
      <c r="G1421" s="10"/>
      <c r="J1421" s="11" t="n">
        <f aca="false">10^(W1421/20)</f>
        <v>1</v>
      </c>
      <c r="K1421" s="11" t="str">
        <f aca="false">COMPLEX(J1421*COS(X1421*PI()/180),J1421*SIN(X1421*PI()/180))</f>
        <v>1</v>
      </c>
      <c r="L1421" s="11" t="e">
        <f aca="false">10^(Y1421/20)</f>
        <v>#VALUE!</v>
      </c>
      <c r="M1421" s="11" t="e">
        <f aca="false">COMPLEX(L1421*COS(Z1421*PI()/180),L1421*SIN(Z1421*PI()/180))</f>
        <v>#VALUE!</v>
      </c>
      <c r="N1421" s="11" t="e">
        <f aca="false">IMSUB(1,M1421)</f>
        <v>#VALUE!</v>
      </c>
      <c r="O1421" s="11" t="e">
        <f aca="false">IMPRODUCT(K1421,N1421)</f>
        <v>#VALUE!</v>
      </c>
      <c r="P1421" s="11" t="e">
        <f aca="false">IMDIV(M1421,O1421)</f>
        <v>#VALUE!</v>
      </c>
      <c r="Q1421" s="11" t="e">
        <f aca="false">IMDIV(M1421,K1421)</f>
        <v>#VALUE!</v>
      </c>
      <c r="R1421" s="11"/>
      <c r="V1421" s="18" t="e">
        <f aca="false">IF(ISNUMBER(A1421),A1421,NA())</f>
        <v>#N/A</v>
      </c>
      <c r="W1421" s="19"/>
      <c r="X1421" s="19" t="n">
        <f aca="false">IF(R1421&lt;-180,R1421+360,IF(180&lt;R1421,R1421-360,R1421))</f>
        <v>0</v>
      </c>
      <c r="Y1421" s="19" t="e">
        <f aca="false">20*LOG10(D1421)</f>
        <v>#VALUE!</v>
      </c>
      <c r="Z1421" s="19" t="n">
        <f aca="false">E1421</f>
        <v>0</v>
      </c>
      <c r="AA1421" s="19" t="e">
        <f aca="false">Y1421-W1421</f>
        <v>#VALUE!</v>
      </c>
      <c r="AB1421" s="20" t="e">
        <f aca="false">DEGREES(IMARGUMENT(Q1421))</f>
        <v>#VALUE!</v>
      </c>
      <c r="AC1421" s="20" t="e">
        <f aca="false">20*LOG10(IMABS(P1421))</f>
        <v>#VALUE!</v>
      </c>
      <c r="AD1421" s="20" t="e">
        <f aca="false">DEGREES(IMARGUMENT(P1421))</f>
        <v>#VALUE!</v>
      </c>
    </row>
    <row r="1422" customFormat="false" ht="14.25" hidden="false" customHeight="true" outlineLevel="0" collapsed="false">
      <c r="A1422" s="10"/>
      <c r="B1422" s="10"/>
      <c r="C1422" s="10"/>
      <c r="D1422" s="10"/>
      <c r="E1422" s="10"/>
      <c r="F1422" s="10"/>
      <c r="G1422" s="10"/>
      <c r="J1422" s="11" t="n">
        <f aca="false">10^(W1422/20)</f>
        <v>1</v>
      </c>
      <c r="K1422" s="11" t="str">
        <f aca="false">COMPLEX(J1422*COS(X1422*PI()/180),J1422*SIN(X1422*PI()/180))</f>
        <v>1</v>
      </c>
      <c r="L1422" s="11" t="e">
        <f aca="false">10^(Y1422/20)</f>
        <v>#VALUE!</v>
      </c>
      <c r="M1422" s="11" t="e">
        <f aca="false">COMPLEX(L1422*COS(Z1422*PI()/180),L1422*SIN(Z1422*PI()/180))</f>
        <v>#VALUE!</v>
      </c>
      <c r="N1422" s="11" t="e">
        <f aca="false">IMSUB(1,M1422)</f>
        <v>#VALUE!</v>
      </c>
      <c r="O1422" s="11" t="e">
        <f aca="false">IMPRODUCT(K1422,N1422)</f>
        <v>#VALUE!</v>
      </c>
      <c r="P1422" s="11" t="e">
        <f aca="false">IMDIV(M1422,O1422)</f>
        <v>#VALUE!</v>
      </c>
      <c r="Q1422" s="11" t="e">
        <f aca="false">IMDIV(M1422,K1422)</f>
        <v>#VALUE!</v>
      </c>
      <c r="R1422" s="11"/>
      <c r="V1422" s="18" t="e">
        <f aca="false">IF(ISNUMBER(A1422),A1422,NA())</f>
        <v>#N/A</v>
      </c>
      <c r="W1422" s="19"/>
      <c r="X1422" s="19" t="n">
        <f aca="false">IF(R1422&lt;-180,R1422+360,IF(180&lt;R1422,R1422-360,R1422))</f>
        <v>0</v>
      </c>
      <c r="Y1422" s="19" t="e">
        <f aca="false">20*LOG10(D1422)</f>
        <v>#VALUE!</v>
      </c>
      <c r="Z1422" s="19" t="n">
        <f aca="false">E1422</f>
        <v>0</v>
      </c>
      <c r="AA1422" s="19" t="e">
        <f aca="false">Y1422-W1422</f>
        <v>#VALUE!</v>
      </c>
      <c r="AB1422" s="20" t="e">
        <f aca="false">DEGREES(IMARGUMENT(Q1422))</f>
        <v>#VALUE!</v>
      </c>
      <c r="AC1422" s="20" t="e">
        <f aca="false">20*LOG10(IMABS(P1422))</f>
        <v>#VALUE!</v>
      </c>
      <c r="AD1422" s="20" t="e">
        <f aca="false">DEGREES(IMARGUMENT(P1422))</f>
        <v>#VALUE!</v>
      </c>
    </row>
    <row r="1423" customFormat="false" ht="14.25" hidden="false" customHeight="true" outlineLevel="0" collapsed="false">
      <c r="A1423" s="10"/>
      <c r="B1423" s="10"/>
      <c r="C1423" s="10"/>
      <c r="D1423" s="10"/>
      <c r="E1423" s="10"/>
      <c r="F1423" s="10"/>
      <c r="G1423" s="10"/>
      <c r="J1423" s="11" t="n">
        <f aca="false">10^(W1423/20)</f>
        <v>1</v>
      </c>
      <c r="K1423" s="11" t="str">
        <f aca="false">COMPLEX(J1423*COS(X1423*PI()/180),J1423*SIN(X1423*PI()/180))</f>
        <v>1</v>
      </c>
      <c r="L1423" s="11" t="e">
        <f aca="false">10^(Y1423/20)</f>
        <v>#VALUE!</v>
      </c>
      <c r="M1423" s="11" t="e">
        <f aca="false">COMPLEX(L1423*COS(Z1423*PI()/180),L1423*SIN(Z1423*PI()/180))</f>
        <v>#VALUE!</v>
      </c>
      <c r="N1423" s="11" t="e">
        <f aca="false">IMSUB(1,M1423)</f>
        <v>#VALUE!</v>
      </c>
      <c r="O1423" s="11" t="e">
        <f aca="false">IMPRODUCT(K1423,N1423)</f>
        <v>#VALUE!</v>
      </c>
      <c r="P1423" s="11" t="e">
        <f aca="false">IMDIV(M1423,O1423)</f>
        <v>#VALUE!</v>
      </c>
      <c r="Q1423" s="11" t="e">
        <f aca="false">IMDIV(M1423,K1423)</f>
        <v>#VALUE!</v>
      </c>
      <c r="R1423" s="11"/>
      <c r="V1423" s="18" t="e">
        <f aca="false">IF(ISNUMBER(A1423),A1423,NA())</f>
        <v>#N/A</v>
      </c>
      <c r="W1423" s="19"/>
      <c r="X1423" s="19" t="n">
        <f aca="false">IF(R1423&lt;-180,R1423+360,IF(180&lt;R1423,R1423-360,R1423))</f>
        <v>0</v>
      </c>
      <c r="Y1423" s="19" t="e">
        <f aca="false">20*LOG10(D1423)</f>
        <v>#VALUE!</v>
      </c>
      <c r="Z1423" s="19" t="n">
        <f aca="false">E1423</f>
        <v>0</v>
      </c>
      <c r="AA1423" s="19" t="e">
        <f aca="false">Y1423-W1423</f>
        <v>#VALUE!</v>
      </c>
      <c r="AB1423" s="20" t="e">
        <f aca="false">DEGREES(IMARGUMENT(Q1423))</f>
        <v>#VALUE!</v>
      </c>
      <c r="AC1423" s="20" t="e">
        <f aca="false">20*LOG10(IMABS(P1423))</f>
        <v>#VALUE!</v>
      </c>
      <c r="AD1423" s="20" t="e">
        <f aca="false">DEGREES(IMARGUMENT(P1423))</f>
        <v>#VALUE!</v>
      </c>
    </row>
    <row r="1424" customFormat="false" ht="14.25" hidden="false" customHeight="true" outlineLevel="0" collapsed="false">
      <c r="A1424" s="10"/>
      <c r="B1424" s="10"/>
      <c r="C1424" s="10"/>
      <c r="D1424" s="10"/>
      <c r="E1424" s="10"/>
      <c r="F1424" s="10"/>
      <c r="G1424" s="10"/>
      <c r="J1424" s="11" t="n">
        <f aca="false">10^(W1424/20)</f>
        <v>1</v>
      </c>
      <c r="K1424" s="11" t="str">
        <f aca="false">COMPLEX(J1424*COS(X1424*PI()/180),J1424*SIN(X1424*PI()/180))</f>
        <v>1</v>
      </c>
      <c r="L1424" s="11" t="e">
        <f aca="false">10^(Y1424/20)</f>
        <v>#VALUE!</v>
      </c>
      <c r="M1424" s="11" t="e">
        <f aca="false">COMPLEX(L1424*COS(Z1424*PI()/180),L1424*SIN(Z1424*PI()/180))</f>
        <v>#VALUE!</v>
      </c>
      <c r="N1424" s="11" t="e">
        <f aca="false">IMSUB(1,M1424)</f>
        <v>#VALUE!</v>
      </c>
      <c r="O1424" s="11" t="e">
        <f aca="false">IMPRODUCT(K1424,N1424)</f>
        <v>#VALUE!</v>
      </c>
      <c r="P1424" s="11" t="e">
        <f aca="false">IMDIV(M1424,O1424)</f>
        <v>#VALUE!</v>
      </c>
      <c r="Q1424" s="11" t="e">
        <f aca="false">IMDIV(M1424,K1424)</f>
        <v>#VALUE!</v>
      </c>
      <c r="R1424" s="11"/>
      <c r="V1424" s="18" t="e">
        <f aca="false">IF(ISNUMBER(A1424),A1424,NA())</f>
        <v>#N/A</v>
      </c>
      <c r="W1424" s="19"/>
      <c r="X1424" s="19" t="n">
        <f aca="false">IF(R1424&lt;-180,R1424+360,IF(180&lt;R1424,R1424-360,R1424))</f>
        <v>0</v>
      </c>
      <c r="Y1424" s="19" t="e">
        <f aca="false">20*LOG10(D1424)</f>
        <v>#VALUE!</v>
      </c>
      <c r="Z1424" s="19" t="n">
        <f aca="false">E1424</f>
        <v>0</v>
      </c>
      <c r="AA1424" s="19" t="e">
        <f aca="false">Y1424-W1424</f>
        <v>#VALUE!</v>
      </c>
      <c r="AB1424" s="20" t="e">
        <f aca="false">DEGREES(IMARGUMENT(Q1424))</f>
        <v>#VALUE!</v>
      </c>
      <c r="AC1424" s="20" t="e">
        <f aca="false">20*LOG10(IMABS(P1424))</f>
        <v>#VALUE!</v>
      </c>
      <c r="AD1424" s="20" t="e">
        <f aca="false">DEGREES(IMARGUMENT(P1424))</f>
        <v>#VALUE!</v>
      </c>
    </row>
    <row r="1425" customFormat="false" ht="14.25" hidden="false" customHeight="true" outlineLevel="0" collapsed="false">
      <c r="A1425" s="10"/>
      <c r="B1425" s="10"/>
      <c r="C1425" s="10"/>
      <c r="D1425" s="10"/>
      <c r="E1425" s="10"/>
      <c r="F1425" s="10"/>
      <c r="G1425" s="10"/>
      <c r="J1425" s="11" t="n">
        <f aca="false">10^(W1425/20)</f>
        <v>1</v>
      </c>
      <c r="K1425" s="11" t="str">
        <f aca="false">COMPLEX(J1425*COS(X1425*PI()/180),J1425*SIN(X1425*PI()/180))</f>
        <v>1</v>
      </c>
      <c r="L1425" s="11" t="e">
        <f aca="false">10^(Y1425/20)</f>
        <v>#VALUE!</v>
      </c>
      <c r="M1425" s="11" t="e">
        <f aca="false">COMPLEX(L1425*COS(Z1425*PI()/180),L1425*SIN(Z1425*PI()/180))</f>
        <v>#VALUE!</v>
      </c>
      <c r="N1425" s="11" t="e">
        <f aca="false">IMSUB(1,M1425)</f>
        <v>#VALUE!</v>
      </c>
      <c r="O1425" s="11" t="e">
        <f aca="false">IMPRODUCT(K1425,N1425)</f>
        <v>#VALUE!</v>
      </c>
      <c r="P1425" s="11" t="e">
        <f aca="false">IMDIV(M1425,O1425)</f>
        <v>#VALUE!</v>
      </c>
      <c r="Q1425" s="11" t="e">
        <f aca="false">IMDIV(M1425,K1425)</f>
        <v>#VALUE!</v>
      </c>
      <c r="R1425" s="11"/>
      <c r="V1425" s="18" t="e">
        <f aca="false">IF(ISNUMBER(A1425),A1425,NA())</f>
        <v>#N/A</v>
      </c>
      <c r="W1425" s="19"/>
      <c r="X1425" s="19" t="n">
        <f aca="false">IF(R1425&lt;-180,R1425+360,IF(180&lt;R1425,R1425-360,R1425))</f>
        <v>0</v>
      </c>
      <c r="Y1425" s="19" t="e">
        <f aca="false">20*LOG10(D1425)</f>
        <v>#VALUE!</v>
      </c>
      <c r="Z1425" s="19" t="n">
        <f aca="false">E1425</f>
        <v>0</v>
      </c>
      <c r="AA1425" s="19" t="e">
        <f aca="false">Y1425-W1425</f>
        <v>#VALUE!</v>
      </c>
      <c r="AB1425" s="20" t="e">
        <f aca="false">DEGREES(IMARGUMENT(Q1425))</f>
        <v>#VALUE!</v>
      </c>
      <c r="AC1425" s="20" t="e">
        <f aca="false">20*LOG10(IMABS(P1425))</f>
        <v>#VALUE!</v>
      </c>
      <c r="AD1425" s="20" t="e">
        <f aca="false">DEGREES(IMARGUMENT(P1425))</f>
        <v>#VALUE!</v>
      </c>
    </row>
    <row r="1426" customFormat="false" ht="14.25" hidden="false" customHeight="true" outlineLevel="0" collapsed="false">
      <c r="A1426" s="10"/>
      <c r="B1426" s="10"/>
      <c r="C1426" s="10"/>
      <c r="D1426" s="10"/>
      <c r="E1426" s="10"/>
      <c r="F1426" s="10"/>
      <c r="G1426" s="10"/>
      <c r="J1426" s="11" t="n">
        <f aca="false">10^(W1426/20)</f>
        <v>1</v>
      </c>
      <c r="K1426" s="11" t="str">
        <f aca="false">COMPLEX(J1426*COS(X1426*PI()/180),J1426*SIN(X1426*PI()/180))</f>
        <v>1</v>
      </c>
      <c r="L1426" s="11" t="e">
        <f aca="false">10^(Y1426/20)</f>
        <v>#VALUE!</v>
      </c>
      <c r="M1426" s="11" t="e">
        <f aca="false">COMPLEX(L1426*COS(Z1426*PI()/180),L1426*SIN(Z1426*PI()/180))</f>
        <v>#VALUE!</v>
      </c>
      <c r="N1426" s="11" t="e">
        <f aca="false">IMSUB(1,M1426)</f>
        <v>#VALUE!</v>
      </c>
      <c r="O1426" s="11" t="e">
        <f aca="false">IMPRODUCT(K1426,N1426)</f>
        <v>#VALUE!</v>
      </c>
      <c r="P1426" s="11" t="e">
        <f aca="false">IMDIV(M1426,O1426)</f>
        <v>#VALUE!</v>
      </c>
      <c r="Q1426" s="11" t="e">
        <f aca="false">IMDIV(M1426,K1426)</f>
        <v>#VALUE!</v>
      </c>
      <c r="R1426" s="11"/>
      <c r="V1426" s="18" t="e">
        <f aca="false">IF(ISNUMBER(A1426),A1426,NA())</f>
        <v>#N/A</v>
      </c>
      <c r="W1426" s="19"/>
      <c r="X1426" s="19" t="n">
        <f aca="false">IF(R1426&lt;-180,R1426+360,IF(180&lt;R1426,R1426-360,R1426))</f>
        <v>0</v>
      </c>
      <c r="Y1426" s="19" t="e">
        <f aca="false">20*LOG10(D1426)</f>
        <v>#VALUE!</v>
      </c>
      <c r="Z1426" s="19" t="n">
        <f aca="false">E1426</f>
        <v>0</v>
      </c>
      <c r="AA1426" s="19" t="e">
        <f aca="false">Y1426-W1426</f>
        <v>#VALUE!</v>
      </c>
      <c r="AB1426" s="20" t="e">
        <f aca="false">DEGREES(IMARGUMENT(Q1426))</f>
        <v>#VALUE!</v>
      </c>
      <c r="AC1426" s="20" t="e">
        <f aca="false">20*LOG10(IMABS(P1426))</f>
        <v>#VALUE!</v>
      </c>
      <c r="AD1426" s="20" t="e">
        <f aca="false">DEGREES(IMARGUMENT(P1426))</f>
        <v>#VALUE!</v>
      </c>
    </row>
    <row r="1427" customFormat="false" ht="14.25" hidden="false" customHeight="true" outlineLevel="0" collapsed="false">
      <c r="A1427" s="10"/>
      <c r="B1427" s="10"/>
      <c r="C1427" s="10"/>
      <c r="D1427" s="10"/>
      <c r="E1427" s="10"/>
      <c r="F1427" s="10"/>
      <c r="G1427" s="10"/>
      <c r="J1427" s="11" t="n">
        <f aca="false">10^(W1427/20)</f>
        <v>1</v>
      </c>
      <c r="K1427" s="11" t="str">
        <f aca="false">COMPLEX(J1427*COS(X1427*PI()/180),J1427*SIN(X1427*PI()/180))</f>
        <v>1</v>
      </c>
      <c r="L1427" s="11" t="e">
        <f aca="false">10^(Y1427/20)</f>
        <v>#VALUE!</v>
      </c>
      <c r="M1427" s="11" t="e">
        <f aca="false">COMPLEX(L1427*COS(Z1427*PI()/180),L1427*SIN(Z1427*PI()/180))</f>
        <v>#VALUE!</v>
      </c>
      <c r="N1427" s="11" t="e">
        <f aca="false">IMSUB(1,M1427)</f>
        <v>#VALUE!</v>
      </c>
      <c r="O1427" s="11" t="e">
        <f aca="false">IMPRODUCT(K1427,N1427)</f>
        <v>#VALUE!</v>
      </c>
      <c r="P1427" s="11" t="e">
        <f aca="false">IMDIV(M1427,O1427)</f>
        <v>#VALUE!</v>
      </c>
      <c r="Q1427" s="11" t="e">
        <f aca="false">IMDIV(M1427,K1427)</f>
        <v>#VALUE!</v>
      </c>
      <c r="R1427" s="11"/>
      <c r="V1427" s="18" t="e">
        <f aca="false">IF(ISNUMBER(A1427),A1427,NA())</f>
        <v>#N/A</v>
      </c>
      <c r="W1427" s="19"/>
      <c r="X1427" s="19" t="n">
        <f aca="false">IF(R1427&lt;-180,R1427+360,IF(180&lt;R1427,R1427-360,R1427))</f>
        <v>0</v>
      </c>
      <c r="Y1427" s="19" t="e">
        <f aca="false">20*LOG10(D1427)</f>
        <v>#VALUE!</v>
      </c>
      <c r="Z1427" s="19" t="n">
        <f aca="false">E1427</f>
        <v>0</v>
      </c>
      <c r="AA1427" s="19" t="e">
        <f aca="false">Y1427-W1427</f>
        <v>#VALUE!</v>
      </c>
      <c r="AB1427" s="20" t="e">
        <f aca="false">DEGREES(IMARGUMENT(Q1427))</f>
        <v>#VALUE!</v>
      </c>
      <c r="AC1427" s="20" t="e">
        <f aca="false">20*LOG10(IMABS(P1427))</f>
        <v>#VALUE!</v>
      </c>
      <c r="AD1427" s="20" t="e">
        <f aca="false">DEGREES(IMARGUMENT(P1427))</f>
        <v>#VALUE!</v>
      </c>
    </row>
    <row r="1428" customFormat="false" ht="14.25" hidden="false" customHeight="true" outlineLevel="0" collapsed="false">
      <c r="A1428" s="10"/>
      <c r="B1428" s="10"/>
      <c r="C1428" s="10"/>
      <c r="D1428" s="10"/>
      <c r="E1428" s="10"/>
      <c r="F1428" s="10"/>
      <c r="G1428" s="10"/>
      <c r="J1428" s="11" t="n">
        <f aca="false">10^(W1428/20)</f>
        <v>1</v>
      </c>
      <c r="K1428" s="11" t="str">
        <f aca="false">COMPLEX(J1428*COS(X1428*PI()/180),J1428*SIN(X1428*PI()/180))</f>
        <v>1</v>
      </c>
      <c r="L1428" s="11" t="e">
        <f aca="false">10^(Y1428/20)</f>
        <v>#VALUE!</v>
      </c>
      <c r="M1428" s="11" t="e">
        <f aca="false">COMPLEX(L1428*COS(Z1428*PI()/180),L1428*SIN(Z1428*PI()/180))</f>
        <v>#VALUE!</v>
      </c>
      <c r="N1428" s="11" t="e">
        <f aca="false">IMSUB(1,M1428)</f>
        <v>#VALUE!</v>
      </c>
      <c r="O1428" s="11" t="e">
        <f aca="false">IMPRODUCT(K1428,N1428)</f>
        <v>#VALUE!</v>
      </c>
      <c r="P1428" s="11" t="e">
        <f aca="false">IMDIV(M1428,O1428)</f>
        <v>#VALUE!</v>
      </c>
      <c r="Q1428" s="11" t="e">
        <f aca="false">IMDIV(M1428,K1428)</f>
        <v>#VALUE!</v>
      </c>
      <c r="R1428" s="11"/>
      <c r="V1428" s="18" t="e">
        <f aca="false">IF(ISNUMBER(A1428),A1428,NA())</f>
        <v>#N/A</v>
      </c>
      <c r="W1428" s="19"/>
      <c r="X1428" s="19" t="n">
        <f aca="false">IF(R1428&lt;-180,R1428+360,IF(180&lt;R1428,R1428-360,R1428))</f>
        <v>0</v>
      </c>
      <c r="Y1428" s="19" t="e">
        <f aca="false">20*LOG10(D1428)</f>
        <v>#VALUE!</v>
      </c>
      <c r="Z1428" s="19" t="n">
        <f aca="false">E1428</f>
        <v>0</v>
      </c>
      <c r="AA1428" s="19" t="e">
        <f aca="false">Y1428-W1428</f>
        <v>#VALUE!</v>
      </c>
      <c r="AB1428" s="20" t="e">
        <f aca="false">DEGREES(IMARGUMENT(Q1428))</f>
        <v>#VALUE!</v>
      </c>
      <c r="AC1428" s="20" t="e">
        <f aca="false">20*LOG10(IMABS(P1428))</f>
        <v>#VALUE!</v>
      </c>
      <c r="AD1428" s="20" t="e">
        <f aca="false">DEGREES(IMARGUMENT(P1428))</f>
        <v>#VALUE!</v>
      </c>
    </row>
    <row r="1429" customFormat="false" ht="14.25" hidden="false" customHeight="true" outlineLevel="0" collapsed="false">
      <c r="A1429" s="10"/>
      <c r="B1429" s="10"/>
      <c r="C1429" s="10"/>
      <c r="D1429" s="10"/>
      <c r="E1429" s="10"/>
      <c r="F1429" s="10"/>
      <c r="G1429" s="10"/>
      <c r="J1429" s="11" t="n">
        <f aca="false">10^(W1429/20)</f>
        <v>1</v>
      </c>
      <c r="K1429" s="11" t="str">
        <f aca="false">COMPLEX(J1429*COS(X1429*PI()/180),J1429*SIN(X1429*PI()/180))</f>
        <v>1</v>
      </c>
      <c r="L1429" s="11" t="e">
        <f aca="false">10^(Y1429/20)</f>
        <v>#VALUE!</v>
      </c>
      <c r="M1429" s="11" t="e">
        <f aca="false">COMPLEX(L1429*COS(Z1429*PI()/180),L1429*SIN(Z1429*PI()/180))</f>
        <v>#VALUE!</v>
      </c>
      <c r="N1429" s="11" t="e">
        <f aca="false">IMSUB(1,M1429)</f>
        <v>#VALUE!</v>
      </c>
      <c r="O1429" s="11" t="e">
        <f aca="false">IMPRODUCT(K1429,N1429)</f>
        <v>#VALUE!</v>
      </c>
      <c r="P1429" s="11" t="e">
        <f aca="false">IMDIV(M1429,O1429)</f>
        <v>#VALUE!</v>
      </c>
      <c r="Q1429" s="11" t="e">
        <f aca="false">IMDIV(M1429,K1429)</f>
        <v>#VALUE!</v>
      </c>
      <c r="R1429" s="11"/>
      <c r="V1429" s="18" t="e">
        <f aca="false">IF(ISNUMBER(A1429),A1429,NA())</f>
        <v>#N/A</v>
      </c>
      <c r="W1429" s="19"/>
      <c r="X1429" s="19" t="n">
        <f aca="false">IF(R1429&lt;-180,R1429+360,IF(180&lt;R1429,R1429-360,R1429))</f>
        <v>0</v>
      </c>
      <c r="Y1429" s="19" t="e">
        <f aca="false">20*LOG10(D1429)</f>
        <v>#VALUE!</v>
      </c>
      <c r="Z1429" s="19" t="n">
        <f aca="false">E1429</f>
        <v>0</v>
      </c>
      <c r="AA1429" s="19" t="e">
        <f aca="false">Y1429-W1429</f>
        <v>#VALUE!</v>
      </c>
      <c r="AB1429" s="20" t="e">
        <f aca="false">DEGREES(IMARGUMENT(Q1429))</f>
        <v>#VALUE!</v>
      </c>
      <c r="AC1429" s="20" t="e">
        <f aca="false">20*LOG10(IMABS(P1429))</f>
        <v>#VALUE!</v>
      </c>
      <c r="AD1429" s="20" t="e">
        <f aca="false">DEGREES(IMARGUMENT(P1429))</f>
        <v>#VALUE!</v>
      </c>
    </row>
    <row r="1430" customFormat="false" ht="14.25" hidden="false" customHeight="true" outlineLevel="0" collapsed="false">
      <c r="A1430" s="10"/>
      <c r="B1430" s="10"/>
      <c r="C1430" s="10"/>
      <c r="D1430" s="10"/>
      <c r="E1430" s="10"/>
      <c r="F1430" s="10"/>
      <c r="G1430" s="10"/>
      <c r="J1430" s="11" t="n">
        <f aca="false">10^(W1430/20)</f>
        <v>1</v>
      </c>
      <c r="K1430" s="11" t="str">
        <f aca="false">COMPLEX(J1430*COS(X1430*PI()/180),J1430*SIN(X1430*PI()/180))</f>
        <v>1</v>
      </c>
      <c r="L1430" s="11" t="e">
        <f aca="false">10^(Y1430/20)</f>
        <v>#VALUE!</v>
      </c>
      <c r="M1430" s="11" t="e">
        <f aca="false">COMPLEX(L1430*COS(Z1430*PI()/180),L1430*SIN(Z1430*PI()/180))</f>
        <v>#VALUE!</v>
      </c>
      <c r="N1430" s="11" t="e">
        <f aca="false">IMSUB(1,M1430)</f>
        <v>#VALUE!</v>
      </c>
      <c r="O1430" s="11" t="e">
        <f aca="false">IMPRODUCT(K1430,N1430)</f>
        <v>#VALUE!</v>
      </c>
      <c r="P1430" s="11" t="e">
        <f aca="false">IMDIV(M1430,O1430)</f>
        <v>#VALUE!</v>
      </c>
      <c r="Q1430" s="11" t="e">
        <f aca="false">IMDIV(M1430,K1430)</f>
        <v>#VALUE!</v>
      </c>
      <c r="R1430" s="11"/>
      <c r="V1430" s="18" t="e">
        <f aca="false">IF(ISNUMBER(A1430),A1430,NA())</f>
        <v>#N/A</v>
      </c>
      <c r="W1430" s="19"/>
      <c r="X1430" s="19" t="n">
        <f aca="false">IF(R1430&lt;-180,R1430+360,IF(180&lt;R1430,R1430-360,R1430))</f>
        <v>0</v>
      </c>
      <c r="Y1430" s="19" t="e">
        <f aca="false">20*LOG10(D1430)</f>
        <v>#VALUE!</v>
      </c>
      <c r="Z1430" s="19" t="n">
        <f aca="false">E1430</f>
        <v>0</v>
      </c>
      <c r="AA1430" s="19" t="e">
        <f aca="false">Y1430-W1430</f>
        <v>#VALUE!</v>
      </c>
      <c r="AB1430" s="20" t="e">
        <f aca="false">DEGREES(IMARGUMENT(Q1430))</f>
        <v>#VALUE!</v>
      </c>
      <c r="AC1430" s="20" t="e">
        <f aca="false">20*LOG10(IMABS(P1430))</f>
        <v>#VALUE!</v>
      </c>
      <c r="AD1430" s="20" t="e">
        <f aca="false">DEGREES(IMARGUMENT(P1430))</f>
        <v>#VALUE!</v>
      </c>
    </row>
    <row r="1431" customFormat="false" ht="14.25" hidden="false" customHeight="true" outlineLevel="0" collapsed="false">
      <c r="A1431" s="10"/>
      <c r="B1431" s="10"/>
      <c r="C1431" s="10"/>
      <c r="D1431" s="10"/>
      <c r="E1431" s="10"/>
      <c r="F1431" s="10"/>
      <c r="G1431" s="10"/>
      <c r="J1431" s="11" t="n">
        <f aca="false">10^(W1431/20)</f>
        <v>1</v>
      </c>
      <c r="K1431" s="11" t="str">
        <f aca="false">COMPLEX(J1431*COS(X1431*PI()/180),J1431*SIN(X1431*PI()/180))</f>
        <v>1</v>
      </c>
      <c r="L1431" s="11" t="e">
        <f aca="false">10^(Y1431/20)</f>
        <v>#VALUE!</v>
      </c>
      <c r="M1431" s="11" t="e">
        <f aca="false">COMPLEX(L1431*COS(Z1431*PI()/180),L1431*SIN(Z1431*PI()/180))</f>
        <v>#VALUE!</v>
      </c>
      <c r="N1431" s="11" t="e">
        <f aca="false">IMSUB(1,M1431)</f>
        <v>#VALUE!</v>
      </c>
      <c r="O1431" s="11" t="e">
        <f aca="false">IMPRODUCT(K1431,N1431)</f>
        <v>#VALUE!</v>
      </c>
      <c r="P1431" s="11" t="e">
        <f aca="false">IMDIV(M1431,O1431)</f>
        <v>#VALUE!</v>
      </c>
      <c r="Q1431" s="11" t="e">
        <f aca="false">IMDIV(M1431,K1431)</f>
        <v>#VALUE!</v>
      </c>
      <c r="R1431" s="11"/>
      <c r="V1431" s="18" t="e">
        <f aca="false">IF(ISNUMBER(A1431),A1431,NA())</f>
        <v>#N/A</v>
      </c>
      <c r="W1431" s="19"/>
      <c r="X1431" s="19" t="n">
        <f aca="false">IF(R1431&lt;-180,R1431+360,IF(180&lt;R1431,R1431-360,R1431))</f>
        <v>0</v>
      </c>
      <c r="Y1431" s="19" t="e">
        <f aca="false">20*LOG10(D1431)</f>
        <v>#VALUE!</v>
      </c>
      <c r="Z1431" s="19" t="n">
        <f aca="false">E1431</f>
        <v>0</v>
      </c>
      <c r="AA1431" s="19" t="e">
        <f aca="false">Y1431-W1431</f>
        <v>#VALUE!</v>
      </c>
      <c r="AB1431" s="20" t="e">
        <f aca="false">DEGREES(IMARGUMENT(Q1431))</f>
        <v>#VALUE!</v>
      </c>
      <c r="AC1431" s="20" t="e">
        <f aca="false">20*LOG10(IMABS(P1431))</f>
        <v>#VALUE!</v>
      </c>
      <c r="AD1431" s="20" t="e">
        <f aca="false">DEGREES(IMARGUMENT(P1431))</f>
        <v>#VALUE!</v>
      </c>
    </row>
    <row r="1432" customFormat="false" ht="14.25" hidden="false" customHeight="true" outlineLevel="0" collapsed="false">
      <c r="A1432" s="10"/>
      <c r="B1432" s="10"/>
      <c r="C1432" s="10"/>
      <c r="D1432" s="10"/>
      <c r="E1432" s="10"/>
      <c r="F1432" s="10"/>
      <c r="G1432" s="10"/>
      <c r="J1432" s="11" t="n">
        <f aca="false">10^(W1432/20)</f>
        <v>1</v>
      </c>
      <c r="K1432" s="11" t="str">
        <f aca="false">COMPLEX(J1432*COS(X1432*PI()/180),J1432*SIN(X1432*PI()/180))</f>
        <v>1</v>
      </c>
      <c r="L1432" s="11" t="e">
        <f aca="false">10^(Y1432/20)</f>
        <v>#VALUE!</v>
      </c>
      <c r="M1432" s="11" t="e">
        <f aca="false">COMPLEX(L1432*COS(Z1432*PI()/180),L1432*SIN(Z1432*PI()/180))</f>
        <v>#VALUE!</v>
      </c>
      <c r="N1432" s="11" t="e">
        <f aca="false">IMSUB(1,M1432)</f>
        <v>#VALUE!</v>
      </c>
      <c r="O1432" s="11" t="e">
        <f aca="false">IMPRODUCT(K1432,N1432)</f>
        <v>#VALUE!</v>
      </c>
      <c r="P1432" s="11" t="e">
        <f aca="false">IMDIV(M1432,O1432)</f>
        <v>#VALUE!</v>
      </c>
      <c r="Q1432" s="11" t="e">
        <f aca="false">IMDIV(M1432,K1432)</f>
        <v>#VALUE!</v>
      </c>
      <c r="R1432" s="11"/>
      <c r="V1432" s="18" t="e">
        <f aca="false">IF(ISNUMBER(A1432),A1432,NA())</f>
        <v>#N/A</v>
      </c>
      <c r="W1432" s="19"/>
      <c r="X1432" s="19" t="n">
        <f aca="false">IF(R1432&lt;-180,R1432+360,IF(180&lt;R1432,R1432-360,R1432))</f>
        <v>0</v>
      </c>
      <c r="Y1432" s="19" t="e">
        <f aca="false">20*LOG10(D1432)</f>
        <v>#VALUE!</v>
      </c>
      <c r="Z1432" s="19" t="n">
        <f aca="false">E1432</f>
        <v>0</v>
      </c>
      <c r="AA1432" s="19" t="e">
        <f aca="false">Y1432-W1432</f>
        <v>#VALUE!</v>
      </c>
      <c r="AB1432" s="20" t="e">
        <f aca="false">DEGREES(IMARGUMENT(Q1432))</f>
        <v>#VALUE!</v>
      </c>
      <c r="AC1432" s="20" t="e">
        <f aca="false">20*LOG10(IMABS(P1432))</f>
        <v>#VALUE!</v>
      </c>
      <c r="AD1432" s="20" t="e">
        <f aca="false">DEGREES(IMARGUMENT(P1432))</f>
        <v>#VALUE!</v>
      </c>
    </row>
    <row r="1433" customFormat="false" ht="14.25" hidden="false" customHeight="true" outlineLevel="0" collapsed="false">
      <c r="A1433" s="10"/>
      <c r="B1433" s="10"/>
      <c r="C1433" s="10"/>
      <c r="D1433" s="10"/>
      <c r="E1433" s="10"/>
      <c r="F1433" s="10"/>
      <c r="G1433" s="10"/>
      <c r="J1433" s="11" t="n">
        <f aca="false">10^(W1433/20)</f>
        <v>1</v>
      </c>
      <c r="K1433" s="11" t="str">
        <f aca="false">COMPLEX(J1433*COS(X1433*PI()/180),J1433*SIN(X1433*PI()/180))</f>
        <v>1</v>
      </c>
      <c r="L1433" s="11" t="e">
        <f aca="false">10^(Y1433/20)</f>
        <v>#VALUE!</v>
      </c>
      <c r="M1433" s="11" t="e">
        <f aca="false">COMPLEX(L1433*COS(Z1433*PI()/180),L1433*SIN(Z1433*PI()/180))</f>
        <v>#VALUE!</v>
      </c>
      <c r="N1433" s="11" t="e">
        <f aca="false">IMSUB(1,M1433)</f>
        <v>#VALUE!</v>
      </c>
      <c r="O1433" s="11" t="e">
        <f aca="false">IMPRODUCT(K1433,N1433)</f>
        <v>#VALUE!</v>
      </c>
      <c r="P1433" s="11" t="e">
        <f aca="false">IMDIV(M1433,O1433)</f>
        <v>#VALUE!</v>
      </c>
      <c r="Q1433" s="11" t="e">
        <f aca="false">IMDIV(M1433,K1433)</f>
        <v>#VALUE!</v>
      </c>
      <c r="R1433" s="11"/>
      <c r="V1433" s="18" t="e">
        <f aca="false">IF(ISNUMBER(A1433),A1433,NA())</f>
        <v>#N/A</v>
      </c>
      <c r="W1433" s="19"/>
      <c r="X1433" s="19" t="n">
        <f aca="false">IF(R1433&lt;-180,R1433+360,IF(180&lt;R1433,R1433-360,R1433))</f>
        <v>0</v>
      </c>
      <c r="Y1433" s="19" t="e">
        <f aca="false">20*LOG10(D1433)</f>
        <v>#VALUE!</v>
      </c>
      <c r="Z1433" s="19" t="n">
        <f aca="false">E1433</f>
        <v>0</v>
      </c>
      <c r="AA1433" s="19" t="e">
        <f aca="false">Y1433-W1433</f>
        <v>#VALUE!</v>
      </c>
      <c r="AB1433" s="20" t="e">
        <f aca="false">DEGREES(IMARGUMENT(Q1433))</f>
        <v>#VALUE!</v>
      </c>
      <c r="AC1433" s="20" t="e">
        <f aca="false">20*LOG10(IMABS(P1433))</f>
        <v>#VALUE!</v>
      </c>
      <c r="AD1433" s="20" t="e">
        <f aca="false">DEGREES(IMARGUMENT(P1433))</f>
        <v>#VALUE!</v>
      </c>
    </row>
    <row r="1434" customFormat="false" ht="14.25" hidden="false" customHeight="true" outlineLevel="0" collapsed="false">
      <c r="A1434" s="10"/>
      <c r="B1434" s="10"/>
      <c r="C1434" s="10"/>
      <c r="D1434" s="10"/>
      <c r="E1434" s="10"/>
      <c r="F1434" s="10"/>
      <c r="G1434" s="10"/>
      <c r="J1434" s="11" t="n">
        <f aca="false">10^(W1434/20)</f>
        <v>1</v>
      </c>
      <c r="K1434" s="11" t="str">
        <f aca="false">COMPLEX(J1434*COS(X1434*PI()/180),J1434*SIN(X1434*PI()/180))</f>
        <v>1</v>
      </c>
      <c r="L1434" s="11" t="e">
        <f aca="false">10^(Y1434/20)</f>
        <v>#VALUE!</v>
      </c>
      <c r="M1434" s="11" t="e">
        <f aca="false">COMPLEX(L1434*COS(Z1434*PI()/180),L1434*SIN(Z1434*PI()/180))</f>
        <v>#VALUE!</v>
      </c>
      <c r="N1434" s="11" t="e">
        <f aca="false">IMSUB(1,M1434)</f>
        <v>#VALUE!</v>
      </c>
      <c r="O1434" s="11" t="e">
        <f aca="false">IMPRODUCT(K1434,N1434)</f>
        <v>#VALUE!</v>
      </c>
      <c r="P1434" s="11" t="e">
        <f aca="false">IMDIV(M1434,O1434)</f>
        <v>#VALUE!</v>
      </c>
      <c r="Q1434" s="11" t="e">
        <f aca="false">IMDIV(M1434,K1434)</f>
        <v>#VALUE!</v>
      </c>
      <c r="R1434" s="11"/>
      <c r="V1434" s="18" t="e">
        <f aca="false">IF(ISNUMBER(A1434),A1434,NA())</f>
        <v>#N/A</v>
      </c>
      <c r="W1434" s="19"/>
      <c r="X1434" s="19" t="n">
        <f aca="false">IF(R1434&lt;-180,R1434+360,IF(180&lt;R1434,R1434-360,R1434))</f>
        <v>0</v>
      </c>
      <c r="Y1434" s="19" t="e">
        <f aca="false">20*LOG10(D1434)</f>
        <v>#VALUE!</v>
      </c>
      <c r="Z1434" s="19" t="n">
        <f aca="false">E1434</f>
        <v>0</v>
      </c>
      <c r="AA1434" s="19" t="e">
        <f aca="false">Y1434-W1434</f>
        <v>#VALUE!</v>
      </c>
      <c r="AB1434" s="20" t="e">
        <f aca="false">DEGREES(IMARGUMENT(Q1434))</f>
        <v>#VALUE!</v>
      </c>
      <c r="AC1434" s="20" t="e">
        <f aca="false">20*LOG10(IMABS(P1434))</f>
        <v>#VALUE!</v>
      </c>
      <c r="AD1434" s="20" t="e">
        <f aca="false">DEGREES(IMARGUMENT(P1434))</f>
        <v>#VALUE!</v>
      </c>
    </row>
    <row r="1435" customFormat="false" ht="14.25" hidden="false" customHeight="true" outlineLevel="0" collapsed="false">
      <c r="A1435" s="10"/>
      <c r="B1435" s="10"/>
      <c r="C1435" s="10"/>
      <c r="D1435" s="10"/>
      <c r="E1435" s="10"/>
      <c r="F1435" s="10"/>
      <c r="G1435" s="10"/>
      <c r="J1435" s="11" t="n">
        <f aca="false">10^(W1435/20)</f>
        <v>1</v>
      </c>
      <c r="K1435" s="11" t="str">
        <f aca="false">COMPLEX(J1435*COS(X1435*PI()/180),J1435*SIN(X1435*PI()/180))</f>
        <v>1</v>
      </c>
      <c r="L1435" s="11" t="e">
        <f aca="false">10^(Y1435/20)</f>
        <v>#VALUE!</v>
      </c>
      <c r="M1435" s="11" t="e">
        <f aca="false">COMPLEX(L1435*COS(Z1435*PI()/180),L1435*SIN(Z1435*PI()/180))</f>
        <v>#VALUE!</v>
      </c>
      <c r="N1435" s="11" t="e">
        <f aca="false">IMSUB(1,M1435)</f>
        <v>#VALUE!</v>
      </c>
      <c r="O1435" s="11" t="e">
        <f aca="false">IMPRODUCT(K1435,N1435)</f>
        <v>#VALUE!</v>
      </c>
      <c r="P1435" s="11" t="e">
        <f aca="false">IMDIV(M1435,O1435)</f>
        <v>#VALUE!</v>
      </c>
      <c r="Q1435" s="11" t="e">
        <f aca="false">IMDIV(M1435,K1435)</f>
        <v>#VALUE!</v>
      </c>
      <c r="R1435" s="11"/>
      <c r="V1435" s="18" t="e">
        <f aca="false">IF(ISNUMBER(A1435),A1435,NA())</f>
        <v>#N/A</v>
      </c>
      <c r="W1435" s="19"/>
      <c r="X1435" s="19" t="n">
        <f aca="false">IF(R1435&lt;-180,R1435+360,IF(180&lt;R1435,R1435-360,R1435))</f>
        <v>0</v>
      </c>
      <c r="Y1435" s="19" t="e">
        <f aca="false">20*LOG10(D1435)</f>
        <v>#VALUE!</v>
      </c>
      <c r="Z1435" s="19" t="n">
        <f aca="false">E1435</f>
        <v>0</v>
      </c>
      <c r="AA1435" s="19" t="e">
        <f aca="false">Y1435-W1435</f>
        <v>#VALUE!</v>
      </c>
      <c r="AB1435" s="20" t="e">
        <f aca="false">DEGREES(IMARGUMENT(Q1435))</f>
        <v>#VALUE!</v>
      </c>
      <c r="AC1435" s="20" t="e">
        <f aca="false">20*LOG10(IMABS(P1435))</f>
        <v>#VALUE!</v>
      </c>
      <c r="AD1435" s="20" t="e">
        <f aca="false">DEGREES(IMARGUMENT(P1435))</f>
        <v>#VALUE!</v>
      </c>
    </row>
    <row r="1436" customFormat="false" ht="14.25" hidden="false" customHeight="true" outlineLevel="0" collapsed="false">
      <c r="A1436" s="10"/>
      <c r="B1436" s="10"/>
      <c r="C1436" s="10"/>
      <c r="D1436" s="10"/>
      <c r="E1436" s="10"/>
      <c r="F1436" s="10"/>
      <c r="G1436" s="10"/>
      <c r="J1436" s="11" t="n">
        <f aca="false">10^(W1436/20)</f>
        <v>1</v>
      </c>
      <c r="K1436" s="11" t="str">
        <f aca="false">COMPLEX(J1436*COS(X1436*PI()/180),J1436*SIN(X1436*PI()/180))</f>
        <v>1</v>
      </c>
      <c r="L1436" s="11" t="e">
        <f aca="false">10^(Y1436/20)</f>
        <v>#VALUE!</v>
      </c>
      <c r="M1436" s="11" t="e">
        <f aca="false">COMPLEX(L1436*COS(Z1436*PI()/180),L1436*SIN(Z1436*PI()/180))</f>
        <v>#VALUE!</v>
      </c>
      <c r="N1436" s="11" t="e">
        <f aca="false">IMSUB(1,M1436)</f>
        <v>#VALUE!</v>
      </c>
      <c r="O1436" s="11" t="e">
        <f aca="false">IMPRODUCT(K1436,N1436)</f>
        <v>#VALUE!</v>
      </c>
      <c r="P1436" s="11" t="e">
        <f aca="false">IMDIV(M1436,O1436)</f>
        <v>#VALUE!</v>
      </c>
      <c r="Q1436" s="11" t="e">
        <f aca="false">IMDIV(M1436,K1436)</f>
        <v>#VALUE!</v>
      </c>
      <c r="R1436" s="11"/>
      <c r="V1436" s="18" t="e">
        <f aca="false">IF(ISNUMBER(A1436),A1436,NA())</f>
        <v>#N/A</v>
      </c>
      <c r="W1436" s="19"/>
      <c r="X1436" s="19" t="n">
        <f aca="false">IF(R1436&lt;-180,R1436+360,IF(180&lt;R1436,R1436-360,R1436))</f>
        <v>0</v>
      </c>
      <c r="Y1436" s="19" t="e">
        <f aca="false">20*LOG10(D1436)</f>
        <v>#VALUE!</v>
      </c>
      <c r="Z1436" s="19" t="n">
        <f aca="false">E1436</f>
        <v>0</v>
      </c>
      <c r="AA1436" s="19" t="e">
        <f aca="false">Y1436-W1436</f>
        <v>#VALUE!</v>
      </c>
      <c r="AB1436" s="20" t="e">
        <f aca="false">DEGREES(IMARGUMENT(Q1436))</f>
        <v>#VALUE!</v>
      </c>
      <c r="AC1436" s="20" t="e">
        <f aca="false">20*LOG10(IMABS(P1436))</f>
        <v>#VALUE!</v>
      </c>
      <c r="AD1436" s="20" t="e">
        <f aca="false">DEGREES(IMARGUMENT(P1436))</f>
        <v>#VALUE!</v>
      </c>
    </row>
    <row r="1437" customFormat="false" ht="14.25" hidden="false" customHeight="true" outlineLevel="0" collapsed="false">
      <c r="A1437" s="10"/>
      <c r="B1437" s="10"/>
      <c r="C1437" s="10"/>
      <c r="D1437" s="10"/>
      <c r="E1437" s="10"/>
      <c r="F1437" s="10"/>
      <c r="G1437" s="10"/>
      <c r="J1437" s="11" t="n">
        <f aca="false">10^(W1437/20)</f>
        <v>1</v>
      </c>
      <c r="K1437" s="11" t="str">
        <f aca="false">COMPLEX(J1437*COS(X1437*PI()/180),J1437*SIN(X1437*PI()/180))</f>
        <v>1</v>
      </c>
      <c r="L1437" s="11" t="e">
        <f aca="false">10^(Y1437/20)</f>
        <v>#VALUE!</v>
      </c>
      <c r="M1437" s="11" t="e">
        <f aca="false">COMPLEX(L1437*COS(Z1437*PI()/180),L1437*SIN(Z1437*PI()/180))</f>
        <v>#VALUE!</v>
      </c>
      <c r="N1437" s="11" t="e">
        <f aca="false">IMSUB(1,M1437)</f>
        <v>#VALUE!</v>
      </c>
      <c r="O1437" s="11" t="e">
        <f aca="false">IMPRODUCT(K1437,N1437)</f>
        <v>#VALUE!</v>
      </c>
      <c r="P1437" s="11" t="e">
        <f aca="false">IMDIV(M1437,O1437)</f>
        <v>#VALUE!</v>
      </c>
      <c r="Q1437" s="11" t="e">
        <f aca="false">IMDIV(M1437,K1437)</f>
        <v>#VALUE!</v>
      </c>
      <c r="R1437" s="11"/>
      <c r="V1437" s="18" t="e">
        <f aca="false">IF(ISNUMBER(A1437),A1437,NA())</f>
        <v>#N/A</v>
      </c>
      <c r="W1437" s="19"/>
      <c r="X1437" s="19" t="n">
        <f aca="false">IF(R1437&lt;-180,R1437+360,IF(180&lt;R1437,R1437-360,R1437))</f>
        <v>0</v>
      </c>
      <c r="Y1437" s="19" t="e">
        <f aca="false">20*LOG10(D1437)</f>
        <v>#VALUE!</v>
      </c>
      <c r="Z1437" s="19" t="n">
        <f aca="false">E1437</f>
        <v>0</v>
      </c>
      <c r="AA1437" s="19" t="e">
        <f aca="false">Y1437-W1437</f>
        <v>#VALUE!</v>
      </c>
      <c r="AB1437" s="20" t="e">
        <f aca="false">DEGREES(IMARGUMENT(Q1437))</f>
        <v>#VALUE!</v>
      </c>
      <c r="AC1437" s="20" t="e">
        <f aca="false">20*LOG10(IMABS(P1437))</f>
        <v>#VALUE!</v>
      </c>
      <c r="AD1437" s="20" t="e">
        <f aca="false">DEGREES(IMARGUMENT(P1437))</f>
        <v>#VALUE!</v>
      </c>
    </row>
    <row r="1438" customFormat="false" ht="14.25" hidden="false" customHeight="true" outlineLevel="0" collapsed="false">
      <c r="A1438" s="10"/>
      <c r="B1438" s="10"/>
      <c r="C1438" s="10"/>
      <c r="D1438" s="10"/>
      <c r="E1438" s="10"/>
      <c r="F1438" s="10"/>
      <c r="G1438" s="10"/>
      <c r="J1438" s="11" t="n">
        <f aca="false">10^(W1438/20)</f>
        <v>1</v>
      </c>
      <c r="K1438" s="11" t="str">
        <f aca="false">COMPLEX(J1438*COS(X1438*PI()/180),J1438*SIN(X1438*PI()/180))</f>
        <v>1</v>
      </c>
      <c r="L1438" s="11" t="e">
        <f aca="false">10^(Y1438/20)</f>
        <v>#VALUE!</v>
      </c>
      <c r="M1438" s="11" t="e">
        <f aca="false">COMPLEX(L1438*COS(Z1438*PI()/180),L1438*SIN(Z1438*PI()/180))</f>
        <v>#VALUE!</v>
      </c>
      <c r="N1438" s="11" t="e">
        <f aca="false">IMSUB(1,M1438)</f>
        <v>#VALUE!</v>
      </c>
      <c r="O1438" s="11" t="e">
        <f aca="false">IMPRODUCT(K1438,N1438)</f>
        <v>#VALUE!</v>
      </c>
      <c r="P1438" s="11" t="e">
        <f aca="false">IMDIV(M1438,O1438)</f>
        <v>#VALUE!</v>
      </c>
      <c r="Q1438" s="11" t="e">
        <f aca="false">IMDIV(M1438,K1438)</f>
        <v>#VALUE!</v>
      </c>
      <c r="R1438" s="11"/>
      <c r="V1438" s="18" t="e">
        <f aca="false">IF(ISNUMBER(A1438),A1438,NA())</f>
        <v>#N/A</v>
      </c>
      <c r="W1438" s="19"/>
      <c r="X1438" s="19" t="n">
        <f aca="false">IF(R1438&lt;-180,R1438+360,IF(180&lt;R1438,R1438-360,R1438))</f>
        <v>0</v>
      </c>
      <c r="Y1438" s="19" t="e">
        <f aca="false">20*LOG10(D1438)</f>
        <v>#VALUE!</v>
      </c>
      <c r="Z1438" s="19" t="n">
        <f aca="false">E1438</f>
        <v>0</v>
      </c>
      <c r="AA1438" s="19" t="e">
        <f aca="false">Y1438-W1438</f>
        <v>#VALUE!</v>
      </c>
      <c r="AB1438" s="20" t="e">
        <f aca="false">DEGREES(IMARGUMENT(Q1438))</f>
        <v>#VALUE!</v>
      </c>
      <c r="AC1438" s="20" t="e">
        <f aca="false">20*LOG10(IMABS(P1438))</f>
        <v>#VALUE!</v>
      </c>
      <c r="AD1438" s="20" t="e">
        <f aca="false">DEGREES(IMARGUMENT(P1438))</f>
        <v>#VALUE!</v>
      </c>
    </row>
    <row r="1439" customFormat="false" ht="14.25" hidden="false" customHeight="true" outlineLevel="0" collapsed="false">
      <c r="A1439" s="10"/>
      <c r="B1439" s="10"/>
      <c r="C1439" s="10"/>
      <c r="D1439" s="10"/>
      <c r="E1439" s="10"/>
      <c r="F1439" s="10"/>
      <c r="G1439" s="10"/>
      <c r="J1439" s="11" t="n">
        <f aca="false">10^(W1439/20)</f>
        <v>1</v>
      </c>
      <c r="K1439" s="11" t="str">
        <f aca="false">COMPLEX(J1439*COS(X1439*PI()/180),J1439*SIN(X1439*PI()/180))</f>
        <v>1</v>
      </c>
      <c r="L1439" s="11" t="e">
        <f aca="false">10^(Y1439/20)</f>
        <v>#VALUE!</v>
      </c>
      <c r="M1439" s="11" t="e">
        <f aca="false">COMPLEX(L1439*COS(Z1439*PI()/180),L1439*SIN(Z1439*PI()/180))</f>
        <v>#VALUE!</v>
      </c>
      <c r="N1439" s="11" t="e">
        <f aca="false">IMSUB(1,M1439)</f>
        <v>#VALUE!</v>
      </c>
      <c r="O1439" s="11" t="e">
        <f aca="false">IMPRODUCT(K1439,N1439)</f>
        <v>#VALUE!</v>
      </c>
      <c r="P1439" s="11" t="e">
        <f aca="false">IMDIV(M1439,O1439)</f>
        <v>#VALUE!</v>
      </c>
      <c r="Q1439" s="11" t="e">
        <f aca="false">IMDIV(M1439,K1439)</f>
        <v>#VALUE!</v>
      </c>
      <c r="R1439" s="11"/>
      <c r="V1439" s="18" t="e">
        <f aca="false">IF(ISNUMBER(A1439),A1439,NA())</f>
        <v>#N/A</v>
      </c>
      <c r="W1439" s="19"/>
      <c r="X1439" s="19" t="n">
        <f aca="false">IF(R1439&lt;-180,R1439+360,IF(180&lt;R1439,R1439-360,R1439))</f>
        <v>0</v>
      </c>
      <c r="Y1439" s="19" t="e">
        <f aca="false">20*LOG10(D1439)</f>
        <v>#VALUE!</v>
      </c>
      <c r="Z1439" s="19" t="n">
        <f aca="false">E1439</f>
        <v>0</v>
      </c>
      <c r="AA1439" s="19" t="e">
        <f aca="false">Y1439-W1439</f>
        <v>#VALUE!</v>
      </c>
      <c r="AB1439" s="20" t="e">
        <f aca="false">DEGREES(IMARGUMENT(Q1439))</f>
        <v>#VALUE!</v>
      </c>
      <c r="AC1439" s="20" t="e">
        <f aca="false">20*LOG10(IMABS(P1439))</f>
        <v>#VALUE!</v>
      </c>
      <c r="AD1439" s="20" t="e">
        <f aca="false">DEGREES(IMARGUMENT(P1439))</f>
        <v>#VALUE!</v>
      </c>
    </row>
    <row r="1440" customFormat="false" ht="14.25" hidden="false" customHeight="true" outlineLevel="0" collapsed="false">
      <c r="A1440" s="10"/>
      <c r="B1440" s="10"/>
      <c r="C1440" s="10"/>
      <c r="D1440" s="10"/>
      <c r="E1440" s="10"/>
      <c r="F1440" s="10"/>
      <c r="G1440" s="10"/>
      <c r="J1440" s="11" t="n">
        <f aca="false">10^(W1440/20)</f>
        <v>1</v>
      </c>
      <c r="K1440" s="11" t="str">
        <f aca="false">COMPLEX(J1440*COS(X1440*PI()/180),J1440*SIN(X1440*PI()/180))</f>
        <v>1</v>
      </c>
      <c r="L1440" s="11" t="e">
        <f aca="false">10^(Y1440/20)</f>
        <v>#VALUE!</v>
      </c>
      <c r="M1440" s="11" t="e">
        <f aca="false">COMPLEX(L1440*COS(Z1440*PI()/180),L1440*SIN(Z1440*PI()/180))</f>
        <v>#VALUE!</v>
      </c>
      <c r="N1440" s="11" t="e">
        <f aca="false">IMSUB(1,M1440)</f>
        <v>#VALUE!</v>
      </c>
      <c r="O1440" s="11" t="e">
        <f aca="false">IMPRODUCT(K1440,N1440)</f>
        <v>#VALUE!</v>
      </c>
      <c r="P1440" s="11" t="e">
        <f aca="false">IMDIV(M1440,O1440)</f>
        <v>#VALUE!</v>
      </c>
      <c r="Q1440" s="11" t="e">
        <f aca="false">IMDIV(M1440,K1440)</f>
        <v>#VALUE!</v>
      </c>
      <c r="R1440" s="11"/>
      <c r="V1440" s="18" t="e">
        <f aca="false">IF(ISNUMBER(A1440),A1440,NA())</f>
        <v>#N/A</v>
      </c>
      <c r="W1440" s="19"/>
      <c r="X1440" s="19" t="n">
        <f aca="false">IF(R1440&lt;-180,R1440+360,IF(180&lt;R1440,R1440-360,R1440))</f>
        <v>0</v>
      </c>
      <c r="Y1440" s="19" t="e">
        <f aca="false">20*LOG10(D1440)</f>
        <v>#VALUE!</v>
      </c>
      <c r="Z1440" s="19" t="n">
        <f aca="false">E1440</f>
        <v>0</v>
      </c>
      <c r="AA1440" s="19" t="e">
        <f aca="false">Y1440-W1440</f>
        <v>#VALUE!</v>
      </c>
      <c r="AB1440" s="20" t="e">
        <f aca="false">DEGREES(IMARGUMENT(Q1440))</f>
        <v>#VALUE!</v>
      </c>
      <c r="AC1440" s="20" t="e">
        <f aca="false">20*LOG10(IMABS(P1440))</f>
        <v>#VALUE!</v>
      </c>
      <c r="AD1440" s="20" t="e">
        <f aca="false">DEGREES(IMARGUMENT(P1440))</f>
        <v>#VALUE!</v>
      </c>
    </row>
    <row r="1441" customFormat="false" ht="14.25" hidden="false" customHeight="true" outlineLevel="0" collapsed="false">
      <c r="A1441" s="10"/>
      <c r="B1441" s="10"/>
      <c r="C1441" s="10"/>
      <c r="D1441" s="10"/>
      <c r="E1441" s="10"/>
      <c r="F1441" s="10"/>
      <c r="G1441" s="10"/>
      <c r="J1441" s="11" t="n">
        <f aca="false">10^(W1441/20)</f>
        <v>1</v>
      </c>
      <c r="K1441" s="11" t="str">
        <f aca="false">COMPLEX(J1441*COS(X1441*PI()/180),J1441*SIN(X1441*PI()/180))</f>
        <v>1</v>
      </c>
      <c r="L1441" s="11" t="e">
        <f aca="false">10^(Y1441/20)</f>
        <v>#VALUE!</v>
      </c>
      <c r="M1441" s="11" t="e">
        <f aca="false">COMPLEX(L1441*COS(Z1441*PI()/180),L1441*SIN(Z1441*PI()/180))</f>
        <v>#VALUE!</v>
      </c>
      <c r="N1441" s="11" t="e">
        <f aca="false">IMSUB(1,M1441)</f>
        <v>#VALUE!</v>
      </c>
      <c r="O1441" s="11" t="e">
        <f aca="false">IMPRODUCT(K1441,N1441)</f>
        <v>#VALUE!</v>
      </c>
      <c r="P1441" s="11" t="e">
        <f aca="false">IMDIV(M1441,O1441)</f>
        <v>#VALUE!</v>
      </c>
      <c r="Q1441" s="11" t="e">
        <f aca="false">IMDIV(M1441,K1441)</f>
        <v>#VALUE!</v>
      </c>
      <c r="R1441" s="11"/>
      <c r="V1441" s="18" t="e">
        <f aca="false">IF(ISNUMBER(A1441),A1441,NA())</f>
        <v>#N/A</v>
      </c>
      <c r="W1441" s="19"/>
      <c r="X1441" s="19" t="n">
        <f aca="false">IF(R1441&lt;-180,R1441+360,IF(180&lt;R1441,R1441-360,R1441))</f>
        <v>0</v>
      </c>
      <c r="Y1441" s="19" t="e">
        <f aca="false">20*LOG10(D1441)</f>
        <v>#VALUE!</v>
      </c>
      <c r="Z1441" s="19" t="n">
        <f aca="false">E1441</f>
        <v>0</v>
      </c>
      <c r="AA1441" s="19" t="e">
        <f aca="false">Y1441-W1441</f>
        <v>#VALUE!</v>
      </c>
      <c r="AB1441" s="20" t="e">
        <f aca="false">DEGREES(IMARGUMENT(Q1441))</f>
        <v>#VALUE!</v>
      </c>
      <c r="AC1441" s="20" t="e">
        <f aca="false">20*LOG10(IMABS(P1441))</f>
        <v>#VALUE!</v>
      </c>
      <c r="AD1441" s="20" t="e">
        <f aca="false">DEGREES(IMARGUMENT(P1441))</f>
        <v>#VALUE!</v>
      </c>
    </row>
    <row r="1442" customFormat="false" ht="14.25" hidden="false" customHeight="true" outlineLevel="0" collapsed="false">
      <c r="A1442" s="10"/>
      <c r="B1442" s="10"/>
      <c r="C1442" s="10"/>
      <c r="D1442" s="10"/>
      <c r="E1442" s="10"/>
      <c r="F1442" s="10"/>
      <c r="G1442" s="10"/>
      <c r="J1442" s="11" t="n">
        <f aca="false">10^(W1442/20)</f>
        <v>1</v>
      </c>
      <c r="K1442" s="11" t="str">
        <f aca="false">COMPLEX(J1442*COS(X1442*PI()/180),J1442*SIN(X1442*PI()/180))</f>
        <v>1</v>
      </c>
      <c r="L1442" s="11" t="e">
        <f aca="false">10^(Y1442/20)</f>
        <v>#VALUE!</v>
      </c>
      <c r="M1442" s="11" t="e">
        <f aca="false">COMPLEX(L1442*COS(Z1442*PI()/180),L1442*SIN(Z1442*PI()/180))</f>
        <v>#VALUE!</v>
      </c>
      <c r="N1442" s="11" t="e">
        <f aca="false">IMSUB(1,M1442)</f>
        <v>#VALUE!</v>
      </c>
      <c r="O1442" s="11" t="e">
        <f aca="false">IMPRODUCT(K1442,N1442)</f>
        <v>#VALUE!</v>
      </c>
      <c r="P1442" s="11" t="e">
        <f aca="false">IMDIV(M1442,O1442)</f>
        <v>#VALUE!</v>
      </c>
      <c r="Q1442" s="11" t="e">
        <f aca="false">IMDIV(M1442,K1442)</f>
        <v>#VALUE!</v>
      </c>
      <c r="R1442" s="11"/>
      <c r="V1442" s="18" t="e">
        <f aca="false">IF(ISNUMBER(A1442),A1442,NA())</f>
        <v>#N/A</v>
      </c>
      <c r="W1442" s="19"/>
      <c r="X1442" s="19" t="n">
        <f aca="false">IF(R1442&lt;-180,R1442+360,IF(180&lt;R1442,R1442-360,R1442))</f>
        <v>0</v>
      </c>
      <c r="Y1442" s="19" t="e">
        <f aca="false">20*LOG10(D1442)</f>
        <v>#VALUE!</v>
      </c>
      <c r="Z1442" s="19" t="n">
        <f aca="false">E1442</f>
        <v>0</v>
      </c>
      <c r="AA1442" s="19" t="e">
        <f aca="false">Y1442-W1442</f>
        <v>#VALUE!</v>
      </c>
      <c r="AB1442" s="20" t="e">
        <f aca="false">DEGREES(IMARGUMENT(Q1442))</f>
        <v>#VALUE!</v>
      </c>
      <c r="AC1442" s="20" t="e">
        <f aca="false">20*LOG10(IMABS(P1442))</f>
        <v>#VALUE!</v>
      </c>
      <c r="AD1442" s="20" t="e">
        <f aca="false">DEGREES(IMARGUMENT(P1442))</f>
        <v>#VALUE!</v>
      </c>
    </row>
    <row r="1443" customFormat="false" ht="14.25" hidden="false" customHeight="true" outlineLevel="0" collapsed="false">
      <c r="A1443" s="10"/>
      <c r="B1443" s="10"/>
      <c r="C1443" s="10"/>
      <c r="D1443" s="10"/>
      <c r="E1443" s="10"/>
      <c r="F1443" s="10"/>
      <c r="G1443" s="10"/>
      <c r="J1443" s="11" t="n">
        <f aca="false">10^(W1443/20)</f>
        <v>1</v>
      </c>
      <c r="K1443" s="11" t="str">
        <f aca="false">COMPLEX(J1443*COS(X1443*PI()/180),J1443*SIN(X1443*PI()/180))</f>
        <v>1</v>
      </c>
      <c r="L1443" s="11" t="e">
        <f aca="false">10^(Y1443/20)</f>
        <v>#VALUE!</v>
      </c>
      <c r="M1443" s="11" t="e">
        <f aca="false">COMPLEX(L1443*COS(Z1443*PI()/180),L1443*SIN(Z1443*PI()/180))</f>
        <v>#VALUE!</v>
      </c>
      <c r="N1443" s="11" t="e">
        <f aca="false">IMSUB(1,M1443)</f>
        <v>#VALUE!</v>
      </c>
      <c r="O1443" s="11" t="e">
        <f aca="false">IMPRODUCT(K1443,N1443)</f>
        <v>#VALUE!</v>
      </c>
      <c r="P1443" s="11" t="e">
        <f aca="false">IMDIV(M1443,O1443)</f>
        <v>#VALUE!</v>
      </c>
      <c r="Q1443" s="11" t="e">
        <f aca="false">IMDIV(M1443,K1443)</f>
        <v>#VALUE!</v>
      </c>
      <c r="R1443" s="11"/>
      <c r="V1443" s="18" t="e">
        <f aca="false">IF(ISNUMBER(A1443),A1443,NA())</f>
        <v>#N/A</v>
      </c>
      <c r="W1443" s="19"/>
      <c r="X1443" s="19" t="n">
        <f aca="false">IF(R1443&lt;-180,R1443+360,IF(180&lt;R1443,R1443-360,R1443))</f>
        <v>0</v>
      </c>
      <c r="Y1443" s="19" t="e">
        <f aca="false">20*LOG10(D1443)</f>
        <v>#VALUE!</v>
      </c>
      <c r="Z1443" s="19" t="n">
        <f aca="false">E1443</f>
        <v>0</v>
      </c>
      <c r="AA1443" s="19" t="e">
        <f aca="false">Y1443-W1443</f>
        <v>#VALUE!</v>
      </c>
      <c r="AB1443" s="20" t="e">
        <f aca="false">DEGREES(IMARGUMENT(Q1443))</f>
        <v>#VALUE!</v>
      </c>
      <c r="AC1443" s="20" t="e">
        <f aca="false">20*LOG10(IMABS(P1443))</f>
        <v>#VALUE!</v>
      </c>
      <c r="AD1443" s="20" t="e">
        <f aca="false">DEGREES(IMARGUMENT(P1443))</f>
        <v>#VALUE!</v>
      </c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0"/>
      <c r="G1444" s="10"/>
      <c r="J1444" s="11" t="n">
        <f aca="false">10^(W1444/20)</f>
        <v>1</v>
      </c>
      <c r="K1444" s="11" t="str">
        <f aca="false">COMPLEX(J1444*COS(X1444*PI()/180),J1444*SIN(X1444*PI()/180))</f>
        <v>1</v>
      </c>
      <c r="L1444" s="11" t="e">
        <f aca="false">10^(Y1444/20)</f>
        <v>#VALUE!</v>
      </c>
      <c r="M1444" s="11" t="e">
        <f aca="false">COMPLEX(L1444*COS(Z1444*PI()/180),L1444*SIN(Z1444*PI()/180))</f>
        <v>#VALUE!</v>
      </c>
      <c r="N1444" s="11" t="e">
        <f aca="false">IMSUB(1,M1444)</f>
        <v>#VALUE!</v>
      </c>
      <c r="O1444" s="11" t="e">
        <f aca="false">IMPRODUCT(K1444,N1444)</f>
        <v>#VALUE!</v>
      </c>
      <c r="P1444" s="11" t="e">
        <f aca="false">IMDIV(M1444,O1444)</f>
        <v>#VALUE!</v>
      </c>
      <c r="Q1444" s="11" t="e">
        <f aca="false">IMDIV(M1444,K1444)</f>
        <v>#VALUE!</v>
      </c>
      <c r="R1444" s="11"/>
      <c r="V1444" s="18" t="e">
        <f aca="false">IF(ISNUMBER(A1444),A1444,NA())</f>
        <v>#N/A</v>
      </c>
      <c r="W1444" s="19"/>
      <c r="X1444" s="19" t="n">
        <f aca="false">IF(R1444&lt;-180,R1444+360,IF(180&lt;R1444,R1444-360,R1444))</f>
        <v>0</v>
      </c>
      <c r="Y1444" s="19" t="e">
        <f aca="false">20*LOG10(D1444)</f>
        <v>#VALUE!</v>
      </c>
      <c r="Z1444" s="19" t="n">
        <f aca="false">E1444</f>
        <v>0</v>
      </c>
      <c r="AA1444" s="19" t="e">
        <f aca="false">Y1444-W1444</f>
        <v>#VALUE!</v>
      </c>
      <c r="AB1444" s="20" t="e">
        <f aca="false">DEGREES(IMARGUMENT(Q1444))</f>
        <v>#VALUE!</v>
      </c>
      <c r="AC1444" s="20" t="e">
        <f aca="false">20*LOG10(IMABS(P1444))</f>
        <v>#VALUE!</v>
      </c>
      <c r="AD1444" s="20" t="e">
        <f aca="false">DEGREES(IMARGUMENT(P1444))</f>
        <v>#VALUE!</v>
      </c>
    </row>
    <row r="1445" customFormat="false" ht="14.25" hidden="false" customHeight="true" outlineLevel="0" collapsed="false">
      <c r="A1445" s="10"/>
      <c r="B1445" s="10"/>
      <c r="C1445" s="10"/>
      <c r="D1445" s="10"/>
      <c r="E1445" s="10"/>
      <c r="F1445" s="10"/>
      <c r="G1445" s="10"/>
      <c r="J1445" s="11" t="n">
        <f aca="false">10^(W1445/20)</f>
        <v>1</v>
      </c>
      <c r="K1445" s="11" t="str">
        <f aca="false">COMPLEX(J1445*COS(X1445*PI()/180),J1445*SIN(X1445*PI()/180))</f>
        <v>1</v>
      </c>
      <c r="L1445" s="11" t="e">
        <f aca="false">10^(Y1445/20)</f>
        <v>#VALUE!</v>
      </c>
      <c r="M1445" s="11" t="e">
        <f aca="false">COMPLEX(L1445*COS(Z1445*PI()/180),L1445*SIN(Z1445*PI()/180))</f>
        <v>#VALUE!</v>
      </c>
      <c r="N1445" s="11" t="e">
        <f aca="false">IMSUB(1,M1445)</f>
        <v>#VALUE!</v>
      </c>
      <c r="O1445" s="11" t="e">
        <f aca="false">IMPRODUCT(K1445,N1445)</f>
        <v>#VALUE!</v>
      </c>
      <c r="P1445" s="11" t="e">
        <f aca="false">IMDIV(M1445,O1445)</f>
        <v>#VALUE!</v>
      </c>
      <c r="Q1445" s="11" t="e">
        <f aca="false">IMDIV(M1445,K1445)</f>
        <v>#VALUE!</v>
      </c>
      <c r="R1445" s="11"/>
      <c r="V1445" s="18" t="e">
        <f aca="false">IF(ISNUMBER(A1445),A1445,NA())</f>
        <v>#N/A</v>
      </c>
      <c r="W1445" s="19"/>
      <c r="X1445" s="19" t="n">
        <f aca="false">IF(R1445&lt;-180,R1445+360,IF(180&lt;R1445,R1445-360,R1445))</f>
        <v>0</v>
      </c>
      <c r="Y1445" s="19" t="e">
        <f aca="false">20*LOG10(D1445)</f>
        <v>#VALUE!</v>
      </c>
      <c r="Z1445" s="19" t="n">
        <f aca="false">E1445</f>
        <v>0</v>
      </c>
      <c r="AA1445" s="19" t="e">
        <f aca="false">Y1445-W1445</f>
        <v>#VALUE!</v>
      </c>
      <c r="AB1445" s="20" t="e">
        <f aca="false">DEGREES(IMARGUMENT(Q1445))</f>
        <v>#VALUE!</v>
      </c>
      <c r="AC1445" s="20" t="e">
        <f aca="false">20*LOG10(IMABS(P1445))</f>
        <v>#VALUE!</v>
      </c>
      <c r="AD1445" s="20" t="e">
        <f aca="false">DEGREES(IMARGUMENT(P1445))</f>
        <v>#VALUE!</v>
      </c>
    </row>
    <row r="1446" customFormat="false" ht="14.25" hidden="false" customHeight="true" outlineLevel="0" collapsed="false">
      <c r="A1446" s="10"/>
      <c r="B1446" s="10"/>
      <c r="C1446" s="10"/>
      <c r="D1446" s="10"/>
      <c r="E1446" s="10"/>
      <c r="F1446" s="10"/>
      <c r="G1446" s="10"/>
      <c r="J1446" s="11" t="n">
        <f aca="false">10^(W1446/20)</f>
        <v>1</v>
      </c>
      <c r="K1446" s="11" t="str">
        <f aca="false">COMPLEX(J1446*COS(X1446*PI()/180),J1446*SIN(X1446*PI()/180))</f>
        <v>1</v>
      </c>
      <c r="L1446" s="11" t="e">
        <f aca="false">10^(Y1446/20)</f>
        <v>#VALUE!</v>
      </c>
      <c r="M1446" s="11" t="e">
        <f aca="false">COMPLEX(L1446*COS(Z1446*PI()/180),L1446*SIN(Z1446*PI()/180))</f>
        <v>#VALUE!</v>
      </c>
      <c r="N1446" s="11" t="e">
        <f aca="false">IMSUB(1,M1446)</f>
        <v>#VALUE!</v>
      </c>
      <c r="O1446" s="11" t="e">
        <f aca="false">IMPRODUCT(K1446,N1446)</f>
        <v>#VALUE!</v>
      </c>
      <c r="P1446" s="11" t="e">
        <f aca="false">IMDIV(M1446,O1446)</f>
        <v>#VALUE!</v>
      </c>
      <c r="Q1446" s="11" t="e">
        <f aca="false">IMDIV(M1446,K1446)</f>
        <v>#VALUE!</v>
      </c>
      <c r="R1446" s="11"/>
      <c r="V1446" s="18" t="e">
        <f aca="false">IF(ISNUMBER(A1446),A1446,NA())</f>
        <v>#N/A</v>
      </c>
      <c r="W1446" s="19"/>
      <c r="X1446" s="19" t="n">
        <f aca="false">IF(R1446&lt;-180,R1446+360,IF(180&lt;R1446,R1446-360,R1446))</f>
        <v>0</v>
      </c>
      <c r="Y1446" s="19" t="e">
        <f aca="false">20*LOG10(D1446)</f>
        <v>#VALUE!</v>
      </c>
      <c r="Z1446" s="19" t="n">
        <f aca="false">E1446</f>
        <v>0</v>
      </c>
      <c r="AA1446" s="19" t="e">
        <f aca="false">Y1446-W1446</f>
        <v>#VALUE!</v>
      </c>
      <c r="AB1446" s="20" t="e">
        <f aca="false">DEGREES(IMARGUMENT(Q1446))</f>
        <v>#VALUE!</v>
      </c>
      <c r="AC1446" s="20" t="e">
        <f aca="false">20*LOG10(IMABS(P1446))</f>
        <v>#VALUE!</v>
      </c>
      <c r="AD1446" s="20" t="e">
        <f aca="false">DEGREES(IMARGUMENT(P1446))</f>
        <v>#VALUE!</v>
      </c>
    </row>
    <row r="1447" customFormat="false" ht="14.25" hidden="false" customHeight="true" outlineLevel="0" collapsed="false">
      <c r="A1447" s="10"/>
      <c r="B1447" s="10"/>
      <c r="C1447" s="10"/>
      <c r="D1447" s="10"/>
      <c r="E1447" s="10"/>
      <c r="F1447" s="10"/>
      <c r="G1447" s="10"/>
      <c r="J1447" s="11" t="n">
        <f aca="false">10^(W1447/20)</f>
        <v>1</v>
      </c>
      <c r="K1447" s="11" t="str">
        <f aca="false">COMPLEX(J1447*COS(X1447*PI()/180),J1447*SIN(X1447*PI()/180))</f>
        <v>1</v>
      </c>
      <c r="L1447" s="11" t="e">
        <f aca="false">10^(Y1447/20)</f>
        <v>#VALUE!</v>
      </c>
      <c r="M1447" s="11" t="e">
        <f aca="false">COMPLEX(L1447*COS(Z1447*PI()/180),L1447*SIN(Z1447*PI()/180))</f>
        <v>#VALUE!</v>
      </c>
      <c r="N1447" s="11" t="e">
        <f aca="false">IMSUB(1,M1447)</f>
        <v>#VALUE!</v>
      </c>
      <c r="O1447" s="11" t="e">
        <f aca="false">IMPRODUCT(K1447,N1447)</f>
        <v>#VALUE!</v>
      </c>
      <c r="P1447" s="11" t="e">
        <f aca="false">IMDIV(M1447,O1447)</f>
        <v>#VALUE!</v>
      </c>
      <c r="Q1447" s="11" t="e">
        <f aca="false">IMDIV(M1447,K1447)</f>
        <v>#VALUE!</v>
      </c>
      <c r="R1447" s="11"/>
      <c r="V1447" s="18" t="e">
        <f aca="false">IF(ISNUMBER(A1447),A1447,NA())</f>
        <v>#N/A</v>
      </c>
      <c r="W1447" s="19"/>
      <c r="X1447" s="19" t="n">
        <f aca="false">IF(R1447&lt;-180,R1447+360,IF(180&lt;R1447,R1447-360,R1447))</f>
        <v>0</v>
      </c>
      <c r="Y1447" s="19" t="e">
        <f aca="false">20*LOG10(D1447)</f>
        <v>#VALUE!</v>
      </c>
      <c r="Z1447" s="19" t="n">
        <f aca="false">E1447</f>
        <v>0</v>
      </c>
      <c r="AA1447" s="19" t="e">
        <f aca="false">Y1447-W1447</f>
        <v>#VALUE!</v>
      </c>
      <c r="AB1447" s="20" t="e">
        <f aca="false">DEGREES(IMARGUMENT(Q1447))</f>
        <v>#VALUE!</v>
      </c>
      <c r="AC1447" s="20" t="e">
        <f aca="false">20*LOG10(IMABS(P1447))</f>
        <v>#VALUE!</v>
      </c>
      <c r="AD1447" s="20" t="e">
        <f aca="false">DEGREES(IMARGUMENT(P1447))</f>
        <v>#VALUE!</v>
      </c>
    </row>
    <row r="1448" customFormat="false" ht="14.25" hidden="false" customHeight="true" outlineLevel="0" collapsed="false">
      <c r="A1448" s="10"/>
      <c r="B1448" s="10"/>
      <c r="C1448" s="10"/>
      <c r="D1448" s="10"/>
      <c r="E1448" s="10"/>
      <c r="F1448" s="10"/>
      <c r="G1448" s="10"/>
      <c r="J1448" s="11" t="n">
        <f aca="false">10^(W1448/20)</f>
        <v>1</v>
      </c>
      <c r="K1448" s="11" t="str">
        <f aca="false">COMPLEX(J1448*COS(X1448*PI()/180),J1448*SIN(X1448*PI()/180))</f>
        <v>1</v>
      </c>
      <c r="L1448" s="11" t="e">
        <f aca="false">10^(Y1448/20)</f>
        <v>#VALUE!</v>
      </c>
      <c r="M1448" s="11" t="e">
        <f aca="false">COMPLEX(L1448*COS(Z1448*PI()/180),L1448*SIN(Z1448*PI()/180))</f>
        <v>#VALUE!</v>
      </c>
      <c r="N1448" s="11" t="e">
        <f aca="false">IMSUB(1,M1448)</f>
        <v>#VALUE!</v>
      </c>
      <c r="O1448" s="11" t="e">
        <f aca="false">IMPRODUCT(K1448,N1448)</f>
        <v>#VALUE!</v>
      </c>
      <c r="P1448" s="11" t="e">
        <f aca="false">IMDIV(M1448,O1448)</f>
        <v>#VALUE!</v>
      </c>
      <c r="Q1448" s="11" t="e">
        <f aca="false">IMDIV(M1448,K1448)</f>
        <v>#VALUE!</v>
      </c>
      <c r="R1448" s="11"/>
      <c r="V1448" s="18" t="e">
        <f aca="false">IF(ISNUMBER(A1448),A1448,NA())</f>
        <v>#N/A</v>
      </c>
      <c r="W1448" s="19"/>
      <c r="X1448" s="19" t="n">
        <f aca="false">IF(R1448&lt;-180,R1448+360,IF(180&lt;R1448,R1448-360,R1448))</f>
        <v>0</v>
      </c>
      <c r="Y1448" s="19" t="e">
        <f aca="false">20*LOG10(D1448)</f>
        <v>#VALUE!</v>
      </c>
      <c r="Z1448" s="19" t="n">
        <f aca="false">E1448</f>
        <v>0</v>
      </c>
      <c r="AA1448" s="19" t="e">
        <f aca="false">Y1448-W1448</f>
        <v>#VALUE!</v>
      </c>
      <c r="AB1448" s="20" t="e">
        <f aca="false">DEGREES(IMARGUMENT(Q1448))</f>
        <v>#VALUE!</v>
      </c>
      <c r="AC1448" s="20" t="e">
        <f aca="false">20*LOG10(IMABS(P1448))</f>
        <v>#VALUE!</v>
      </c>
      <c r="AD1448" s="20" t="e">
        <f aca="false">DEGREES(IMARGUMENT(P1448))</f>
        <v>#VALUE!</v>
      </c>
    </row>
    <row r="1449" customFormat="false" ht="14.25" hidden="false" customHeight="true" outlineLevel="0" collapsed="false">
      <c r="A1449" s="10"/>
      <c r="B1449" s="10"/>
      <c r="C1449" s="10"/>
      <c r="D1449" s="10"/>
      <c r="E1449" s="10"/>
      <c r="F1449" s="10"/>
      <c r="G1449" s="10"/>
      <c r="J1449" s="11" t="n">
        <f aca="false">10^(W1449/20)</f>
        <v>1</v>
      </c>
      <c r="K1449" s="11" t="str">
        <f aca="false">COMPLEX(J1449*COS(X1449*PI()/180),J1449*SIN(X1449*PI()/180))</f>
        <v>1</v>
      </c>
      <c r="L1449" s="11" t="e">
        <f aca="false">10^(Y1449/20)</f>
        <v>#VALUE!</v>
      </c>
      <c r="M1449" s="11" t="e">
        <f aca="false">COMPLEX(L1449*COS(Z1449*PI()/180),L1449*SIN(Z1449*PI()/180))</f>
        <v>#VALUE!</v>
      </c>
      <c r="N1449" s="11" t="e">
        <f aca="false">IMSUB(1,M1449)</f>
        <v>#VALUE!</v>
      </c>
      <c r="O1449" s="11" t="e">
        <f aca="false">IMPRODUCT(K1449,N1449)</f>
        <v>#VALUE!</v>
      </c>
      <c r="P1449" s="11" t="e">
        <f aca="false">IMDIV(M1449,O1449)</f>
        <v>#VALUE!</v>
      </c>
      <c r="Q1449" s="11" t="e">
        <f aca="false">IMDIV(M1449,K1449)</f>
        <v>#VALUE!</v>
      </c>
      <c r="R1449" s="11"/>
      <c r="V1449" s="18" t="e">
        <f aca="false">IF(ISNUMBER(A1449),A1449,NA())</f>
        <v>#N/A</v>
      </c>
      <c r="W1449" s="19"/>
      <c r="X1449" s="19" t="n">
        <f aca="false">IF(R1449&lt;-180,R1449+360,IF(180&lt;R1449,R1449-360,R1449))</f>
        <v>0</v>
      </c>
      <c r="Y1449" s="19" t="e">
        <f aca="false">20*LOG10(D1449)</f>
        <v>#VALUE!</v>
      </c>
      <c r="Z1449" s="19" t="n">
        <f aca="false">E1449</f>
        <v>0</v>
      </c>
      <c r="AA1449" s="19" t="e">
        <f aca="false">Y1449-W1449</f>
        <v>#VALUE!</v>
      </c>
      <c r="AB1449" s="20" t="e">
        <f aca="false">DEGREES(IMARGUMENT(Q1449))</f>
        <v>#VALUE!</v>
      </c>
      <c r="AC1449" s="20" t="e">
        <f aca="false">20*LOG10(IMABS(P1449))</f>
        <v>#VALUE!</v>
      </c>
      <c r="AD1449" s="20" t="e">
        <f aca="false">DEGREES(IMARGUMENT(P1449))</f>
        <v>#VALUE!</v>
      </c>
    </row>
    <row r="1450" customFormat="false" ht="14.25" hidden="false" customHeight="true" outlineLevel="0" collapsed="false">
      <c r="A1450" s="10"/>
      <c r="B1450" s="10"/>
      <c r="C1450" s="10"/>
      <c r="D1450" s="10"/>
      <c r="E1450" s="10"/>
      <c r="F1450" s="10"/>
      <c r="G1450" s="10"/>
      <c r="J1450" s="11" t="n">
        <f aca="false">10^(W1450/20)</f>
        <v>1</v>
      </c>
      <c r="K1450" s="11" t="str">
        <f aca="false">COMPLEX(J1450*COS(X1450*PI()/180),J1450*SIN(X1450*PI()/180))</f>
        <v>1</v>
      </c>
      <c r="L1450" s="11" t="e">
        <f aca="false">10^(Y1450/20)</f>
        <v>#VALUE!</v>
      </c>
      <c r="M1450" s="11" t="e">
        <f aca="false">COMPLEX(L1450*COS(Z1450*PI()/180),L1450*SIN(Z1450*PI()/180))</f>
        <v>#VALUE!</v>
      </c>
      <c r="N1450" s="11" t="e">
        <f aca="false">IMSUB(1,M1450)</f>
        <v>#VALUE!</v>
      </c>
      <c r="O1450" s="11" t="e">
        <f aca="false">IMPRODUCT(K1450,N1450)</f>
        <v>#VALUE!</v>
      </c>
      <c r="P1450" s="11" t="e">
        <f aca="false">IMDIV(M1450,O1450)</f>
        <v>#VALUE!</v>
      </c>
      <c r="Q1450" s="11" t="e">
        <f aca="false">IMDIV(M1450,K1450)</f>
        <v>#VALUE!</v>
      </c>
      <c r="R1450" s="11"/>
      <c r="V1450" s="18" t="e">
        <f aca="false">IF(ISNUMBER(A1450),A1450,NA())</f>
        <v>#N/A</v>
      </c>
      <c r="W1450" s="19"/>
      <c r="X1450" s="19" t="n">
        <f aca="false">IF(R1450&lt;-180,R1450+360,IF(180&lt;R1450,R1450-360,R1450))</f>
        <v>0</v>
      </c>
      <c r="Y1450" s="19" t="e">
        <f aca="false">20*LOG10(D1450)</f>
        <v>#VALUE!</v>
      </c>
      <c r="Z1450" s="19" t="n">
        <f aca="false">E1450</f>
        <v>0</v>
      </c>
      <c r="AA1450" s="19" t="e">
        <f aca="false">Y1450-W1450</f>
        <v>#VALUE!</v>
      </c>
      <c r="AB1450" s="20" t="e">
        <f aca="false">DEGREES(IMARGUMENT(Q1450))</f>
        <v>#VALUE!</v>
      </c>
      <c r="AC1450" s="20" t="e">
        <f aca="false">20*LOG10(IMABS(P1450))</f>
        <v>#VALUE!</v>
      </c>
      <c r="AD1450" s="20" t="e">
        <f aca="false">DEGREES(IMARGUMENT(P1450))</f>
        <v>#VALUE!</v>
      </c>
    </row>
    <row r="1451" customFormat="false" ht="14.25" hidden="false" customHeight="true" outlineLevel="0" collapsed="false">
      <c r="A1451" s="10"/>
      <c r="B1451" s="10"/>
      <c r="C1451" s="10"/>
      <c r="D1451" s="10"/>
      <c r="E1451" s="10"/>
      <c r="F1451" s="10"/>
      <c r="G1451" s="10"/>
      <c r="J1451" s="11" t="n">
        <f aca="false">10^(W1451/20)</f>
        <v>1</v>
      </c>
      <c r="K1451" s="11" t="str">
        <f aca="false">COMPLEX(J1451*COS(X1451*PI()/180),J1451*SIN(X1451*PI()/180))</f>
        <v>1</v>
      </c>
      <c r="L1451" s="11" t="e">
        <f aca="false">10^(Y1451/20)</f>
        <v>#VALUE!</v>
      </c>
      <c r="M1451" s="11" t="e">
        <f aca="false">COMPLEX(L1451*COS(Z1451*PI()/180),L1451*SIN(Z1451*PI()/180))</f>
        <v>#VALUE!</v>
      </c>
      <c r="N1451" s="11" t="e">
        <f aca="false">IMSUB(1,M1451)</f>
        <v>#VALUE!</v>
      </c>
      <c r="O1451" s="11" t="e">
        <f aca="false">IMPRODUCT(K1451,N1451)</f>
        <v>#VALUE!</v>
      </c>
      <c r="P1451" s="11" t="e">
        <f aca="false">IMDIV(M1451,O1451)</f>
        <v>#VALUE!</v>
      </c>
      <c r="Q1451" s="11" t="e">
        <f aca="false">IMDIV(M1451,K1451)</f>
        <v>#VALUE!</v>
      </c>
      <c r="R1451" s="11"/>
      <c r="V1451" s="18" t="e">
        <f aca="false">IF(ISNUMBER(A1451),A1451,NA())</f>
        <v>#N/A</v>
      </c>
      <c r="W1451" s="19"/>
      <c r="X1451" s="19" t="n">
        <f aca="false">IF(R1451&lt;-180,R1451+360,IF(180&lt;R1451,R1451-360,R1451))</f>
        <v>0</v>
      </c>
      <c r="Y1451" s="19" t="e">
        <f aca="false">20*LOG10(D1451)</f>
        <v>#VALUE!</v>
      </c>
      <c r="Z1451" s="19" t="n">
        <f aca="false">E1451</f>
        <v>0</v>
      </c>
      <c r="AA1451" s="19" t="e">
        <f aca="false">Y1451-W1451</f>
        <v>#VALUE!</v>
      </c>
      <c r="AB1451" s="20" t="e">
        <f aca="false">DEGREES(IMARGUMENT(Q1451))</f>
        <v>#VALUE!</v>
      </c>
      <c r="AC1451" s="20" t="e">
        <f aca="false">20*LOG10(IMABS(P1451))</f>
        <v>#VALUE!</v>
      </c>
      <c r="AD1451" s="20" t="e">
        <f aca="false">DEGREES(IMARGUMENT(P1451))</f>
        <v>#VALUE!</v>
      </c>
    </row>
    <row r="1452" customFormat="false" ht="14.25" hidden="false" customHeight="true" outlineLevel="0" collapsed="false">
      <c r="A1452" s="10"/>
      <c r="B1452" s="10"/>
      <c r="C1452" s="10"/>
      <c r="D1452" s="10"/>
      <c r="E1452" s="10"/>
      <c r="F1452" s="10"/>
      <c r="G1452" s="10"/>
      <c r="J1452" s="11" t="n">
        <f aca="false">10^(W1452/20)</f>
        <v>1</v>
      </c>
      <c r="K1452" s="11" t="str">
        <f aca="false">COMPLEX(J1452*COS(X1452*PI()/180),J1452*SIN(X1452*PI()/180))</f>
        <v>1</v>
      </c>
      <c r="L1452" s="11" t="e">
        <f aca="false">10^(Y1452/20)</f>
        <v>#VALUE!</v>
      </c>
      <c r="M1452" s="11" t="e">
        <f aca="false">COMPLEX(L1452*COS(Z1452*PI()/180),L1452*SIN(Z1452*PI()/180))</f>
        <v>#VALUE!</v>
      </c>
      <c r="N1452" s="11" t="e">
        <f aca="false">IMSUB(1,M1452)</f>
        <v>#VALUE!</v>
      </c>
      <c r="O1452" s="11" t="e">
        <f aca="false">IMPRODUCT(K1452,N1452)</f>
        <v>#VALUE!</v>
      </c>
      <c r="P1452" s="11" t="e">
        <f aca="false">IMDIV(M1452,O1452)</f>
        <v>#VALUE!</v>
      </c>
      <c r="Q1452" s="11" t="e">
        <f aca="false">IMDIV(M1452,K1452)</f>
        <v>#VALUE!</v>
      </c>
      <c r="R1452" s="11"/>
      <c r="V1452" s="18" t="e">
        <f aca="false">IF(ISNUMBER(A1452),A1452,NA())</f>
        <v>#N/A</v>
      </c>
      <c r="W1452" s="19"/>
      <c r="X1452" s="19" t="n">
        <f aca="false">IF(R1452&lt;-180,R1452+360,IF(180&lt;R1452,R1452-360,R1452))</f>
        <v>0</v>
      </c>
      <c r="Y1452" s="19" t="e">
        <f aca="false">20*LOG10(D1452)</f>
        <v>#VALUE!</v>
      </c>
      <c r="Z1452" s="19" t="n">
        <f aca="false">E1452</f>
        <v>0</v>
      </c>
      <c r="AA1452" s="19" t="e">
        <f aca="false">Y1452-W1452</f>
        <v>#VALUE!</v>
      </c>
      <c r="AB1452" s="20" t="e">
        <f aca="false">DEGREES(IMARGUMENT(Q1452))</f>
        <v>#VALUE!</v>
      </c>
      <c r="AC1452" s="20" t="e">
        <f aca="false">20*LOG10(IMABS(P1452))</f>
        <v>#VALUE!</v>
      </c>
      <c r="AD1452" s="20" t="e">
        <f aca="false">DEGREES(IMARGUMENT(P1452))</f>
        <v>#VALUE!</v>
      </c>
    </row>
    <row r="1453" customFormat="false" ht="14.25" hidden="false" customHeight="true" outlineLevel="0" collapsed="false">
      <c r="A1453" s="10"/>
      <c r="B1453" s="10"/>
      <c r="C1453" s="10"/>
      <c r="D1453" s="10"/>
      <c r="E1453" s="10"/>
      <c r="F1453" s="10"/>
      <c r="G1453" s="10"/>
      <c r="J1453" s="11" t="n">
        <f aca="false">10^(W1453/20)</f>
        <v>1</v>
      </c>
      <c r="K1453" s="11" t="str">
        <f aca="false">COMPLEX(J1453*COS(X1453*PI()/180),J1453*SIN(X1453*PI()/180))</f>
        <v>1</v>
      </c>
      <c r="L1453" s="11" t="e">
        <f aca="false">10^(Y1453/20)</f>
        <v>#VALUE!</v>
      </c>
      <c r="M1453" s="11" t="e">
        <f aca="false">COMPLEX(L1453*COS(Z1453*PI()/180),L1453*SIN(Z1453*PI()/180))</f>
        <v>#VALUE!</v>
      </c>
      <c r="N1453" s="11" t="e">
        <f aca="false">IMSUB(1,M1453)</f>
        <v>#VALUE!</v>
      </c>
      <c r="O1453" s="11" t="e">
        <f aca="false">IMPRODUCT(K1453,N1453)</f>
        <v>#VALUE!</v>
      </c>
      <c r="P1453" s="11" t="e">
        <f aca="false">IMDIV(M1453,O1453)</f>
        <v>#VALUE!</v>
      </c>
      <c r="Q1453" s="11" t="e">
        <f aca="false">IMDIV(M1453,K1453)</f>
        <v>#VALUE!</v>
      </c>
      <c r="R1453" s="11"/>
      <c r="V1453" s="18" t="e">
        <f aca="false">IF(ISNUMBER(A1453),A1453,NA())</f>
        <v>#N/A</v>
      </c>
      <c r="W1453" s="19"/>
      <c r="X1453" s="19" t="n">
        <f aca="false">IF(R1453&lt;-180,R1453+360,IF(180&lt;R1453,R1453-360,R1453))</f>
        <v>0</v>
      </c>
      <c r="Y1453" s="19" t="e">
        <f aca="false">20*LOG10(D1453)</f>
        <v>#VALUE!</v>
      </c>
      <c r="Z1453" s="19" t="n">
        <f aca="false">E1453</f>
        <v>0</v>
      </c>
      <c r="AA1453" s="19" t="e">
        <f aca="false">Y1453-W1453</f>
        <v>#VALUE!</v>
      </c>
      <c r="AB1453" s="20" t="e">
        <f aca="false">DEGREES(IMARGUMENT(Q1453))</f>
        <v>#VALUE!</v>
      </c>
      <c r="AC1453" s="20" t="e">
        <f aca="false">20*LOG10(IMABS(P1453))</f>
        <v>#VALUE!</v>
      </c>
      <c r="AD1453" s="20" t="e">
        <f aca="false">DEGREES(IMARGUMENT(P1453))</f>
        <v>#VALUE!</v>
      </c>
    </row>
    <row r="1454" customFormat="false" ht="14.25" hidden="false" customHeight="true" outlineLevel="0" collapsed="false">
      <c r="A1454" s="10"/>
      <c r="B1454" s="10"/>
      <c r="C1454" s="10"/>
      <c r="D1454" s="10"/>
      <c r="E1454" s="10"/>
      <c r="F1454" s="10"/>
      <c r="G1454" s="10"/>
      <c r="J1454" s="11" t="n">
        <f aca="false">10^(W1454/20)</f>
        <v>1</v>
      </c>
      <c r="K1454" s="11" t="str">
        <f aca="false">COMPLEX(J1454*COS(X1454*PI()/180),J1454*SIN(X1454*PI()/180))</f>
        <v>1</v>
      </c>
      <c r="L1454" s="11" t="e">
        <f aca="false">10^(Y1454/20)</f>
        <v>#VALUE!</v>
      </c>
      <c r="M1454" s="11" t="e">
        <f aca="false">COMPLEX(L1454*COS(Z1454*PI()/180),L1454*SIN(Z1454*PI()/180))</f>
        <v>#VALUE!</v>
      </c>
      <c r="N1454" s="11" t="e">
        <f aca="false">IMSUB(1,M1454)</f>
        <v>#VALUE!</v>
      </c>
      <c r="O1454" s="11" t="e">
        <f aca="false">IMPRODUCT(K1454,N1454)</f>
        <v>#VALUE!</v>
      </c>
      <c r="P1454" s="11" t="e">
        <f aca="false">IMDIV(M1454,O1454)</f>
        <v>#VALUE!</v>
      </c>
      <c r="Q1454" s="11" t="e">
        <f aca="false">IMDIV(M1454,K1454)</f>
        <v>#VALUE!</v>
      </c>
      <c r="R1454" s="11"/>
      <c r="V1454" s="18" t="e">
        <f aca="false">IF(ISNUMBER(A1454),A1454,NA())</f>
        <v>#N/A</v>
      </c>
      <c r="W1454" s="19"/>
      <c r="X1454" s="19" t="n">
        <f aca="false">IF(R1454&lt;-180,R1454+360,IF(180&lt;R1454,R1454-360,R1454))</f>
        <v>0</v>
      </c>
      <c r="Y1454" s="19" t="e">
        <f aca="false">20*LOG10(D1454)</f>
        <v>#VALUE!</v>
      </c>
      <c r="Z1454" s="19" t="n">
        <f aca="false">E1454</f>
        <v>0</v>
      </c>
      <c r="AA1454" s="19" t="e">
        <f aca="false">Y1454-W1454</f>
        <v>#VALUE!</v>
      </c>
      <c r="AB1454" s="20" t="e">
        <f aca="false">DEGREES(IMARGUMENT(Q1454))</f>
        <v>#VALUE!</v>
      </c>
      <c r="AC1454" s="20" t="e">
        <f aca="false">20*LOG10(IMABS(P1454))</f>
        <v>#VALUE!</v>
      </c>
      <c r="AD1454" s="20" t="e">
        <f aca="false">DEGREES(IMARGUMENT(P1454))</f>
        <v>#VALUE!</v>
      </c>
    </row>
    <row r="1455" customFormat="false" ht="14.25" hidden="false" customHeight="true" outlineLevel="0" collapsed="false">
      <c r="A1455" s="10"/>
      <c r="B1455" s="10"/>
      <c r="C1455" s="10"/>
      <c r="D1455" s="10"/>
      <c r="E1455" s="10"/>
      <c r="F1455" s="10"/>
      <c r="G1455" s="10"/>
      <c r="J1455" s="11" t="n">
        <f aca="false">10^(W1455/20)</f>
        <v>1</v>
      </c>
      <c r="K1455" s="11" t="str">
        <f aca="false">COMPLEX(J1455*COS(X1455*PI()/180),J1455*SIN(X1455*PI()/180))</f>
        <v>1</v>
      </c>
      <c r="L1455" s="11" t="e">
        <f aca="false">10^(Y1455/20)</f>
        <v>#VALUE!</v>
      </c>
      <c r="M1455" s="11" t="e">
        <f aca="false">COMPLEX(L1455*COS(Z1455*PI()/180),L1455*SIN(Z1455*PI()/180))</f>
        <v>#VALUE!</v>
      </c>
      <c r="N1455" s="11" t="e">
        <f aca="false">IMSUB(1,M1455)</f>
        <v>#VALUE!</v>
      </c>
      <c r="O1455" s="11" t="e">
        <f aca="false">IMPRODUCT(K1455,N1455)</f>
        <v>#VALUE!</v>
      </c>
      <c r="P1455" s="11" t="e">
        <f aca="false">IMDIV(M1455,O1455)</f>
        <v>#VALUE!</v>
      </c>
      <c r="Q1455" s="11" t="e">
        <f aca="false">IMDIV(M1455,K1455)</f>
        <v>#VALUE!</v>
      </c>
      <c r="R1455" s="11"/>
      <c r="V1455" s="18" t="e">
        <f aca="false">IF(ISNUMBER(A1455),A1455,NA())</f>
        <v>#N/A</v>
      </c>
      <c r="W1455" s="19"/>
      <c r="X1455" s="19" t="n">
        <f aca="false">IF(R1455&lt;-180,R1455+360,IF(180&lt;R1455,R1455-360,R1455))</f>
        <v>0</v>
      </c>
      <c r="Y1455" s="19" t="e">
        <f aca="false">20*LOG10(D1455)</f>
        <v>#VALUE!</v>
      </c>
      <c r="Z1455" s="19" t="n">
        <f aca="false">E1455</f>
        <v>0</v>
      </c>
      <c r="AA1455" s="19" t="e">
        <f aca="false">Y1455-W1455</f>
        <v>#VALUE!</v>
      </c>
      <c r="AB1455" s="20" t="e">
        <f aca="false">DEGREES(IMARGUMENT(Q1455))</f>
        <v>#VALUE!</v>
      </c>
      <c r="AC1455" s="20" t="e">
        <f aca="false">20*LOG10(IMABS(P1455))</f>
        <v>#VALUE!</v>
      </c>
      <c r="AD1455" s="20" t="e">
        <f aca="false">DEGREES(IMARGUMENT(P1455))</f>
        <v>#VALUE!</v>
      </c>
    </row>
    <row r="1456" customFormat="false" ht="14.25" hidden="false" customHeight="true" outlineLevel="0" collapsed="false">
      <c r="A1456" s="10"/>
      <c r="B1456" s="10"/>
      <c r="C1456" s="10"/>
      <c r="D1456" s="10"/>
      <c r="E1456" s="10"/>
      <c r="F1456" s="10"/>
      <c r="G1456" s="10"/>
      <c r="J1456" s="11" t="n">
        <f aca="false">10^(W1456/20)</f>
        <v>1</v>
      </c>
      <c r="K1456" s="11" t="str">
        <f aca="false">COMPLEX(J1456*COS(X1456*PI()/180),J1456*SIN(X1456*PI()/180))</f>
        <v>1</v>
      </c>
      <c r="L1456" s="11" t="e">
        <f aca="false">10^(Y1456/20)</f>
        <v>#VALUE!</v>
      </c>
      <c r="M1456" s="11" t="e">
        <f aca="false">COMPLEX(L1456*COS(Z1456*PI()/180),L1456*SIN(Z1456*PI()/180))</f>
        <v>#VALUE!</v>
      </c>
      <c r="N1456" s="11" t="e">
        <f aca="false">IMSUB(1,M1456)</f>
        <v>#VALUE!</v>
      </c>
      <c r="O1456" s="11" t="e">
        <f aca="false">IMPRODUCT(K1456,N1456)</f>
        <v>#VALUE!</v>
      </c>
      <c r="P1456" s="11" t="e">
        <f aca="false">IMDIV(M1456,O1456)</f>
        <v>#VALUE!</v>
      </c>
      <c r="Q1456" s="11" t="e">
        <f aca="false">IMDIV(M1456,K1456)</f>
        <v>#VALUE!</v>
      </c>
      <c r="R1456" s="11"/>
      <c r="V1456" s="18" t="e">
        <f aca="false">IF(ISNUMBER(A1456),A1456,NA())</f>
        <v>#N/A</v>
      </c>
      <c r="W1456" s="19"/>
      <c r="X1456" s="19" t="n">
        <f aca="false">IF(R1456&lt;-180,R1456+360,IF(180&lt;R1456,R1456-360,R1456))</f>
        <v>0</v>
      </c>
      <c r="Y1456" s="19" t="e">
        <f aca="false">20*LOG10(D1456)</f>
        <v>#VALUE!</v>
      </c>
      <c r="Z1456" s="19" t="n">
        <f aca="false">E1456</f>
        <v>0</v>
      </c>
      <c r="AA1456" s="19" t="e">
        <f aca="false">Y1456-W1456</f>
        <v>#VALUE!</v>
      </c>
      <c r="AB1456" s="20" t="e">
        <f aca="false">DEGREES(IMARGUMENT(Q1456))</f>
        <v>#VALUE!</v>
      </c>
      <c r="AC1456" s="20" t="e">
        <f aca="false">20*LOG10(IMABS(P1456))</f>
        <v>#VALUE!</v>
      </c>
      <c r="AD1456" s="20" t="e">
        <f aca="false">DEGREES(IMARGUMENT(P1456))</f>
        <v>#VALUE!</v>
      </c>
    </row>
    <row r="1457" customFormat="false" ht="14.25" hidden="false" customHeight="true" outlineLevel="0" collapsed="false">
      <c r="A1457" s="10"/>
      <c r="B1457" s="10"/>
      <c r="C1457" s="10"/>
      <c r="D1457" s="10"/>
      <c r="E1457" s="10"/>
      <c r="F1457" s="10"/>
      <c r="G1457" s="10"/>
      <c r="J1457" s="11" t="n">
        <f aca="false">10^(W1457/20)</f>
        <v>1</v>
      </c>
      <c r="K1457" s="11" t="str">
        <f aca="false">COMPLEX(J1457*COS(X1457*PI()/180),J1457*SIN(X1457*PI()/180))</f>
        <v>1</v>
      </c>
      <c r="L1457" s="11" t="e">
        <f aca="false">10^(Y1457/20)</f>
        <v>#VALUE!</v>
      </c>
      <c r="M1457" s="11" t="e">
        <f aca="false">COMPLEX(L1457*COS(Z1457*PI()/180),L1457*SIN(Z1457*PI()/180))</f>
        <v>#VALUE!</v>
      </c>
      <c r="N1457" s="11" t="e">
        <f aca="false">IMSUB(1,M1457)</f>
        <v>#VALUE!</v>
      </c>
      <c r="O1457" s="11" t="e">
        <f aca="false">IMPRODUCT(K1457,N1457)</f>
        <v>#VALUE!</v>
      </c>
      <c r="P1457" s="11" t="e">
        <f aca="false">IMDIV(M1457,O1457)</f>
        <v>#VALUE!</v>
      </c>
      <c r="Q1457" s="11" t="e">
        <f aca="false">IMDIV(M1457,K1457)</f>
        <v>#VALUE!</v>
      </c>
      <c r="R1457" s="11"/>
      <c r="V1457" s="18" t="e">
        <f aca="false">IF(ISNUMBER(A1457),A1457,NA())</f>
        <v>#N/A</v>
      </c>
      <c r="W1457" s="19"/>
      <c r="X1457" s="19" t="n">
        <f aca="false">IF(R1457&lt;-180,R1457+360,IF(180&lt;R1457,R1457-360,R1457))</f>
        <v>0</v>
      </c>
      <c r="Y1457" s="19" t="e">
        <f aca="false">20*LOG10(D1457)</f>
        <v>#VALUE!</v>
      </c>
      <c r="Z1457" s="19" t="n">
        <f aca="false">E1457</f>
        <v>0</v>
      </c>
      <c r="AA1457" s="19" t="e">
        <f aca="false">Y1457-W1457</f>
        <v>#VALUE!</v>
      </c>
      <c r="AB1457" s="20" t="e">
        <f aca="false">DEGREES(IMARGUMENT(Q1457))</f>
        <v>#VALUE!</v>
      </c>
      <c r="AC1457" s="20" t="e">
        <f aca="false">20*LOG10(IMABS(P1457))</f>
        <v>#VALUE!</v>
      </c>
      <c r="AD1457" s="20" t="e">
        <f aca="false">DEGREES(IMARGUMENT(P1457))</f>
        <v>#VALUE!</v>
      </c>
    </row>
    <row r="1458" customFormat="false" ht="14.25" hidden="false" customHeight="true" outlineLevel="0" collapsed="false">
      <c r="A1458" s="10"/>
      <c r="B1458" s="10"/>
      <c r="C1458" s="10"/>
      <c r="D1458" s="10"/>
      <c r="E1458" s="10"/>
      <c r="F1458" s="10"/>
      <c r="G1458" s="10"/>
      <c r="J1458" s="11" t="n">
        <f aca="false">10^(W1458/20)</f>
        <v>1</v>
      </c>
      <c r="K1458" s="11" t="str">
        <f aca="false">COMPLEX(J1458*COS(X1458*PI()/180),J1458*SIN(X1458*PI()/180))</f>
        <v>1</v>
      </c>
      <c r="L1458" s="11" t="e">
        <f aca="false">10^(Y1458/20)</f>
        <v>#VALUE!</v>
      </c>
      <c r="M1458" s="11" t="e">
        <f aca="false">COMPLEX(L1458*COS(Z1458*PI()/180),L1458*SIN(Z1458*PI()/180))</f>
        <v>#VALUE!</v>
      </c>
      <c r="N1458" s="11" t="e">
        <f aca="false">IMSUB(1,M1458)</f>
        <v>#VALUE!</v>
      </c>
      <c r="O1458" s="11" t="e">
        <f aca="false">IMPRODUCT(K1458,N1458)</f>
        <v>#VALUE!</v>
      </c>
      <c r="P1458" s="11" t="e">
        <f aca="false">IMDIV(M1458,O1458)</f>
        <v>#VALUE!</v>
      </c>
      <c r="Q1458" s="11" t="e">
        <f aca="false">IMDIV(M1458,K1458)</f>
        <v>#VALUE!</v>
      </c>
      <c r="R1458" s="11"/>
      <c r="V1458" s="18" t="e">
        <f aca="false">IF(ISNUMBER(A1458),A1458,NA())</f>
        <v>#N/A</v>
      </c>
      <c r="W1458" s="19"/>
      <c r="X1458" s="19" t="n">
        <f aca="false">IF(R1458&lt;-180,R1458+360,IF(180&lt;R1458,R1458-360,R1458))</f>
        <v>0</v>
      </c>
      <c r="Y1458" s="19" t="e">
        <f aca="false">20*LOG10(D1458)</f>
        <v>#VALUE!</v>
      </c>
      <c r="Z1458" s="19" t="n">
        <f aca="false">E1458</f>
        <v>0</v>
      </c>
      <c r="AA1458" s="19" t="e">
        <f aca="false">Y1458-W1458</f>
        <v>#VALUE!</v>
      </c>
      <c r="AB1458" s="20" t="e">
        <f aca="false">DEGREES(IMARGUMENT(Q1458))</f>
        <v>#VALUE!</v>
      </c>
      <c r="AC1458" s="20" t="e">
        <f aca="false">20*LOG10(IMABS(P1458))</f>
        <v>#VALUE!</v>
      </c>
      <c r="AD1458" s="20" t="e">
        <f aca="false">DEGREES(IMARGUMENT(P1458))</f>
        <v>#VALUE!</v>
      </c>
    </row>
    <row r="1459" customFormat="false" ht="14.25" hidden="false" customHeight="true" outlineLevel="0" collapsed="false">
      <c r="A1459" s="10"/>
      <c r="B1459" s="10"/>
      <c r="C1459" s="10"/>
      <c r="D1459" s="10"/>
      <c r="E1459" s="10"/>
      <c r="F1459" s="10"/>
      <c r="G1459" s="10"/>
      <c r="J1459" s="11" t="n">
        <f aca="false">10^(W1459/20)</f>
        <v>1</v>
      </c>
      <c r="K1459" s="11" t="str">
        <f aca="false">COMPLEX(J1459*COS(X1459*PI()/180),J1459*SIN(X1459*PI()/180))</f>
        <v>1</v>
      </c>
      <c r="L1459" s="11" t="e">
        <f aca="false">10^(Y1459/20)</f>
        <v>#VALUE!</v>
      </c>
      <c r="M1459" s="11" t="e">
        <f aca="false">COMPLEX(L1459*COS(Z1459*PI()/180),L1459*SIN(Z1459*PI()/180))</f>
        <v>#VALUE!</v>
      </c>
      <c r="N1459" s="11" t="e">
        <f aca="false">IMSUB(1,M1459)</f>
        <v>#VALUE!</v>
      </c>
      <c r="O1459" s="11" t="e">
        <f aca="false">IMPRODUCT(K1459,N1459)</f>
        <v>#VALUE!</v>
      </c>
      <c r="P1459" s="11" t="e">
        <f aca="false">IMDIV(M1459,O1459)</f>
        <v>#VALUE!</v>
      </c>
      <c r="Q1459" s="11" t="e">
        <f aca="false">IMDIV(M1459,K1459)</f>
        <v>#VALUE!</v>
      </c>
      <c r="R1459" s="11"/>
      <c r="V1459" s="18" t="e">
        <f aca="false">IF(ISNUMBER(A1459),A1459,NA())</f>
        <v>#N/A</v>
      </c>
      <c r="W1459" s="19"/>
      <c r="X1459" s="19" t="n">
        <f aca="false">IF(R1459&lt;-180,R1459+360,IF(180&lt;R1459,R1459-360,R1459))</f>
        <v>0</v>
      </c>
      <c r="Y1459" s="19" t="e">
        <f aca="false">20*LOG10(D1459)</f>
        <v>#VALUE!</v>
      </c>
      <c r="Z1459" s="19" t="n">
        <f aca="false">E1459</f>
        <v>0</v>
      </c>
      <c r="AA1459" s="19" t="e">
        <f aca="false">Y1459-W1459</f>
        <v>#VALUE!</v>
      </c>
      <c r="AB1459" s="20" t="e">
        <f aca="false">DEGREES(IMARGUMENT(Q1459))</f>
        <v>#VALUE!</v>
      </c>
      <c r="AC1459" s="20" t="e">
        <f aca="false">20*LOG10(IMABS(P1459))</f>
        <v>#VALUE!</v>
      </c>
      <c r="AD1459" s="20" t="e">
        <f aca="false">DEGREES(IMARGUMENT(P1459))</f>
        <v>#VALUE!</v>
      </c>
    </row>
    <row r="1460" customFormat="false" ht="14.25" hidden="false" customHeight="true" outlineLevel="0" collapsed="false">
      <c r="A1460" s="10"/>
      <c r="B1460" s="10"/>
      <c r="C1460" s="10"/>
      <c r="D1460" s="10"/>
      <c r="E1460" s="10"/>
      <c r="F1460" s="10"/>
      <c r="G1460" s="10"/>
      <c r="J1460" s="11" t="n">
        <f aca="false">10^(W1460/20)</f>
        <v>1</v>
      </c>
      <c r="K1460" s="11" t="str">
        <f aca="false">COMPLEX(J1460*COS(X1460*PI()/180),J1460*SIN(X1460*PI()/180))</f>
        <v>1</v>
      </c>
      <c r="L1460" s="11" t="e">
        <f aca="false">10^(Y1460/20)</f>
        <v>#VALUE!</v>
      </c>
      <c r="M1460" s="11" t="e">
        <f aca="false">COMPLEX(L1460*COS(Z1460*PI()/180),L1460*SIN(Z1460*PI()/180))</f>
        <v>#VALUE!</v>
      </c>
      <c r="N1460" s="11" t="e">
        <f aca="false">IMSUB(1,M1460)</f>
        <v>#VALUE!</v>
      </c>
      <c r="O1460" s="11" t="e">
        <f aca="false">IMPRODUCT(K1460,N1460)</f>
        <v>#VALUE!</v>
      </c>
      <c r="P1460" s="11" t="e">
        <f aca="false">IMDIV(M1460,O1460)</f>
        <v>#VALUE!</v>
      </c>
      <c r="Q1460" s="11" t="e">
        <f aca="false">IMDIV(M1460,K1460)</f>
        <v>#VALUE!</v>
      </c>
      <c r="R1460" s="11"/>
      <c r="V1460" s="18" t="e">
        <f aca="false">IF(ISNUMBER(A1460),A1460,NA())</f>
        <v>#N/A</v>
      </c>
      <c r="W1460" s="19"/>
      <c r="X1460" s="19" t="n">
        <f aca="false">IF(R1460&lt;-180,R1460+360,IF(180&lt;R1460,R1460-360,R1460))</f>
        <v>0</v>
      </c>
      <c r="Y1460" s="19" t="e">
        <f aca="false">20*LOG10(D1460)</f>
        <v>#VALUE!</v>
      </c>
      <c r="Z1460" s="19" t="n">
        <f aca="false">E1460</f>
        <v>0</v>
      </c>
      <c r="AA1460" s="19" t="e">
        <f aca="false">Y1460-W1460</f>
        <v>#VALUE!</v>
      </c>
      <c r="AB1460" s="20" t="e">
        <f aca="false">DEGREES(IMARGUMENT(Q1460))</f>
        <v>#VALUE!</v>
      </c>
      <c r="AC1460" s="20" t="e">
        <f aca="false">20*LOG10(IMABS(P1460))</f>
        <v>#VALUE!</v>
      </c>
      <c r="AD1460" s="20" t="e">
        <f aca="false">DEGREES(IMARGUMENT(P1460))</f>
        <v>#VALUE!</v>
      </c>
    </row>
    <row r="1461" customFormat="false" ht="14.25" hidden="false" customHeight="true" outlineLevel="0" collapsed="false">
      <c r="A1461" s="10"/>
      <c r="B1461" s="10"/>
      <c r="C1461" s="10"/>
      <c r="D1461" s="10"/>
      <c r="E1461" s="10"/>
      <c r="F1461" s="10"/>
      <c r="G1461" s="10"/>
      <c r="J1461" s="11" t="n">
        <f aca="false">10^(W1461/20)</f>
        <v>1</v>
      </c>
      <c r="K1461" s="11" t="str">
        <f aca="false">COMPLEX(J1461*COS(X1461*PI()/180),J1461*SIN(X1461*PI()/180))</f>
        <v>1</v>
      </c>
      <c r="L1461" s="11" t="e">
        <f aca="false">10^(Y1461/20)</f>
        <v>#VALUE!</v>
      </c>
      <c r="M1461" s="11" t="e">
        <f aca="false">COMPLEX(L1461*COS(Z1461*PI()/180),L1461*SIN(Z1461*PI()/180))</f>
        <v>#VALUE!</v>
      </c>
      <c r="N1461" s="11" t="e">
        <f aca="false">IMSUB(1,M1461)</f>
        <v>#VALUE!</v>
      </c>
      <c r="O1461" s="11" t="e">
        <f aca="false">IMPRODUCT(K1461,N1461)</f>
        <v>#VALUE!</v>
      </c>
      <c r="P1461" s="11" t="e">
        <f aca="false">IMDIV(M1461,O1461)</f>
        <v>#VALUE!</v>
      </c>
      <c r="Q1461" s="11" t="e">
        <f aca="false">IMDIV(M1461,K1461)</f>
        <v>#VALUE!</v>
      </c>
      <c r="R1461" s="11"/>
      <c r="V1461" s="18" t="e">
        <f aca="false">IF(ISNUMBER(A1461),A1461,NA())</f>
        <v>#N/A</v>
      </c>
      <c r="W1461" s="19"/>
      <c r="X1461" s="19" t="n">
        <f aca="false">IF(R1461&lt;-180,R1461+360,IF(180&lt;R1461,R1461-360,R1461))</f>
        <v>0</v>
      </c>
      <c r="Y1461" s="19" t="e">
        <f aca="false">20*LOG10(D1461)</f>
        <v>#VALUE!</v>
      </c>
      <c r="Z1461" s="19" t="n">
        <f aca="false">E1461</f>
        <v>0</v>
      </c>
      <c r="AA1461" s="19" t="e">
        <f aca="false">Y1461-W1461</f>
        <v>#VALUE!</v>
      </c>
      <c r="AB1461" s="20" t="e">
        <f aca="false">DEGREES(IMARGUMENT(Q1461))</f>
        <v>#VALUE!</v>
      </c>
      <c r="AC1461" s="20" t="e">
        <f aca="false">20*LOG10(IMABS(P1461))</f>
        <v>#VALUE!</v>
      </c>
      <c r="AD1461" s="20" t="e">
        <f aca="false">DEGREES(IMARGUMENT(P1461))</f>
        <v>#VALUE!</v>
      </c>
    </row>
    <row r="1462" customFormat="false" ht="14.25" hidden="false" customHeight="true" outlineLevel="0" collapsed="false">
      <c r="A1462" s="10"/>
      <c r="B1462" s="10"/>
      <c r="C1462" s="10"/>
      <c r="D1462" s="10"/>
      <c r="E1462" s="10"/>
      <c r="F1462" s="10"/>
      <c r="G1462" s="10"/>
      <c r="J1462" s="11" t="n">
        <f aca="false">10^(W1462/20)</f>
        <v>1</v>
      </c>
      <c r="K1462" s="11" t="str">
        <f aca="false">COMPLEX(J1462*COS(X1462*PI()/180),J1462*SIN(X1462*PI()/180))</f>
        <v>1</v>
      </c>
      <c r="L1462" s="11" t="e">
        <f aca="false">10^(Y1462/20)</f>
        <v>#VALUE!</v>
      </c>
      <c r="M1462" s="11" t="e">
        <f aca="false">COMPLEX(L1462*COS(Z1462*PI()/180),L1462*SIN(Z1462*PI()/180))</f>
        <v>#VALUE!</v>
      </c>
      <c r="N1462" s="11" t="e">
        <f aca="false">IMSUB(1,M1462)</f>
        <v>#VALUE!</v>
      </c>
      <c r="O1462" s="11" t="e">
        <f aca="false">IMPRODUCT(K1462,N1462)</f>
        <v>#VALUE!</v>
      </c>
      <c r="P1462" s="11" t="e">
        <f aca="false">IMDIV(M1462,O1462)</f>
        <v>#VALUE!</v>
      </c>
      <c r="Q1462" s="11" t="e">
        <f aca="false">IMDIV(M1462,K1462)</f>
        <v>#VALUE!</v>
      </c>
      <c r="R1462" s="11"/>
      <c r="V1462" s="18" t="e">
        <f aca="false">IF(ISNUMBER(A1462),A1462,NA())</f>
        <v>#N/A</v>
      </c>
      <c r="W1462" s="19"/>
      <c r="X1462" s="19" t="n">
        <f aca="false">IF(R1462&lt;-180,R1462+360,IF(180&lt;R1462,R1462-360,R1462))</f>
        <v>0</v>
      </c>
      <c r="Y1462" s="19" t="e">
        <f aca="false">20*LOG10(D1462)</f>
        <v>#VALUE!</v>
      </c>
      <c r="Z1462" s="19" t="n">
        <f aca="false">E1462</f>
        <v>0</v>
      </c>
      <c r="AA1462" s="19" t="e">
        <f aca="false">Y1462-W1462</f>
        <v>#VALUE!</v>
      </c>
      <c r="AB1462" s="20" t="e">
        <f aca="false">DEGREES(IMARGUMENT(Q1462))</f>
        <v>#VALUE!</v>
      </c>
      <c r="AC1462" s="20" t="e">
        <f aca="false">20*LOG10(IMABS(P1462))</f>
        <v>#VALUE!</v>
      </c>
      <c r="AD1462" s="20" t="e">
        <f aca="false">DEGREES(IMARGUMENT(P1462))</f>
        <v>#VALUE!</v>
      </c>
    </row>
    <row r="1463" customFormat="false" ht="14.25" hidden="false" customHeight="true" outlineLevel="0" collapsed="false">
      <c r="A1463" s="10"/>
      <c r="B1463" s="10"/>
      <c r="C1463" s="10"/>
      <c r="D1463" s="10"/>
      <c r="E1463" s="10"/>
      <c r="F1463" s="10"/>
      <c r="G1463" s="10"/>
      <c r="J1463" s="11" t="n">
        <f aca="false">10^(W1463/20)</f>
        <v>1</v>
      </c>
      <c r="K1463" s="11" t="str">
        <f aca="false">COMPLEX(J1463*COS(X1463*PI()/180),J1463*SIN(X1463*PI()/180))</f>
        <v>1</v>
      </c>
      <c r="L1463" s="11" t="e">
        <f aca="false">10^(Y1463/20)</f>
        <v>#VALUE!</v>
      </c>
      <c r="M1463" s="11" t="e">
        <f aca="false">COMPLEX(L1463*COS(Z1463*PI()/180),L1463*SIN(Z1463*PI()/180))</f>
        <v>#VALUE!</v>
      </c>
      <c r="N1463" s="11" t="e">
        <f aca="false">IMSUB(1,M1463)</f>
        <v>#VALUE!</v>
      </c>
      <c r="O1463" s="11" t="e">
        <f aca="false">IMPRODUCT(K1463,N1463)</f>
        <v>#VALUE!</v>
      </c>
      <c r="P1463" s="11" t="e">
        <f aca="false">IMDIV(M1463,O1463)</f>
        <v>#VALUE!</v>
      </c>
      <c r="Q1463" s="11" t="e">
        <f aca="false">IMDIV(M1463,K1463)</f>
        <v>#VALUE!</v>
      </c>
      <c r="R1463" s="11"/>
      <c r="V1463" s="18" t="e">
        <f aca="false">IF(ISNUMBER(A1463),A1463,NA())</f>
        <v>#N/A</v>
      </c>
      <c r="W1463" s="19"/>
      <c r="X1463" s="19" t="n">
        <f aca="false">IF(R1463&lt;-180,R1463+360,IF(180&lt;R1463,R1463-360,R1463))</f>
        <v>0</v>
      </c>
      <c r="Y1463" s="19" t="e">
        <f aca="false">20*LOG10(D1463)</f>
        <v>#VALUE!</v>
      </c>
      <c r="Z1463" s="19" t="n">
        <f aca="false">E1463</f>
        <v>0</v>
      </c>
      <c r="AA1463" s="19" t="e">
        <f aca="false">Y1463-W1463</f>
        <v>#VALUE!</v>
      </c>
      <c r="AB1463" s="20" t="e">
        <f aca="false">DEGREES(IMARGUMENT(Q1463))</f>
        <v>#VALUE!</v>
      </c>
      <c r="AC1463" s="20" t="e">
        <f aca="false">20*LOG10(IMABS(P1463))</f>
        <v>#VALUE!</v>
      </c>
      <c r="AD1463" s="20" t="e">
        <f aca="false">DEGREES(IMARGUMENT(P1463))</f>
        <v>#VALUE!</v>
      </c>
    </row>
    <row r="1464" customFormat="false" ht="14.25" hidden="false" customHeight="true" outlineLevel="0" collapsed="false">
      <c r="A1464" s="10"/>
      <c r="B1464" s="10"/>
      <c r="C1464" s="10"/>
      <c r="D1464" s="10"/>
      <c r="E1464" s="10"/>
      <c r="F1464" s="10"/>
      <c r="G1464" s="10"/>
      <c r="J1464" s="11" t="n">
        <f aca="false">10^(W1464/20)</f>
        <v>1</v>
      </c>
      <c r="K1464" s="11" t="str">
        <f aca="false">COMPLEX(J1464*COS(X1464*PI()/180),J1464*SIN(X1464*PI()/180))</f>
        <v>1</v>
      </c>
      <c r="L1464" s="11" t="e">
        <f aca="false">10^(Y1464/20)</f>
        <v>#VALUE!</v>
      </c>
      <c r="M1464" s="11" t="e">
        <f aca="false">COMPLEX(L1464*COS(Z1464*PI()/180),L1464*SIN(Z1464*PI()/180))</f>
        <v>#VALUE!</v>
      </c>
      <c r="N1464" s="11" t="e">
        <f aca="false">IMSUB(1,M1464)</f>
        <v>#VALUE!</v>
      </c>
      <c r="O1464" s="11" t="e">
        <f aca="false">IMPRODUCT(K1464,N1464)</f>
        <v>#VALUE!</v>
      </c>
      <c r="P1464" s="11" t="e">
        <f aca="false">IMDIV(M1464,O1464)</f>
        <v>#VALUE!</v>
      </c>
      <c r="Q1464" s="11" t="e">
        <f aca="false">IMDIV(M1464,K1464)</f>
        <v>#VALUE!</v>
      </c>
      <c r="R1464" s="11"/>
      <c r="V1464" s="18" t="e">
        <f aca="false">IF(ISNUMBER(A1464),A1464,NA())</f>
        <v>#N/A</v>
      </c>
      <c r="W1464" s="19"/>
      <c r="X1464" s="19" t="n">
        <f aca="false">IF(R1464&lt;-180,R1464+360,IF(180&lt;R1464,R1464-360,R1464))</f>
        <v>0</v>
      </c>
      <c r="Y1464" s="19" t="e">
        <f aca="false">20*LOG10(D1464)</f>
        <v>#VALUE!</v>
      </c>
      <c r="Z1464" s="19" t="n">
        <f aca="false">E1464</f>
        <v>0</v>
      </c>
      <c r="AA1464" s="19" t="e">
        <f aca="false">Y1464-W1464</f>
        <v>#VALUE!</v>
      </c>
      <c r="AB1464" s="20" t="e">
        <f aca="false">DEGREES(IMARGUMENT(Q1464))</f>
        <v>#VALUE!</v>
      </c>
      <c r="AC1464" s="20" t="e">
        <f aca="false">20*LOG10(IMABS(P1464))</f>
        <v>#VALUE!</v>
      </c>
      <c r="AD1464" s="20" t="e">
        <f aca="false">DEGREES(IMARGUMENT(P1464))</f>
        <v>#VALUE!</v>
      </c>
    </row>
    <row r="1465" customFormat="false" ht="14.25" hidden="false" customHeight="true" outlineLevel="0" collapsed="false">
      <c r="A1465" s="10"/>
      <c r="B1465" s="10"/>
      <c r="C1465" s="10"/>
      <c r="D1465" s="10"/>
      <c r="E1465" s="10"/>
      <c r="F1465" s="10"/>
      <c r="G1465" s="10"/>
      <c r="J1465" s="11" t="n">
        <f aca="false">10^(W1465/20)</f>
        <v>1</v>
      </c>
      <c r="K1465" s="11" t="str">
        <f aca="false">COMPLEX(J1465*COS(X1465*PI()/180),J1465*SIN(X1465*PI()/180))</f>
        <v>1</v>
      </c>
      <c r="L1465" s="11" t="e">
        <f aca="false">10^(Y1465/20)</f>
        <v>#VALUE!</v>
      </c>
      <c r="M1465" s="11" t="e">
        <f aca="false">COMPLEX(L1465*COS(Z1465*PI()/180),L1465*SIN(Z1465*PI()/180))</f>
        <v>#VALUE!</v>
      </c>
      <c r="N1465" s="11" t="e">
        <f aca="false">IMSUB(1,M1465)</f>
        <v>#VALUE!</v>
      </c>
      <c r="O1465" s="11" t="e">
        <f aca="false">IMPRODUCT(K1465,N1465)</f>
        <v>#VALUE!</v>
      </c>
      <c r="P1465" s="11" t="e">
        <f aca="false">IMDIV(M1465,O1465)</f>
        <v>#VALUE!</v>
      </c>
      <c r="Q1465" s="11" t="e">
        <f aca="false">IMDIV(M1465,K1465)</f>
        <v>#VALUE!</v>
      </c>
      <c r="R1465" s="11"/>
      <c r="V1465" s="18" t="e">
        <f aca="false">IF(ISNUMBER(A1465),A1465,NA())</f>
        <v>#N/A</v>
      </c>
      <c r="W1465" s="19"/>
      <c r="X1465" s="19" t="n">
        <f aca="false">IF(R1465&lt;-180,R1465+360,IF(180&lt;R1465,R1465-360,R1465))</f>
        <v>0</v>
      </c>
      <c r="Y1465" s="19" t="e">
        <f aca="false">20*LOG10(D1465)</f>
        <v>#VALUE!</v>
      </c>
      <c r="Z1465" s="19" t="n">
        <f aca="false">E1465</f>
        <v>0</v>
      </c>
      <c r="AA1465" s="19" t="e">
        <f aca="false">Y1465-W1465</f>
        <v>#VALUE!</v>
      </c>
      <c r="AB1465" s="20" t="e">
        <f aca="false">DEGREES(IMARGUMENT(Q1465))</f>
        <v>#VALUE!</v>
      </c>
      <c r="AC1465" s="20" t="e">
        <f aca="false">20*LOG10(IMABS(P1465))</f>
        <v>#VALUE!</v>
      </c>
      <c r="AD1465" s="20" t="e">
        <f aca="false">DEGREES(IMARGUMENT(P1465))</f>
        <v>#VALUE!</v>
      </c>
    </row>
    <row r="1466" customFormat="false" ht="14.25" hidden="false" customHeight="true" outlineLevel="0" collapsed="false">
      <c r="A1466" s="10"/>
      <c r="B1466" s="10"/>
      <c r="C1466" s="10"/>
      <c r="D1466" s="10"/>
      <c r="E1466" s="10"/>
      <c r="F1466" s="10"/>
      <c r="G1466" s="10"/>
      <c r="J1466" s="11" t="n">
        <f aca="false">10^(W1466/20)</f>
        <v>1</v>
      </c>
      <c r="K1466" s="11" t="str">
        <f aca="false">COMPLEX(J1466*COS(X1466*PI()/180),J1466*SIN(X1466*PI()/180))</f>
        <v>1</v>
      </c>
      <c r="L1466" s="11" t="e">
        <f aca="false">10^(Y1466/20)</f>
        <v>#VALUE!</v>
      </c>
      <c r="M1466" s="11" t="e">
        <f aca="false">COMPLEX(L1466*COS(Z1466*PI()/180),L1466*SIN(Z1466*PI()/180))</f>
        <v>#VALUE!</v>
      </c>
      <c r="N1466" s="11" t="e">
        <f aca="false">IMSUB(1,M1466)</f>
        <v>#VALUE!</v>
      </c>
      <c r="O1466" s="11" t="e">
        <f aca="false">IMPRODUCT(K1466,N1466)</f>
        <v>#VALUE!</v>
      </c>
      <c r="P1466" s="11" t="e">
        <f aca="false">IMDIV(M1466,O1466)</f>
        <v>#VALUE!</v>
      </c>
      <c r="Q1466" s="11" t="e">
        <f aca="false">IMDIV(M1466,K1466)</f>
        <v>#VALUE!</v>
      </c>
      <c r="R1466" s="11"/>
      <c r="V1466" s="18" t="e">
        <f aca="false">IF(ISNUMBER(A1466),A1466,NA())</f>
        <v>#N/A</v>
      </c>
      <c r="W1466" s="19"/>
      <c r="X1466" s="19" t="n">
        <f aca="false">IF(R1466&lt;-180,R1466+360,IF(180&lt;R1466,R1466-360,R1466))</f>
        <v>0</v>
      </c>
      <c r="Y1466" s="19" t="e">
        <f aca="false">20*LOG10(D1466)</f>
        <v>#VALUE!</v>
      </c>
      <c r="Z1466" s="19" t="n">
        <f aca="false">E1466</f>
        <v>0</v>
      </c>
      <c r="AA1466" s="19" t="e">
        <f aca="false">Y1466-W1466</f>
        <v>#VALUE!</v>
      </c>
      <c r="AB1466" s="20" t="e">
        <f aca="false">DEGREES(IMARGUMENT(Q1466))</f>
        <v>#VALUE!</v>
      </c>
      <c r="AC1466" s="20" t="e">
        <f aca="false">20*LOG10(IMABS(P1466))</f>
        <v>#VALUE!</v>
      </c>
      <c r="AD1466" s="20" t="e">
        <f aca="false">DEGREES(IMARGUMENT(P1466))</f>
        <v>#VALUE!</v>
      </c>
    </row>
    <row r="1467" customFormat="false" ht="14.25" hidden="false" customHeight="true" outlineLevel="0" collapsed="false">
      <c r="A1467" s="10"/>
      <c r="B1467" s="10"/>
      <c r="C1467" s="10"/>
      <c r="D1467" s="10"/>
      <c r="E1467" s="10"/>
      <c r="F1467" s="10"/>
      <c r="G1467" s="10"/>
      <c r="J1467" s="11" t="n">
        <f aca="false">10^(W1467/20)</f>
        <v>1</v>
      </c>
      <c r="K1467" s="11" t="str">
        <f aca="false">COMPLEX(J1467*COS(X1467*PI()/180),J1467*SIN(X1467*PI()/180))</f>
        <v>1</v>
      </c>
      <c r="L1467" s="11" t="e">
        <f aca="false">10^(Y1467/20)</f>
        <v>#VALUE!</v>
      </c>
      <c r="M1467" s="11" t="e">
        <f aca="false">COMPLEX(L1467*COS(Z1467*PI()/180),L1467*SIN(Z1467*PI()/180))</f>
        <v>#VALUE!</v>
      </c>
      <c r="N1467" s="11" t="e">
        <f aca="false">IMSUB(1,M1467)</f>
        <v>#VALUE!</v>
      </c>
      <c r="O1467" s="11" t="e">
        <f aca="false">IMPRODUCT(K1467,N1467)</f>
        <v>#VALUE!</v>
      </c>
      <c r="P1467" s="11" t="e">
        <f aca="false">IMDIV(M1467,O1467)</f>
        <v>#VALUE!</v>
      </c>
      <c r="Q1467" s="11" t="e">
        <f aca="false">IMDIV(M1467,K1467)</f>
        <v>#VALUE!</v>
      </c>
      <c r="R1467" s="11"/>
      <c r="V1467" s="18" t="e">
        <f aca="false">IF(ISNUMBER(A1467),A1467,NA())</f>
        <v>#N/A</v>
      </c>
      <c r="W1467" s="19"/>
      <c r="X1467" s="19" t="n">
        <f aca="false">IF(R1467&lt;-180,R1467+360,IF(180&lt;R1467,R1467-360,R1467))</f>
        <v>0</v>
      </c>
      <c r="Y1467" s="19" t="e">
        <f aca="false">20*LOG10(D1467)</f>
        <v>#VALUE!</v>
      </c>
      <c r="Z1467" s="19" t="n">
        <f aca="false">E1467</f>
        <v>0</v>
      </c>
      <c r="AA1467" s="19" t="e">
        <f aca="false">Y1467-W1467</f>
        <v>#VALUE!</v>
      </c>
      <c r="AB1467" s="20" t="e">
        <f aca="false">DEGREES(IMARGUMENT(Q1467))</f>
        <v>#VALUE!</v>
      </c>
      <c r="AC1467" s="20" t="e">
        <f aca="false">20*LOG10(IMABS(P1467))</f>
        <v>#VALUE!</v>
      </c>
      <c r="AD1467" s="20" t="e">
        <f aca="false">DEGREES(IMARGUMENT(P1467))</f>
        <v>#VALUE!</v>
      </c>
    </row>
    <row r="1468" customFormat="false" ht="14.25" hidden="false" customHeight="true" outlineLevel="0" collapsed="false">
      <c r="A1468" s="10"/>
      <c r="B1468" s="10"/>
      <c r="C1468" s="10"/>
      <c r="D1468" s="10"/>
      <c r="E1468" s="10"/>
      <c r="F1468" s="10"/>
      <c r="G1468" s="10"/>
      <c r="J1468" s="11" t="n">
        <f aca="false">10^(W1468/20)</f>
        <v>1</v>
      </c>
      <c r="K1468" s="11" t="str">
        <f aca="false">COMPLEX(J1468*COS(X1468*PI()/180),J1468*SIN(X1468*PI()/180))</f>
        <v>1</v>
      </c>
      <c r="L1468" s="11" t="e">
        <f aca="false">10^(Y1468/20)</f>
        <v>#VALUE!</v>
      </c>
      <c r="M1468" s="11" t="e">
        <f aca="false">COMPLEX(L1468*COS(Z1468*PI()/180),L1468*SIN(Z1468*PI()/180))</f>
        <v>#VALUE!</v>
      </c>
      <c r="N1468" s="11" t="e">
        <f aca="false">IMSUB(1,M1468)</f>
        <v>#VALUE!</v>
      </c>
      <c r="O1468" s="11" t="e">
        <f aca="false">IMPRODUCT(K1468,N1468)</f>
        <v>#VALUE!</v>
      </c>
      <c r="P1468" s="11" t="e">
        <f aca="false">IMDIV(M1468,O1468)</f>
        <v>#VALUE!</v>
      </c>
      <c r="Q1468" s="11" t="e">
        <f aca="false">IMDIV(M1468,K1468)</f>
        <v>#VALUE!</v>
      </c>
      <c r="R1468" s="11"/>
      <c r="V1468" s="18" t="e">
        <f aca="false">IF(ISNUMBER(A1468),A1468,NA())</f>
        <v>#N/A</v>
      </c>
      <c r="W1468" s="19"/>
      <c r="X1468" s="19" t="n">
        <f aca="false">IF(R1468&lt;-180,R1468+360,IF(180&lt;R1468,R1468-360,R1468))</f>
        <v>0</v>
      </c>
      <c r="Y1468" s="19" t="e">
        <f aca="false">20*LOG10(D1468)</f>
        <v>#VALUE!</v>
      </c>
      <c r="Z1468" s="19" t="n">
        <f aca="false">E1468</f>
        <v>0</v>
      </c>
      <c r="AA1468" s="19" t="e">
        <f aca="false">Y1468-W1468</f>
        <v>#VALUE!</v>
      </c>
      <c r="AB1468" s="20" t="e">
        <f aca="false">DEGREES(IMARGUMENT(Q1468))</f>
        <v>#VALUE!</v>
      </c>
      <c r="AC1468" s="20" t="e">
        <f aca="false">20*LOG10(IMABS(P1468))</f>
        <v>#VALUE!</v>
      </c>
      <c r="AD1468" s="20" t="e">
        <f aca="false">DEGREES(IMARGUMENT(P1468))</f>
        <v>#VALUE!</v>
      </c>
    </row>
    <row r="1469" customFormat="false" ht="14.25" hidden="false" customHeight="true" outlineLevel="0" collapsed="false">
      <c r="A1469" s="10"/>
      <c r="B1469" s="10"/>
      <c r="C1469" s="10"/>
      <c r="D1469" s="10"/>
      <c r="E1469" s="10"/>
      <c r="F1469" s="10"/>
      <c r="G1469" s="10"/>
      <c r="J1469" s="11" t="n">
        <f aca="false">10^(W1469/20)</f>
        <v>1</v>
      </c>
      <c r="K1469" s="11" t="str">
        <f aca="false">COMPLEX(J1469*COS(X1469*PI()/180),J1469*SIN(X1469*PI()/180))</f>
        <v>1</v>
      </c>
      <c r="L1469" s="11" t="e">
        <f aca="false">10^(Y1469/20)</f>
        <v>#VALUE!</v>
      </c>
      <c r="M1469" s="11" t="e">
        <f aca="false">COMPLEX(L1469*COS(Z1469*PI()/180),L1469*SIN(Z1469*PI()/180))</f>
        <v>#VALUE!</v>
      </c>
      <c r="N1469" s="11" t="e">
        <f aca="false">IMSUB(1,M1469)</f>
        <v>#VALUE!</v>
      </c>
      <c r="O1469" s="11" t="e">
        <f aca="false">IMPRODUCT(K1469,N1469)</f>
        <v>#VALUE!</v>
      </c>
      <c r="P1469" s="11" t="e">
        <f aca="false">IMDIV(M1469,O1469)</f>
        <v>#VALUE!</v>
      </c>
      <c r="Q1469" s="11" t="e">
        <f aca="false">IMDIV(M1469,K1469)</f>
        <v>#VALUE!</v>
      </c>
      <c r="R1469" s="11"/>
      <c r="V1469" s="18" t="e">
        <f aca="false">IF(ISNUMBER(A1469),A1469,NA())</f>
        <v>#N/A</v>
      </c>
      <c r="W1469" s="19"/>
      <c r="X1469" s="19" t="n">
        <f aca="false">IF(R1469&lt;-180,R1469+360,IF(180&lt;R1469,R1469-360,R1469))</f>
        <v>0</v>
      </c>
      <c r="Y1469" s="19" t="e">
        <f aca="false">20*LOG10(D1469)</f>
        <v>#VALUE!</v>
      </c>
      <c r="Z1469" s="19" t="n">
        <f aca="false">E1469</f>
        <v>0</v>
      </c>
      <c r="AA1469" s="19" t="e">
        <f aca="false">Y1469-W1469</f>
        <v>#VALUE!</v>
      </c>
      <c r="AB1469" s="20" t="e">
        <f aca="false">DEGREES(IMARGUMENT(Q1469))</f>
        <v>#VALUE!</v>
      </c>
      <c r="AC1469" s="20" t="e">
        <f aca="false">20*LOG10(IMABS(P1469))</f>
        <v>#VALUE!</v>
      </c>
      <c r="AD1469" s="20" t="e">
        <f aca="false">DEGREES(IMARGUMENT(P1469))</f>
        <v>#VALUE!</v>
      </c>
    </row>
    <row r="1470" customFormat="false" ht="14.25" hidden="false" customHeight="true" outlineLevel="0" collapsed="false">
      <c r="A1470" s="10"/>
      <c r="B1470" s="10"/>
      <c r="C1470" s="10"/>
      <c r="D1470" s="10"/>
      <c r="E1470" s="10"/>
      <c r="F1470" s="10"/>
      <c r="G1470" s="10"/>
      <c r="J1470" s="11" t="n">
        <f aca="false">10^(W1470/20)</f>
        <v>1</v>
      </c>
      <c r="K1470" s="11" t="str">
        <f aca="false">COMPLEX(J1470*COS(X1470*PI()/180),J1470*SIN(X1470*PI()/180))</f>
        <v>1</v>
      </c>
      <c r="L1470" s="11" t="e">
        <f aca="false">10^(Y1470/20)</f>
        <v>#VALUE!</v>
      </c>
      <c r="M1470" s="11" t="e">
        <f aca="false">COMPLEX(L1470*COS(Z1470*PI()/180),L1470*SIN(Z1470*PI()/180))</f>
        <v>#VALUE!</v>
      </c>
      <c r="N1470" s="11" t="e">
        <f aca="false">IMSUB(1,M1470)</f>
        <v>#VALUE!</v>
      </c>
      <c r="O1470" s="11" t="e">
        <f aca="false">IMPRODUCT(K1470,N1470)</f>
        <v>#VALUE!</v>
      </c>
      <c r="P1470" s="11" t="e">
        <f aca="false">IMDIV(M1470,O1470)</f>
        <v>#VALUE!</v>
      </c>
      <c r="Q1470" s="11" t="e">
        <f aca="false">IMDIV(M1470,K1470)</f>
        <v>#VALUE!</v>
      </c>
      <c r="R1470" s="11"/>
      <c r="V1470" s="18" t="e">
        <f aca="false">IF(ISNUMBER(A1470),A1470,NA())</f>
        <v>#N/A</v>
      </c>
      <c r="W1470" s="19"/>
      <c r="X1470" s="19" t="n">
        <f aca="false">IF(R1470&lt;-180,R1470+360,IF(180&lt;R1470,R1470-360,R1470))</f>
        <v>0</v>
      </c>
      <c r="Y1470" s="19" t="e">
        <f aca="false">20*LOG10(D1470)</f>
        <v>#VALUE!</v>
      </c>
      <c r="Z1470" s="19" t="n">
        <f aca="false">E1470</f>
        <v>0</v>
      </c>
      <c r="AA1470" s="19" t="e">
        <f aca="false">Y1470-W1470</f>
        <v>#VALUE!</v>
      </c>
      <c r="AB1470" s="20" t="e">
        <f aca="false">DEGREES(IMARGUMENT(Q1470))</f>
        <v>#VALUE!</v>
      </c>
      <c r="AC1470" s="20" t="e">
        <f aca="false">20*LOG10(IMABS(P1470))</f>
        <v>#VALUE!</v>
      </c>
      <c r="AD1470" s="20" t="e">
        <f aca="false">DEGREES(IMARGUMENT(P1470))</f>
        <v>#VALUE!</v>
      </c>
    </row>
    <row r="1471" customFormat="false" ht="14.25" hidden="false" customHeight="true" outlineLevel="0" collapsed="false">
      <c r="A1471" s="10"/>
      <c r="B1471" s="10"/>
      <c r="C1471" s="10"/>
      <c r="D1471" s="10"/>
      <c r="E1471" s="10"/>
      <c r="F1471" s="10"/>
      <c r="G1471" s="10"/>
      <c r="J1471" s="11" t="n">
        <f aca="false">10^(W1471/20)</f>
        <v>1</v>
      </c>
      <c r="K1471" s="11" t="str">
        <f aca="false">COMPLEX(J1471*COS(X1471*PI()/180),J1471*SIN(X1471*PI()/180))</f>
        <v>1</v>
      </c>
      <c r="L1471" s="11" t="e">
        <f aca="false">10^(Y1471/20)</f>
        <v>#VALUE!</v>
      </c>
      <c r="M1471" s="11" t="e">
        <f aca="false">COMPLEX(L1471*COS(Z1471*PI()/180),L1471*SIN(Z1471*PI()/180))</f>
        <v>#VALUE!</v>
      </c>
      <c r="N1471" s="11" t="e">
        <f aca="false">IMSUB(1,M1471)</f>
        <v>#VALUE!</v>
      </c>
      <c r="O1471" s="11" t="e">
        <f aca="false">IMPRODUCT(K1471,N1471)</f>
        <v>#VALUE!</v>
      </c>
      <c r="P1471" s="11" t="e">
        <f aca="false">IMDIV(M1471,O1471)</f>
        <v>#VALUE!</v>
      </c>
      <c r="Q1471" s="11" t="e">
        <f aca="false">IMDIV(M1471,K1471)</f>
        <v>#VALUE!</v>
      </c>
      <c r="R1471" s="11"/>
      <c r="V1471" s="18" t="e">
        <f aca="false">IF(ISNUMBER(A1471),A1471,NA())</f>
        <v>#N/A</v>
      </c>
      <c r="W1471" s="19"/>
      <c r="X1471" s="19" t="n">
        <f aca="false">IF(R1471&lt;-180,R1471+360,IF(180&lt;R1471,R1471-360,R1471))</f>
        <v>0</v>
      </c>
      <c r="Y1471" s="19" t="e">
        <f aca="false">20*LOG10(D1471)</f>
        <v>#VALUE!</v>
      </c>
      <c r="Z1471" s="19" t="n">
        <f aca="false">E1471</f>
        <v>0</v>
      </c>
      <c r="AA1471" s="19" t="e">
        <f aca="false">Y1471-W1471</f>
        <v>#VALUE!</v>
      </c>
      <c r="AB1471" s="20" t="e">
        <f aca="false">DEGREES(IMARGUMENT(Q1471))</f>
        <v>#VALUE!</v>
      </c>
      <c r="AC1471" s="20" t="e">
        <f aca="false">20*LOG10(IMABS(P1471))</f>
        <v>#VALUE!</v>
      </c>
      <c r="AD1471" s="20" t="e">
        <f aca="false">DEGREES(IMARGUMENT(P1471))</f>
        <v>#VALUE!</v>
      </c>
    </row>
    <row r="1472" customFormat="false" ht="14.25" hidden="false" customHeight="true" outlineLevel="0" collapsed="false">
      <c r="A1472" s="10"/>
      <c r="B1472" s="10"/>
      <c r="C1472" s="10"/>
      <c r="D1472" s="10"/>
      <c r="E1472" s="10"/>
      <c r="F1472" s="10"/>
      <c r="G1472" s="10"/>
      <c r="J1472" s="11" t="n">
        <f aca="false">10^(W1472/20)</f>
        <v>1</v>
      </c>
      <c r="K1472" s="11" t="str">
        <f aca="false">COMPLEX(J1472*COS(X1472*PI()/180),J1472*SIN(X1472*PI()/180))</f>
        <v>1</v>
      </c>
      <c r="L1472" s="11" t="e">
        <f aca="false">10^(Y1472/20)</f>
        <v>#VALUE!</v>
      </c>
      <c r="M1472" s="11" t="e">
        <f aca="false">COMPLEX(L1472*COS(Z1472*PI()/180),L1472*SIN(Z1472*PI()/180))</f>
        <v>#VALUE!</v>
      </c>
      <c r="N1472" s="11" t="e">
        <f aca="false">IMSUB(1,M1472)</f>
        <v>#VALUE!</v>
      </c>
      <c r="O1472" s="11" t="e">
        <f aca="false">IMPRODUCT(K1472,N1472)</f>
        <v>#VALUE!</v>
      </c>
      <c r="P1472" s="11" t="e">
        <f aca="false">IMDIV(M1472,O1472)</f>
        <v>#VALUE!</v>
      </c>
      <c r="Q1472" s="11" t="e">
        <f aca="false">IMDIV(M1472,K1472)</f>
        <v>#VALUE!</v>
      </c>
      <c r="R1472" s="11"/>
      <c r="V1472" s="18" t="e">
        <f aca="false">IF(ISNUMBER(A1472),A1472,NA())</f>
        <v>#N/A</v>
      </c>
      <c r="W1472" s="19"/>
      <c r="X1472" s="19" t="n">
        <f aca="false">IF(R1472&lt;-180,R1472+360,IF(180&lt;R1472,R1472-360,R1472))</f>
        <v>0</v>
      </c>
      <c r="Y1472" s="19" t="e">
        <f aca="false">20*LOG10(D1472)</f>
        <v>#VALUE!</v>
      </c>
      <c r="Z1472" s="19" t="n">
        <f aca="false">E1472</f>
        <v>0</v>
      </c>
      <c r="AA1472" s="19" t="e">
        <f aca="false">Y1472-W1472</f>
        <v>#VALUE!</v>
      </c>
      <c r="AB1472" s="20" t="e">
        <f aca="false">DEGREES(IMARGUMENT(Q1472))</f>
        <v>#VALUE!</v>
      </c>
      <c r="AC1472" s="20" t="e">
        <f aca="false">20*LOG10(IMABS(P1472))</f>
        <v>#VALUE!</v>
      </c>
      <c r="AD1472" s="20" t="e">
        <f aca="false">DEGREES(IMARGUMENT(P1472))</f>
        <v>#VALUE!</v>
      </c>
    </row>
    <row r="1473" customFormat="false" ht="14.25" hidden="false" customHeight="true" outlineLevel="0" collapsed="false">
      <c r="A1473" s="10"/>
      <c r="B1473" s="10"/>
      <c r="C1473" s="10"/>
      <c r="D1473" s="10"/>
      <c r="E1473" s="10"/>
      <c r="F1473" s="10"/>
      <c r="G1473" s="10"/>
      <c r="J1473" s="11" t="n">
        <f aca="false">10^(W1473/20)</f>
        <v>1</v>
      </c>
      <c r="K1473" s="11" t="str">
        <f aca="false">COMPLEX(J1473*COS(X1473*PI()/180),J1473*SIN(X1473*PI()/180))</f>
        <v>1</v>
      </c>
      <c r="L1473" s="11" t="e">
        <f aca="false">10^(Y1473/20)</f>
        <v>#VALUE!</v>
      </c>
      <c r="M1473" s="11" t="e">
        <f aca="false">COMPLEX(L1473*COS(Z1473*PI()/180),L1473*SIN(Z1473*PI()/180))</f>
        <v>#VALUE!</v>
      </c>
      <c r="N1473" s="11" t="e">
        <f aca="false">IMSUB(1,M1473)</f>
        <v>#VALUE!</v>
      </c>
      <c r="O1473" s="11" t="e">
        <f aca="false">IMPRODUCT(K1473,N1473)</f>
        <v>#VALUE!</v>
      </c>
      <c r="P1473" s="11" t="e">
        <f aca="false">IMDIV(M1473,O1473)</f>
        <v>#VALUE!</v>
      </c>
      <c r="Q1473" s="11" t="e">
        <f aca="false">IMDIV(M1473,K1473)</f>
        <v>#VALUE!</v>
      </c>
      <c r="R1473" s="11"/>
      <c r="V1473" s="18" t="e">
        <f aca="false">IF(ISNUMBER(A1473),A1473,NA())</f>
        <v>#N/A</v>
      </c>
      <c r="W1473" s="19"/>
      <c r="X1473" s="19" t="n">
        <f aca="false">IF(R1473&lt;-180,R1473+360,IF(180&lt;R1473,R1473-360,R1473))</f>
        <v>0</v>
      </c>
      <c r="Y1473" s="19" t="e">
        <f aca="false">20*LOG10(D1473)</f>
        <v>#VALUE!</v>
      </c>
      <c r="Z1473" s="19" t="n">
        <f aca="false">E1473</f>
        <v>0</v>
      </c>
      <c r="AA1473" s="19" t="e">
        <f aca="false">Y1473-W1473</f>
        <v>#VALUE!</v>
      </c>
      <c r="AB1473" s="20" t="e">
        <f aca="false">DEGREES(IMARGUMENT(Q1473))</f>
        <v>#VALUE!</v>
      </c>
      <c r="AC1473" s="20" t="e">
        <f aca="false">20*LOG10(IMABS(P1473))</f>
        <v>#VALUE!</v>
      </c>
      <c r="AD1473" s="20" t="e">
        <f aca="false">DEGREES(IMARGUMENT(P1473))</f>
        <v>#VALUE!</v>
      </c>
    </row>
    <row r="1474" customFormat="false" ht="14.25" hidden="false" customHeight="true" outlineLevel="0" collapsed="false">
      <c r="A1474" s="10"/>
      <c r="B1474" s="10"/>
      <c r="C1474" s="10"/>
      <c r="D1474" s="10"/>
      <c r="E1474" s="10"/>
      <c r="F1474" s="10"/>
      <c r="G1474" s="10"/>
      <c r="J1474" s="11" t="n">
        <f aca="false">10^(W1474/20)</f>
        <v>1</v>
      </c>
      <c r="K1474" s="11" t="str">
        <f aca="false">COMPLEX(J1474*COS(X1474*PI()/180),J1474*SIN(X1474*PI()/180))</f>
        <v>1</v>
      </c>
      <c r="L1474" s="11" t="e">
        <f aca="false">10^(Y1474/20)</f>
        <v>#VALUE!</v>
      </c>
      <c r="M1474" s="11" t="e">
        <f aca="false">COMPLEX(L1474*COS(Z1474*PI()/180),L1474*SIN(Z1474*PI()/180))</f>
        <v>#VALUE!</v>
      </c>
      <c r="N1474" s="11" t="e">
        <f aca="false">IMSUB(1,M1474)</f>
        <v>#VALUE!</v>
      </c>
      <c r="O1474" s="11" t="e">
        <f aca="false">IMPRODUCT(K1474,N1474)</f>
        <v>#VALUE!</v>
      </c>
      <c r="P1474" s="11" t="e">
        <f aca="false">IMDIV(M1474,O1474)</f>
        <v>#VALUE!</v>
      </c>
      <c r="Q1474" s="11" t="e">
        <f aca="false">IMDIV(M1474,K1474)</f>
        <v>#VALUE!</v>
      </c>
      <c r="R1474" s="11"/>
      <c r="V1474" s="18" t="e">
        <f aca="false">IF(ISNUMBER(A1474),A1474,NA())</f>
        <v>#N/A</v>
      </c>
      <c r="W1474" s="19"/>
      <c r="X1474" s="19" t="n">
        <f aca="false">IF(R1474&lt;-180,R1474+360,IF(180&lt;R1474,R1474-360,R1474))</f>
        <v>0</v>
      </c>
      <c r="Y1474" s="19" t="e">
        <f aca="false">20*LOG10(D1474)</f>
        <v>#VALUE!</v>
      </c>
      <c r="Z1474" s="19" t="n">
        <f aca="false">E1474</f>
        <v>0</v>
      </c>
      <c r="AA1474" s="19" t="e">
        <f aca="false">Y1474-W1474</f>
        <v>#VALUE!</v>
      </c>
      <c r="AB1474" s="20" t="e">
        <f aca="false">DEGREES(IMARGUMENT(Q1474))</f>
        <v>#VALUE!</v>
      </c>
      <c r="AC1474" s="20" t="e">
        <f aca="false">20*LOG10(IMABS(P1474))</f>
        <v>#VALUE!</v>
      </c>
      <c r="AD1474" s="20" t="e">
        <f aca="false">DEGREES(IMARGUMENT(P1474))</f>
        <v>#VALUE!</v>
      </c>
    </row>
    <row r="1475" customFormat="false" ht="14.25" hidden="false" customHeight="true" outlineLevel="0" collapsed="false">
      <c r="A1475" s="10"/>
      <c r="B1475" s="10"/>
      <c r="C1475" s="10"/>
      <c r="D1475" s="10"/>
      <c r="E1475" s="10"/>
      <c r="F1475" s="10"/>
      <c r="G1475" s="10"/>
      <c r="J1475" s="11" t="n">
        <f aca="false">10^(W1475/20)</f>
        <v>1</v>
      </c>
      <c r="K1475" s="11" t="str">
        <f aca="false">COMPLEX(J1475*COS(X1475*PI()/180),J1475*SIN(X1475*PI()/180))</f>
        <v>1</v>
      </c>
      <c r="L1475" s="11" t="e">
        <f aca="false">10^(Y1475/20)</f>
        <v>#VALUE!</v>
      </c>
      <c r="M1475" s="11" t="e">
        <f aca="false">COMPLEX(L1475*COS(Z1475*PI()/180),L1475*SIN(Z1475*PI()/180))</f>
        <v>#VALUE!</v>
      </c>
      <c r="N1475" s="11" t="e">
        <f aca="false">IMSUB(1,M1475)</f>
        <v>#VALUE!</v>
      </c>
      <c r="O1475" s="11" t="e">
        <f aca="false">IMPRODUCT(K1475,N1475)</f>
        <v>#VALUE!</v>
      </c>
      <c r="P1475" s="11" t="e">
        <f aca="false">IMDIV(M1475,O1475)</f>
        <v>#VALUE!</v>
      </c>
      <c r="Q1475" s="11" t="e">
        <f aca="false">IMDIV(M1475,K1475)</f>
        <v>#VALUE!</v>
      </c>
      <c r="R1475" s="11"/>
      <c r="V1475" s="18" t="e">
        <f aca="false">IF(ISNUMBER(A1475),A1475,NA())</f>
        <v>#N/A</v>
      </c>
      <c r="W1475" s="19"/>
      <c r="X1475" s="19" t="n">
        <f aca="false">IF(R1475&lt;-180,R1475+360,IF(180&lt;R1475,R1475-360,R1475))</f>
        <v>0</v>
      </c>
      <c r="Y1475" s="19" t="e">
        <f aca="false">20*LOG10(D1475)</f>
        <v>#VALUE!</v>
      </c>
      <c r="Z1475" s="19" t="n">
        <f aca="false">E1475</f>
        <v>0</v>
      </c>
      <c r="AA1475" s="19" t="e">
        <f aca="false">Y1475-W1475</f>
        <v>#VALUE!</v>
      </c>
      <c r="AB1475" s="20" t="e">
        <f aca="false">DEGREES(IMARGUMENT(Q1475))</f>
        <v>#VALUE!</v>
      </c>
      <c r="AC1475" s="20" t="e">
        <f aca="false">20*LOG10(IMABS(P1475))</f>
        <v>#VALUE!</v>
      </c>
      <c r="AD1475" s="20" t="e">
        <f aca="false">DEGREES(IMARGUMENT(P1475))</f>
        <v>#VALUE!</v>
      </c>
    </row>
    <row r="1476" customFormat="false" ht="14.25" hidden="false" customHeight="true" outlineLevel="0" collapsed="false">
      <c r="A1476" s="10"/>
      <c r="B1476" s="10"/>
      <c r="C1476" s="10"/>
      <c r="D1476" s="10"/>
      <c r="E1476" s="10"/>
      <c r="F1476" s="10"/>
      <c r="G1476" s="10"/>
      <c r="J1476" s="11" t="n">
        <f aca="false">10^(W1476/20)</f>
        <v>1</v>
      </c>
      <c r="K1476" s="11" t="str">
        <f aca="false">COMPLEX(J1476*COS(X1476*PI()/180),J1476*SIN(X1476*PI()/180))</f>
        <v>1</v>
      </c>
      <c r="L1476" s="11" t="e">
        <f aca="false">10^(Y1476/20)</f>
        <v>#VALUE!</v>
      </c>
      <c r="M1476" s="11" t="e">
        <f aca="false">COMPLEX(L1476*COS(Z1476*PI()/180),L1476*SIN(Z1476*PI()/180))</f>
        <v>#VALUE!</v>
      </c>
      <c r="N1476" s="11" t="e">
        <f aca="false">IMSUB(1,M1476)</f>
        <v>#VALUE!</v>
      </c>
      <c r="O1476" s="11" t="e">
        <f aca="false">IMPRODUCT(K1476,N1476)</f>
        <v>#VALUE!</v>
      </c>
      <c r="P1476" s="11" t="e">
        <f aca="false">IMDIV(M1476,O1476)</f>
        <v>#VALUE!</v>
      </c>
      <c r="Q1476" s="11" t="e">
        <f aca="false">IMDIV(M1476,K1476)</f>
        <v>#VALUE!</v>
      </c>
      <c r="R1476" s="11"/>
      <c r="V1476" s="18" t="e">
        <f aca="false">IF(ISNUMBER(A1476),A1476,NA())</f>
        <v>#N/A</v>
      </c>
      <c r="W1476" s="19"/>
      <c r="X1476" s="19" t="n">
        <f aca="false">IF(R1476&lt;-180,R1476+360,IF(180&lt;R1476,R1476-360,R1476))</f>
        <v>0</v>
      </c>
      <c r="Y1476" s="19" t="e">
        <f aca="false">20*LOG10(D1476)</f>
        <v>#VALUE!</v>
      </c>
      <c r="Z1476" s="19" t="n">
        <f aca="false">E1476</f>
        <v>0</v>
      </c>
      <c r="AA1476" s="19" t="e">
        <f aca="false">Y1476-W1476</f>
        <v>#VALUE!</v>
      </c>
      <c r="AB1476" s="20" t="e">
        <f aca="false">DEGREES(IMARGUMENT(Q1476))</f>
        <v>#VALUE!</v>
      </c>
      <c r="AC1476" s="20" t="e">
        <f aca="false">20*LOG10(IMABS(P1476))</f>
        <v>#VALUE!</v>
      </c>
      <c r="AD1476" s="20" t="e">
        <f aca="false">DEGREES(IMARGUMENT(P1476))</f>
        <v>#VALUE!</v>
      </c>
    </row>
    <row r="1477" customFormat="false" ht="14.25" hidden="false" customHeight="true" outlineLevel="0" collapsed="false">
      <c r="A1477" s="10"/>
      <c r="B1477" s="10"/>
      <c r="C1477" s="10"/>
      <c r="D1477" s="10"/>
      <c r="E1477" s="10"/>
      <c r="F1477" s="10"/>
      <c r="G1477" s="10"/>
      <c r="J1477" s="11" t="n">
        <f aca="false">10^(W1477/20)</f>
        <v>1</v>
      </c>
      <c r="K1477" s="11" t="str">
        <f aca="false">COMPLEX(J1477*COS(X1477*PI()/180),J1477*SIN(X1477*PI()/180))</f>
        <v>1</v>
      </c>
      <c r="L1477" s="11" t="e">
        <f aca="false">10^(Y1477/20)</f>
        <v>#VALUE!</v>
      </c>
      <c r="M1477" s="11" t="e">
        <f aca="false">COMPLEX(L1477*COS(Z1477*PI()/180),L1477*SIN(Z1477*PI()/180))</f>
        <v>#VALUE!</v>
      </c>
      <c r="N1477" s="11" t="e">
        <f aca="false">IMSUB(1,M1477)</f>
        <v>#VALUE!</v>
      </c>
      <c r="O1477" s="11" t="e">
        <f aca="false">IMPRODUCT(K1477,N1477)</f>
        <v>#VALUE!</v>
      </c>
      <c r="P1477" s="11" t="e">
        <f aca="false">IMDIV(M1477,O1477)</f>
        <v>#VALUE!</v>
      </c>
      <c r="Q1477" s="11" t="e">
        <f aca="false">IMDIV(M1477,K1477)</f>
        <v>#VALUE!</v>
      </c>
      <c r="R1477" s="11"/>
      <c r="V1477" s="18" t="e">
        <f aca="false">IF(ISNUMBER(A1477),A1477,NA())</f>
        <v>#N/A</v>
      </c>
      <c r="W1477" s="19"/>
      <c r="X1477" s="19" t="n">
        <f aca="false">IF(R1477&lt;-180,R1477+360,IF(180&lt;R1477,R1477-360,R1477))</f>
        <v>0</v>
      </c>
      <c r="Y1477" s="19" t="e">
        <f aca="false">20*LOG10(D1477)</f>
        <v>#VALUE!</v>
      </c>
      <c r="Z1477" s="19" t="n">
        <f aca="false">E1477</f>
        <v>0</v>
      </c>
      <c r="AA1477" s="19" t="e">
        <f aca="false">Y1477-W1477</f>
        <v>#VALUE!</v>
      </c>
      <c r="AB1477" s="20" t="e">
        <f aca="false">DEGREES(IMARGUMENT(Q1477))</f>
        <v>#VALUE!</v>
      </c>
      <c r="AC1477" s="20" t="e">
        <f aca="false">20*LOG10(IMABS(P1477))</f>
        <v>#VALUE!</v>
      </c>
      <c r="AD1477" s="20" t="e">
        <f aca="false">DEGREES(IMARGUMENT(P1477))</f>
        <v>#VALUE!</v>
      </c>
    </row>
    <row r="1478" customFormat="false" ht="14.25" hidden="false" customHeight="true" outlineLevel="0" collapsed="false">
      <c r="A1478" s="10"/>
      <c r="B1478" s="10"/>
      <c r="C1478" s="10"/>
      <c r="D1478" s="10"/>
      <c r="E1478" s="10"/>
      <c r="F1478" s="10"/>
      <c r="G1478" s="10"/>
      <c r="J1478" s="11" t="n">
        <f aca="false">10^(W1478/20)</f>
        <v>1</v>
      </c>
      <c r="K1478" s="11" t="str">
        <f aca="false">COMPLEX(J1478*COS(X1478*PI()/180),J1478*SIN(X1478*PI()/180))</f>
        <v>1</v>
      </c>
      <c r="L1478" s="11" t="e">
        <f aca="false">10^(Y1478/20)</f>
        <v>#VALUE!</v>
      </c>
      <c r="M1478" s="11" t="e">
        <f aca="false">COMPLEX(L1478*COS(Z1478*PI()/180),L1478*SIN(Z1478*PI()/180))</f>
        <v>#VALUE!</v>
      </c>
      <c r="N1478" s="11" t="e">
        <f aca="false">IMSUB(1,M1478)</f>
        <v>#VALUE!</v>
      </c>
      <c r="O1478" s="11" t="e">
        <f aca="false">IMPRODUCT(K1478,N1478)</f>
        <v>#VALUE!</v>
      </c>
      <c r="P1478" s="11" t="e">
        <f aca="false">IMDIV(M1478,O1478)</f>
        <v>#VALUE!</v>
      </c>
      <c r="Q1478" s="11" t="e">
        <f aca="false">IMDIV(M1478,K1478)</f>
        <v>#VALUE!</v>
      </c>
      <c r="R1478" s="11"/>
      <c r="V1478" s="18" t="e">
        <f aca="false">IF(ISNUMBER(A1478),A1478,NA())</f>
        <v>#N/A</v>
      </c>
      <c r="W1478" s="19"/>
      <c r="X1478" s="19" t="n">
        <f aca="false">IF(R1478&lt;-180,R1478+360,IF(180&lt;R1478,R1478-360,R1478))</f>
        <v>0</v>
      </c>
      <c r="Y1478" s="19" t="e">
        <f aca="false">20*LOG10(D1478)</f>
        <v>#VALUE!</v>
      </c>
      <c r="Z1478" s="19" t="n">
        <f aca="false">E1478</f>
        <v>0</v>
      </c>
      <c r="AA1478" s="19" t="e">
        <f aca="false">Y1478-W1478</f>
        <v>#VALUE!</v>
      </c>
      <c r="AB1478" s="20" t="e">
        <f aca="false">DEGREES(IMARGUMENT(Q1478))</f>
        <v>#VALUE!</v>
      </c>
      <c r="AC1478" s="20" t="e">
        <f aca="false">20*LOG10(IMABS(P1478))</f>
        <v>#VALUE!</v>
      </c>
      <c r="AD1478" s="20" t="e">
        <f aca="false">DEGREES(IMARGUMENT(P1478))</f>
        <v>#VALUE!</v>
      </c>
    </row>
    <row r="1479" customFormat="false" ht="14.25" hidden="false" customHeight="true" outlineLevel="0" collapsed="false">
      <c r="A1479" s="10"/>
      <c r="B1479" s="10"/>
      <c r="C1479" s="10"/>
      <c r="D1479" s="10"/>
      <c r="E1479" s="10"/>
      <c r="F1479" s="10"/>
      <c r="G1479" s="10"/>
      <c r="J1479" s="11" t="n">
        <f aca="false">10^(W1479/20)</f>
        <v>1</v>
      </c>
      <c r="K1479" s="11" t="str">
        <f aca="false">COMPLEX(J1479*COS(X1479*PI()/180),J1479*SIN(X1479*PI()/180))</f>
        <v>1</v>
      </c>
      <c r="L1479" s="11" t="e">
        <f aca="false">10^(Y1479/20)</f>
        <v>#VALUE!</v>
      </c>
      <c r="M1479" s="11" t="e">
        <f aca="false">COMPLEX(L1479*COS(Z1479*PI()/180),L1479*SIN(Z1479*PI()/180))</f>
        <v>#VALUE!</v>
      </c>
      <c r="N1479" s="11" t="e">
        <f aca="false">IMSUB(1,M1479)</f>
        <v>#VALUE!</v>
      </c>
      <c r="O1479" s="11" t="e">
        <f aca="false">IMPRODUCT(K1479,N1479)</f>
        <v>#VALUE!</v>
      </c>
      <c r="P1479" s="11" t="e">
        <f aca="false">IMDIV(M1479,O1479)</f>
        <v>#VALUE!</v>
      </c>
      <c r="Q1479" s="11" t="e">
        <f aca="false">IMDIV(M1479,K1479)</f>
        <v>#VALUE!</v>
      </c>
      <c r="R1479" s="11"/>
      <c r="V1479" s="18" t="e">
        <f aca="false">IF(ISNUMBER(A1479),A1479,NA())</f>
        <v>#N/A</v>
      </c>
      <c r="W1479" s="19"/>
      <c r="X1479" s="19" t="n">
        <f aca="false">IF(R1479&lt;-180,R1479+360,IF(180&lt;R1479,R1479-360,R1479))</f>
        <v>0</v>
      </c>
      <c r="Y1479" s="19" t="e">
        <f aca="false">20*LOG10(D1479)</f>
        <v>#VALUE!</v>
      </c>
      <c r="Z1479" s="19" t="n">
        <f aca="false">E1479</f>
        <v>0</v>
      </c>
      <c r="AA1479" s="19" t="e">
        <f aca="false">Y1479-W1479</f>
        <v>#VALUE!</v>
      </c>
      <c r="AB1479" s="20" t="e">
        <f aca="false">DEGREES(IMARGUMENT(Q1479))</f>
        <v>#VALUE!</v>
      </c>
      <c r="AC1479" s="20" t="e">
        <f aca="false">20*LOG10(IMABS(P1479))</f>
        <v>#VALUE!</v>
      </c>
      <c r="AD1479" s="20" t="e">
        <f aca="false">DEGREES(IMARGUMENT(P1479))</f>
        <v>#VALUE!</v>
      </c>
    </row>
    <row r="1480" customFormat="false" ht="14.25" hidden="false" customHeight="true" outlineLevel="0" collapsed="false">
      <c r="A1480" s="10"/>
      <c r="B1480" s="10"/>
      <c r="C1480" s="10"/>
      <c r="D1480" s="10"/>
      <c r="E1480" s="10"/>
      <c r="F1480" s="10"/>
      <c r="G1480" s="10"/>
      <c r="J1480" s="11" t="n">
        <f aca="false">10^(W1480/20)</f>
        <v>1</v>
      </c>
      <c r="K1480" s="11" t="str">
        <f aca="false">COMPLEX(J1480*COS(X1480*PI()/180),J1480*SIN(X1480*PI()/180))</f>
        <v>1</v>
      </c>
      <c r="L1480" s="11" t="e">
        <f aca="false">10^(Y1480/20)</f>
        <v>#VALUE!</v>
      </c>
      <c r="M1480" s="11" t="e">
        <f aca="false">COMPLEX(L1480*COS(Z1480*PI()/180),L1480*SIN(Z1480*PI()/180))</f>
        <v>#VALUE!</v>
      </c>
      <c r="N1480" s="11" t="e">
        <f aca="false">IMSUB(1,M1480)</f>
        <v>#VALUE!</v>
      </c>
      <c r="O1480" s="11" t="e">
        <f aca="false">IMPRODUCT(K1480,N1480)</f>
        <v>#VALUE!</v>
      </c>
      <c r="P1480" s="11" t="e">
        <f aca="false">IMDIV(M1480,O1480)</f>
        <v>#VALUE!</v>
      </c>
      <c r="Q1480" s="11" t="e">
        <f aca="false">IMDIV(M1480,K1480)</f>
        <v>#VALUE!</v>
      </c>
      <c r="R1480" s="11"/>
      <c r="V1480" s="18" t="e">
        <f aca="false">IF(ISNUMBER(A1480),A1480,NA())</f>
        <v>#N/A</v>
      </c>
      <c r="W1480" s="19"/>
      <c r="X1480" s="19" t="n">
        <f aca="false">IF(R1480&lt;-180,R1480+360,IF(180&lt;R1480,R1480-360,R1480))</f>
        <v>0</v>
      </c>
      <c r="Y1480" s="19" t="e">
        <f aca="false">20*LOG10(D1480)</f>
        <v>#VALUE!</v>
      </c>
      <c r="Z1480" s="19" t="n">
        <f aca="false">E1480</f>
        <v>0</v>
      </c>
      <c r="AA1480" s="19" t="e">
        <f aca="false">Y1480-W1480</f>
        <v>#VALUE!</v>
      </c>
      <c r="AB1480" s="20" t="e">
        <f aca="false">DEGREES(IMARGUMENT(Q1480))</f>
        <v>#VALUE!</v>
      </c>
      <c r="AC1480" s="20" t="e">
        <f aca="false">20*LOG10(IMABS(P1480))</f>
        <v>#VALUE!</v>
      </c>
      <c r="AD1480" s="20" t="e">
        <f aca="false">DEGREES(IMARGUMENT(P1480))</f>
        <v>#VALUE!</v>
      </c>
    </row>
    <row r="1481" customFormat="false" ht="14.25" hidden="false" customHeight="true" outlineLevel="0" collapsed="false">
      <c r="A1481" s="10"/>
      <c r="B1481" s="10"/>
      <c r="C1481" s="10"/>
      <c r="D1481" s="10"/>
      <c r="E1481" s="10"/>
      <c r="F1481" s="10"/>
      <c r="G1481" s="10"/>
      <c r="J1481" s="11" t="n">
        <f aca="false">10^(W1481/20)</f>
        <v>1</v>
      </c>
      <c r="K1481" s="11" t="str">
        <f aca="false">COMPLEX(J1481*COS(X1481*PI()/180),J1481*SIN(X1481*PI()/180))</f>
        <v>1</v>
      </c>
      <c r="L1481" s="11" t="e">
        <f aca="false">10^(Y1481/20)</f>
        <v>#VALUE!</v>
      </c>
      <c r="M1481" s="11" t="e">
        <f aca="false">COMPLEX(L1481*COS(Z1481*PI()/180),L1481*SIN(Z1481*PI()/180))</f>
        <v>#VALUE!</v>
      </c>
      <c r="N1481" s="11" t="e">
        <f aca="false">IMSUB(1,M1481)</f>
        <v>#VALUE!</v>
      </c>
      <c r="O1481" s="11" t="e">
        <f aca="false">IMPRODUCT(K1481,N1481)</f>
        <v>#VALUE!</v>
      </c>
      <c r="P1481" s="11" t="e">
        <f aca="false">IMDIV(M1481,O1481)</f>
        <v>#VALUE!</v>
      </c>
      <c r="Q1481" s="11" t="e">
        <f aca="false">IMDIV(M1481,K1481)</f>
        <v>#VALUE!</v>
      </c>
      <c r="R1481" s="11"/>
      <c r="V1481" s="18" t="e">
        <f aca="false">IF(ISNUMBER(A1481),A1481,NA())</f>
        <v>#N/A</v>
      </c>
      <c r="W1481" s="19"/>
      <c r="X1481" s="19" t="n">
        <f aca="false">IF(R1481&lt;-180,R1481+360,IF(180&lt;R1481,R1481-360,R1481))</f>
        <v>0</v>
      </c>
      <c r="Y1481" s="19" t="e">
        <f aca="false">20*LOG10(D1481)</f>
        <v>#VALUE!</v>
      </c>
      <c r="Z1481" s="19" t="n">
        <f aca="false">E1481</f>
        <v>0</v>
      </c>
      <c r="AA1481" s="19" t="e">
        <f aca="false">Y1481-W1481</f>
        <v>#VALUE!</v>
      </c>
      <c r="AB1481" s="20" t="e">
        <f aca="false">DEGREES(IMARGUMENT(Q1481))</f>
        <v>#VALUE!</v>
      </c>
      <c r="AC1481" s="20" t="e">
        <f aca="false">20*LOG10(IMABS(P1481))</f>
        <v>#VALUE!</v>
      </c>
      <c r="AD1481" s="20" t="e">
        <f aca="false">DEGREES(IMARGUMENT(P1481))</f>
        <v>#VALUE!</v>
      </c>
    </row>
    <row r="1482" customFormat="false" ht="14.25" hidden="false" customHeight="true" outlineLevel="0" collapsed="false">
      <c r="A1482" s="10"/>
      <c r="B1482" s="10"/>
      <c r="C1482" s="10"/>
      <c r="D1482" s="10"/>
      <c r="E1482" s="10"/>
      <c r="F1482" s="10"/>
      <c r="G1482" s="10"/>
      <c r="J1482" s="11" t="n">
        <f aca="false">10^(W1482/20)</f>
        <v>1</v>
      </c>
      <c r="K1482" s="11" t="str">
        <f aca="false">COMPLEX(J1482*COS(X1482*PI()/180),J1482*SIN(X1482*PI()/180))</f>
        <v>1</v>
      </c>
      <c r="L1482" s="11" t="e">
        <f aca="false">10^(Y1482/20)</f>
        <v>#VALUE!</v>
      </c>
      <c r="M1482" s="11" t="e">
        <f aca="false">COMPLEX(L1482*COS(Z1482*PI()/180),L1482*SIN(Z1482*PI()/180))</f>
        <v>#VALUE!</v>
      </c>
      <c r="N1482" s="11" t="e">
        <f aca="false">IMSUB(1,M1482)</f>
        <v>#VALUE!</v>
      </c>
      <c r="O1482" s="11" t="e">
        <f aca="false">IMPRODUCT(K1482,N1482)</f>
        <v>#VALUE!</v>
      </c>
      <c r="P1482" s="11" t="e">
        <f aca="false">IMDIV(M1482,O1482)</f>
        <v>#VALUE!</v>
      </c>
      <c r="Q1482" s="11" t="e">
        <f aca="false">IMDIV(M1482,K1482)</f>
        <v>#VALUE!</v>
      </c>
      <c r="R1482" s="11"/>
      <c r="V1482" s="18" t="e">
        <f aca="false">IF(ISNUMBER(A1482),A1482,NA())</f>
        <v>#N/A</v>
      </c>
      <c r="W1482" s="19"/>
      <c r="X1482" s="19" t="n">
        <f aca="false">IF(R1482&lt;-180,R1482+360,IF(180&lt;R1482,R1482-360,R1482))</f>
        <v>0</v>
      </c>
      <c r="Y1482" s="19" t="e">
        <f aca="false">20*LOG10(D1482)</f>
        <v>#VALUE!</v>
      </c>
      <c r="Z1482" s="19" t="n">
        <f aca="false">E1482</f>
        <v>0</v>
      </c>
      <c r="AA1482" s="19" t="e">
        <f aca="false">Y1482-W1482</f>
        <v>#VALUE!</v>
      </c>
      <c r="AB1482" s="20" t="e">
        <f aca="false">DEGREES(IMARGUMENT(Q1482))</f>
        <v>#VALUE!</v>
      </c>
      <c r="AC1482" s="20" t="e">
        <f aca="false">20*LOG10(IMABS(P1482))</f>
        <v>#VALUE!</v>
      </c>
      <c r="AD1482" s="20" t="e">
        <f aca="false">DEGREES(IMARGUMENT(P1482))</f>
        <v>#VALUE!</v>
      </c>
    </row>
    <row r="1483" customFormat="false" ht="14.25" hidden="false" customHeight="true" outlineLevel="0" collapsed="false">
      <c r="A1483" s="10"/>
      <c r="B1483" s="10"/>
      <c r="C1483" s="10"/>
      <c r="D1483" s="10"/>
      <c r="E1483" s="10"/>
      <c r="F1483" s="10"/>
      <c r="G1483" s="10"/>
      <c r="J1483" s="11" t="n">
        <f aca="false">10^(W1483/20)</f>
        <v>1</v>
      </c>
      <c r="K1483" s="11" t="str">
        <f aca="false">COMPLEX(J1483*COS(X1483*PI()/180),J1483*SIN(X1483*PI()/180))</f>
        <v>1</v>
      </c>
      <c r="L1483" s="11" t="e">
        <f aca="false">10^(Y1483/20)</f>
        <v>#VALUE!</v>
      </c>
      <c r="M1483" s="11" t="e">
        <f aca="false">COMPLEX(L1483*COS(Z1483*PI()/180),L1483*SIN(Z1483*PI()/180))</f>
        <v>#VALUE!</v>
      </c>
      <c r="N1483" s="11" t="e">
        <f aca="false">IMSUB(1,M1483)</f>
        <v>#VALUE!</v>
      </c>
      <c r="O1483" s="11" t="e">
        <f aca="false">IMPRODUCT(K1483,N1483)</f>
        <v>#VALUE!</v>
      </c>
      <c r="P1483" s="11" t="e">
        <f aca="false">IMDIV(M1483,O1483)</f>
        <v>#VALUE!</v>
      </c>
      <c r="Q1483" s="11" t="e">
        <f aca="false">IMDIV(M1483,K1483)</f>
        <v>#VALUE!</v>
      </c>
      <c r="R1483" s="11"/>
      <c r="V1483" s="18" t="e">
        <f aca="false">IF(ISNUMBER(A1483),A1483,NA())</f>
        <v>#N/A</v>
      </c>
      <c r="W1483" s="19"/>
      <c r="X1483" s="19" t="n">
        <f aca="false">IF(R1483&lt;-180,R1483+360,IF(180&lt;R1483,R1483-360,R1483))</f>
        <v>0</v>
      </c>
      <c r="Y1483" s="19" t="e">
        <f aca="false">20*LOG10(D1483)</f>
        <v>#VALUE!</v>
      </c>
      <c r="Z1483" s="19" t="n">
        <f aca="false">E1483</f>
        <v>0</v>
      </c>
      <c r="AA1483" s="19" t="e">
        <f aca="false">Y1483-W1483</f>
        <v>#VALUE!</v>
      </c>
      <c r="AB1483" s="20" t="e">
        <f aca="false">DEGREES(IMARGUMENT(Q1483))</f>
        <v>#VALUE!</v>
      </c>
      <c r="AC1483" s="20" t="e">
        <f aca="false">20*LOG10(IMABS(P1483))</f>
        <v>#VALUE!</v>
      </c>
      <c r="AD1483" s="20" t="e">
        <f aca="false">DEGREES(IMARGUMENT(P1483))</f>
        <v>#VALUE!</v>
      </c>
    </row>
    <row r="1484" customFormat="false" ht="14.25" hidden="false" customHeight="true" outlineLevel="0" collapsed="false">
      <c r="A1484" s="10"/>
      <c r="B1484" s="10"/>
      <c r="C1484" s="10"/>
      <c r="D1484" s="10"/>
      <c r="E1484" s="10"/>
      <c r="F1484" s="10"/>
      <c r="G1484" s="10"/>
      <c r="J1484" s="11" t="n">
        <f aca="false">10^(W1484/20)</f>
        <v>1</v>
      </c>
      <c r="K1484" s="11" t="str">
        <f aca="false">COMPLEX(J1484*COS(X1484*PI()/180),J1484*SIN(X1484*PI()/180))</f>
        <v>1</v>
      </c>
      <c r="L1484" s="11" t="e">
        <f aca="false">10^(Y1484/20)</f>
        <v>#VALUE!</v>
      </c>
      <c r="M1484" s="11" t="e">
        <f aca="false">COMPLEX(L1484*COS(Z1484*PI()/180),L1484*SIN(Z1484*PI()/180))</f>
        <v>#VALUE!</v>
      </c>
      <c r="N1484" s="11" t="e">
        <f aca="false">IMSUB(1,M1484)</f>
        <v>#VALUE!</v>
      </c>
      <c r="O1484" s="11" t="e">
        <f aca="false">IMPRODUCT(K1484,N1484)</f>
        <v>#VALUE!</v>
      </c>
      <c r="P1484" s="11" t="e">
        <f aca="false">IMDIV(M1484,O1484)</f>
        <v>#VALUE!</v>
      </c>
      <c r="Q1484" s="11" t="e">
        <f aca="false">IMDIV(M1484,K1484)</f>
        <v>#VALUE!</v>
      </c>
      <c r="R1484" s="11"/>
      <c r="V1484" s="18" t="e">
        <f aca="false">IF(ISNUMBER(A1484),A1484,NA())</f>
        <v>#N/A</v>
      </c>
      <c r="W1484" s="19"/>
      <c r="X1484" s="19" t="n">
        <f aca="false">IF(R1484&lt;-180,R1484+360,IF(180&lt;R1484,R1484-360,R1484))</f>
        <v>0</v>
      </c>
      <c r="Y1484" s="19" t="e">
        <f aca="false">20*LOG10(D1484)</f>
        <v>#VALUE!</v>
      </c>
      <c r="Z1484" s="19" t="n">
        <f aca="false">E1484</f>
        <v>0</v>
      </c>
      <c r="AA1484" s="19" t="e">
        <f aca="false">Y1484-W1484</f>
        <v>#VALUE!</v>
      </c>
      <c r="AB1484" s="20" t="e">
        <f aca="false">DEGREES(IMARGUMENT(Q1484))</f>
        <v>#VALUE!</v>
      </c>
      <c r="AC1484" s="20" t="e">
        <f aca="false">20*LOG10(IMABS(P1484))</f>
        <v>#VALUE!</v>
      </c>
      <c r="AD1484" s="20" t="e">
        <f aca="false">DEGREES(IMARGUMENT(P1484))</f>
        <v>#VALUE!</v>
      </c>
    </row>
    <row r="1485" customFormat="false" ht="14.25" hidden="false" customHeight="true" outlineLevel="0" collapsed="false">
      <c r="A1485" s="10"/>
      <c r="B1485" s="10"/>
      <c r="C1485" s="10"/>
      <c r="D1485" s="10"/>
      <c r="E1485" s="10"/>
      <c r="F1485" s="10"/>
      <c r="G1485" s="10"/>
      <c r="J1485" s="11" t="n">
        <f aca="false">10^(W1485/20)</f>
        <v>1</v>
      </c>
      <c r="K1485" s="11" t="str">
        <f aca="false">COMPLEX(J1485*COS(X1485*PI()/180),J1485*SIN(X1485*PI()/180))</f>
        <v>1</v>
      </c>
      <c r="L1485" s="11" t="e">
        <f aca="false">10^(Y1485/20)</f>
        <v>#VALUE!</v>
      </c>
      <c r="M1485" s="11" t="e">
        <f aca="false">COMPLEX(L1485*COS(Z1485*PI()/180),L1485*SIN(Z1485*PI()/180))</f>
        <v>#VALUE!</v>
      </c>
      <c r="N1485" s="11" t="e">
        <f aca="false">IMSUB(1,M1485)</f>
        <v>#VALUE!</v>
      </c>
      <c r="O1485" s="11" t="e">
        <f aca="false">IMPRODUCT(K1485,N1485)</f>
        <v>#VALUE!</v>
      </c>
      <c r="P1485" s="11" t="e">
        <f aca="false">IMDIV(M1485,O1485)</f>
        <v>#VALUE!</v>
      </c>
      <c r="Q1485" s="11" t="e">
        <f aca="false">IMDIV(M1485,K1485)</f>
        <v>#VALUE!</v>
      </c>
      <c r="R1485" s="11"/>
      <c r="V1485" s="18" t="e">
        <f aca="false">IF(ISNUMBER(A1485),A1485,NA())</f>
        <v>#N/A</v>
      </c>
      <c r="W1485" s="19"/>
      <c r="X1485" s="19" t="n">
        <f aca="false">IF(R1485&lt;-180,R1485+360,IF(180&lt;R1485,R1485-360,R1485))</f>
        <v>0</v>
      </c>
      <c r="Y1485" s="19" t="e">
        <f aca="false">20*LOG10(D1485)</f>
        <v>#VALUE!</v>
      </c>
      <c r="Z1485" s="19" t="n">
        <f aca="false">E1485</f>
        <v>0</v>
      </c>
      <c r="AA1485" s="19" t="e">
        <f aca="false">Y1485-W1485</f>
        <v>#VALUE!</v>
      </c>
      <c r="AB1485" s="20" t="e">
        <f aca="false">DEGREES(IMARGUMENT(Q1485))</f>
        <v>#VALUE!</v>
      </c>
      <c r="AC1485" s="20" t="e">
        <f aca="false">20*LOG10(IMABS(P1485))</f>
        <v>#VALUE!</v>
      </c>
      <c r="AD1485" s="20" t="e">
        <f aca="false">DEGREES(IMARGUMENT(P1485))</f>
        <v>#VALUE!</v>
      </c>
    </row>
    <row r="1486" customFormat="false" ht="14.25" hidden="false" customHeight="true" outlineLevel="0" collapsed="false">
      <c r="A1486" s="10"/>
      <c r="B1486" s="10"/>
      <c r="C1486" s="10"/>
      <c r="D1486" s="10"/>
      <c r="E1486" s="10"/>
      <c r="F1486" s="10"/>
      <c r="G1486" s="10"/>
      <c r="J1486" s="11" t="n">
        <f aca="false">10^(W1486/20)</f>
        <v>1</v>
      </c>
      <c r="K1486" s="11" t="str">
        <f aca="false">COMPLEX(J1486*COS(X1486*PI()/180),J1486*SIN(X1486*PI()/180))</f>
        <v>1</v>
      </c>
      <c r="L1486" s="11" t="e">
        <f aca="false">10^(Y1486/20)</f>
        <v>#VALUE!</v>
      </c>
      <c r="M1486" s="11" t="e">
        <f aca="false">COMPLEX(L1486*COS(Z1486*PI()/180),L1486*SIN(Z1486*PI()/180))</f>
        <v>#VALUE!</v>
      </c>
      <c r="N1486" s="11" t="e">
        <f aca="false">IMSUB(1,M1486)</f>
        <v>#VALUE!</v>
      </c>
      <c r="O1486" s="11" t="e">
        <f aca="false">IMPRODUCT(K1486,N1486)</f>
        <v>#VALUE!</v>
      </c>
      <c r="P1486" s="11" t="e">
        <f aca="false">IMDIV(M1486,O1486)</f>
        <v>#VALUE!</v>
      </c>
      <c r="Q1486" s="11" t="e">
        <f aca="false">IMDIV(M1486,K1486)</f>
        <v>#VALUE!</v>
      </c>
      <c r="R1486" s="11"/>
      <c r="V1486" s="18" t="e">
        <f aca="false">IF(ISNUMBER(A1486),A1486,NA())</f>
        <v>#N/A</v>
      </c>
      <c r="W1486" s="19"/>
      <c r="X1486" s="19" t="n">
        <f aca="false">IF(R1486&lt;-180,R1486+360,IF(180&lt;R1486,R1486-360,R1486))</f>
        <v>0</v>
      </c>
      <c r="Y1486" s="19" t="e">
        <f aca="false">20*LOG10(D1486)</f>
        <v>#VALUE!</v>
      </c>
      <c r="Z1486" s="19" t="n">
        <f aca="false">E1486</f>
        <v>0</v>
      </c>
      <c r="AA1486" s="19" t="e">
        <f aca="false">Y1486-W1486</f>
        <v>#VALUE!</v>
      </c>
      <c r="AB1486" s="20" t="e">
        <f aca="false">DEGREES(IMARGUMENT(Q1486))</f>
        <v>#VALUE!</v>
      </c>
      <c r="AC1486" s="20" t="e">
        <f aca="false">20*LOG10(IMABS(P1486))</f>
        <v>#VALUE!</v>
      </c>
      <c r="AD1486" s="20" t="e">
        <f aca="false">DEGREES(IMARGUMENT(P1486))</f>
        <v>#VALUE!</v>
      </c>
    </row>
    <row r="1487" customFormat="false" ht="14.25" hidden="false" customHeight="true" outlineLevel="0" collapsed="false">
      <c r="A1487" s="10"/>
      <c r="B1487" s="10"/>
      <c r="C1487" s="10"/>
      <c r="D1487" s="10"/>
      <c r="E1487" s="10"/>
      <c r="F1487" s="10"/>
      <c r="G1487" s="10"/>
      <c r="J1487" s="11" t="n">
        <f aca="false">10^(W1487/20)</f>
        <v>1</v>
      </c>
      <c r="K1487" s="11" t="str">
        <f aca="false">COMPLEX(J1487*COS(X1487*PI()/180),J1487*SIN(X1487*PI()/180))</f>
        <v>1</v>
      </c>
      <c r="L1487" s="11" t="e">
        <f aca="false">10^(Y1487/20)</f>
        <v>#VALUE!</v>
      </c>
      <c r="M1487" s="11" t="e">
        <f aca="false">COMPLEX(L1487*COS(Z1487*PI()/180),L1487*SIN(Z1487*PI()/180))</f>
        <v>#VALUE!</v>
      </c>
      <c r="N1487" s="11" t="e">
        <f aca="false">IMSUB(1,M1487)</f>
        <v>#VALUE!</v>
      </c>
      <c r="O1487" s="11" t="e">
        <f aca="false">IMPRODUCT(K1487,N1487)</f>
        <v>#VALUE!</v>
      </c>
      <c r="P1487" s="11" t="e">
        <f aca="false">IMDIV(M1487,O1487)</f>
        <v>#VALUE!</v>
      </c>
      <c r="Q1487" s="11" t="e">
        <f aca="false">IMDIV(M1487,K1487)</f>
        <v>#VALUE!</v>
      </c>
      <c r="R1487" s="11"/>
      <c r="V1487" s="18" t="e">
        <f aca="false">IF(ISNUMBER(A1487),A1487,NA())</f>
        <v>#N/A</v>
      </c>
      <c r="W1487" s="19"/>
      <c r="X1487" s="19" t="n">
        <f aca="false">IF(R1487&lt;-180,R1487+360,IF(180&lt;R1487,R1487-360,R1487))</f>
        <v>0</v>
      </c>
      <c r="Y1487" s="19" t="e">
        <f aca="false">20*LOG10(D1487)</f>
        <v>#VALUE!</v>
      </c>
      <c r="Z1487" s="19" t="n">
        <f aca="false">E1487</f>
        <v>0</v>
      </c>
      <c r="AA1487" s="19" t="e">
        <f aca="false">Y1487-W1487</f>
        <v>#VALUE!</v>
      </c>
      <c r="AB1487" s="20" t="e">
        <f aca="false">DEGREES(IMARGUMENT(Q1487))</f>
        <v>#VALUE!</v>
      </c>
      <c r="AC1487" s="20" t="e">
        <f aca="false">20*LOG10(IMABS(P1487))</f>
        <v>#VALUE!</v>
      </c>
      <c r="AD1487" s="20" t="e">
        <f aca="false">DEGREES(IMARGUMENT(P1487))</f>
        <v>#VALUE!</v>
      </c>
    </row>
    <row r="1488" customFormat="false" ht="14.25" hidden="false" customHeight="true" outlineLevel="0" collapsed="false">
      <c r="A1488" s="10"/>
      <c r="B1488" s="10"/>
      <c r="C1488" s="10"/>
      <c r="D1488" s="10"/>
      <c r="E1488" s="10"/>
      <c r="F1488" s="10"/>
      <c r="G1488" s="10"/>
      <c r="J1488" s="11" t="n">
        <f aca="false">10^(W1488/20)</f>
        <v>1</v>
      </c>
      <c r="K1488" s="11" t="str">
        <f aca="false">COMPLEX(J1488*COS(X1488*PI()/180),J1488*SIN(X1488*PI()/180))</f>
        <v>1</v>
      </c>
      <c r="L1488" s="11" t="e">
        <f aca="false">10^(Y1488/20)</f>
        <v>#VALUE!</v>
      </c>
      <c r="M1488" s="11" t="e">
        <f aca="false">COMPLEX(L1488*COS(Z1488*PI()/180),L1488*SIN(Z1488*PI()/180))</f>
        <v>#VALUE!</v>
      </c>
      <c r="N1488" s="11" t="e">
        <f aca="false">IMSUB(1,M1488)</f>
        <v>#VALUE!</v>
      </c>
      <c r="O1488" s="11" t="e">
        <f aca="false">IMPRODUCT(K1488,N1488)</f>
        <v>#VALUE!</v>
      </c>
      <c r="P1488" s="11" t="e">
        <f aca="false">IMDIV(M1488,O1488)</f>
        <v>#VALUE!</v>
      </c>
      <c r="Q1488" s="11" t="e">
        <f aca="false">IMDIV(M1488,K1488)</f>
        <v>#VALUE!</v>
      </c>
      <c r="R1488" s="11"/>
      <c r="V1488" s="18" t="e">
        <f aca="false">IF(ISNUMBER(A1488),A1488,NA())</f>
        <v>#N/A</v>
      </c>
      <c r="W1488" s="19"/>
      <c r="X1488" s="19" t="n">
        <f aca="false">IF(R1488&lt;-180,R1488+360,IF(180&lt;R1488,R1488-360,R1488))</f>
        <v>0</v>
      </c>
      <c r="Y1488" s="19" t="e">
        <f aca="false">20*LOG10(D1488)</f>
        <v>#VALUE!</v>
      </c>
      <c r="Z1488" s="19" t="n">
        <f aca="false">E1488</f>
        <v>0</v>
      </c>
      <c r="AA1488" s="19" t="e">
        <f aca="false">Y1488-W1488</f>
        <v>#VALUE!</v>
      </c>
      <c r="AB1488" s="20" t="e">
        <f aca="false">DEGREES(IMARGUMENT(Q1488))</f>
        <v>#VALUE!</v>
      </c>
      <c r="AC1488" s="20" t="e">
        <f aca="false">20*LOG10(IMABS(P1488))</f>
        <v>#VALUE!</v>
      </c>
      <c r="AD1488" s="20" t="e">
        <f aca="false">DEGREES(IMARGUMENT(P1488))</f>
        <v>#VALUE!</v>
      </c>
    </row>
    <row r="1489" customFormat="false" ht="14.25" hidden="false" customHeight="true" outlineLevel="0" collapsed="false">
      <c r="A1489" s="10"/>
      <c r="B1489" s="10"/>
      <c r="C1489" s="10"/>
      <c r="D1489" s="10"/>
      <c r="E1489" s="10"/>
      <c r="F1489" s="10"/>
      <c r="G1489" s="10"/>
      <c r="J1489" s="11" t="n">
        <f aca="false">10^(W1489/20)</f>
        <v>1</v>
      </c>
      <c r="K1489" s="11" t="str">
        <f aca="false">COMPLEX(J1489*COS(X1489*PI()/180),J1489*SIN(X1489*PI()/180))</f>
        <v>1</v>
      </c>
      <c r="L1489" s="11" t="e">
        <f aca="false">10^(Y1489/20)</f>
        <v>#VALUE!</v>
      </c>
      <c r="M1489" s="11" t="e">
        <f aca="false">COMPLEX(L1489*COS(Z1489*PI()/180),L1489*SIN(Z1489*PI()/180))</f>
        <v>#VALUE!</v>
      </c>
      <c r="N1489" s="11" t="e">
        <f aca="false">IMSUB(1,M1489)</f>
        <v>#VALUE!</v>
      </c>
      <c r="O1489" s="11" t="e">
        <f aca="false">IMPRODUCT(K1489,N1489)</f>
        <v>#VALUE!</v>
      </c>
      <c r="P1489" s="11" t="e">
        <f aca="false">IMDIV(M1489,O1489)</f>
        <v>#VALUE!</v>
      </c>
      <c r="Q1489" s="11" t="e">
        <f aca="false">IMDIV(M1489,K1489)</f>
        <v>#VALUE!</v>
      </c>
      <c r="R1489" s="11"/>
      <c r="V1489" s="18" t="e">
        <f aca="false">IF(ISNUMBER(A1489),A1489,NA())</f>
        <v>#N/A</v>
      </c>
      <c r="W1489" s="19"/>
      <c r="X1489" s="19" t="n">
        <f aca="false">IF(R1489&lt;-180,R1489+360,IF(180&lt;R1489,R1489-360,R1489))</f>
        <v>0</v>
      </c>
      <c r="Y1489" s="19" t="e">
        <f aca="false">20*LOG10(D1489)</f>
        <v>#VALUE!</v>
      </c>
      <c r="Z1489" s="19" t="n">
        <f aca="false">E1489</f>
        <v>0</v>
      </c>
      <c r="AA1489" s="19" t="e">
        <f aca="false">Y1489-W1489</f>
        <v>#VALUE!</v>
      </c>
      <c r="AB1489" s="20" t="e">
        <f aca="false">DEGREES(IMARGUMENT(Q1489))</f>
        <v>#VALUE!</v>
      </c>
      <c r="AC1489" s="20" t="e">
        <f aca="false">20*LOG10(IMABS(P1489))</f>
        <v>#VALUE!</v>
      </c>
      <c r="AD1489" s="20" t="e">
        <f aca="false">DEGREES(IMARGUMENT(P1489))</f>
        <v>#VALUE!</v>
      </c>
    </row>
    <row r="1490" customFormat="false" ht="14.25" hidden="false" customHeight="true" outlineLevel="0" collapsed="false">
      <c r="A1490" s="10"/>
      <c r="B1490" s="10"/>
      <c r="C1490" s="10"/>
      <c r="D1490" s="10"/>
      <c r="E1490" s="10"/>
      <c r="F1490" s="10"/>
      <c r="G1490" s="10"/>
      <c r="J1490" s="11" t="n">
        <f aca="false">10^(W1490/20)</f>
        <v>1</v>
      </c>
      <c r="K1490" s="11" t="str">
        <f aca="false">COMPLEX(J1490*COS(X1490*PI()/180),J1490*SIN(X1490*PI()/180))</f>
        <v>1</v>
      </c>
      <c r="L1490" s="11" t="e">
        <f aca="false">10^(Y1490/20)</f>
        <v>#VALUE!</v>
      </c>
      <c r="M1490" s="11" t="e">
        <f aca="false">COMPLEX(L1490*COS(Z1490*PI()/180),L1490*SIN(Z1490*PI()/180))</f>
        <v>#VALUE!</v>
      </c>
      <c r="N1490" s="11" t="e">
        <f aca="false">IMSUB(1,M1490)</f>
        <v>#VALUE!</v>
      </c>
      <c r="O1490" s="11" t="e">
        <f aca="false">IMPRODUCT(K1490,N1490)</f>
        <v>#VALUE!</v>
      </c>
      <c r="P1490" s="11" t="e">
        <f aca="false">IMDIV(M1490,O1490)</f>
        <v>#VALUE!</v>
      </c>
      <c r="Q1490" s="11" t="e">
        <f aca="false">IMDIV(M1490,K1490)</f>
        <v>#VALUE!</v>
      </c>
      <c r="R1490" s="11"/>
      <c r="V1490" s="18" t="e">
        <f aca="false">IF(ISNUMBER(A1490),A1490,NA())</f>
        <v>#N/A</v>
      </c>
      <c r="W1490" s="19"/>
      <c r="X1490" s="19" t="n">
        <f aca="false">IF(R1490&lt;-180,R1490+360,IF(180&lt;R1490,R1490-360,R1490))</f>
        <v>0</v>
      </c>
      <c r="Y1490" s="19" t="e">
        <f aca="false">20*LOG10(D1490)</f>
        <v>#VALUE!</v>
      </c>
      <c r="Z1490" s="19" t="n">
        <f aca="false">E1490</f>
        <v>0</v>
      </c>
      <c r="AA1490" s="19" t="e">
        <f aca="false">Y1490-W1490</f>
        <v>#VALUE!</v>
      </c>
      <c r="AB1490" s="20" t="e">
        <f aca="false">DEGREES(IMARGUMENT(Q1490))</f>
        <v>#VALUE!</v>
      </c>
      <c r="AC1490" s="20" t="e">
        <f aca="false">20*LOG10(IMABS(P1490))</f>
        <v>#VALUE!</v>
      </c>
      <c r="AD1490" s="20" t="e">
        <f aca="false">DEGREES(IMARGUMENT(P1490))</f>
        <v>#VALUE!</v>
      </c>
    </row>
    <row r="1491" customFormat="false" ht="14.25" hidden="false" customHeight="true" outlineLevel="0" collapsed="false">
      <c r="A1491" s="10"/>
      <c r="B1491" s="10"/>
      <c r="C1491" s="10"/>
      <c r="D1491" s="10"/>
      <c r="E1491" s="10"/>
      <c r="F1491" s="10"/>
      <c r="G1491" s="10"/>
      <c r="J1491" s="11" t="n">
        <f aca="false">10^(W1491/20)</f>
        <v>1</v>
      </c>
      <c r="K1491" s="11" t="str">
        <f aca="false">COMPLEX(J1491*COS(X1491*PI()/180),J1491*SIN(X1491*PI()/180))</f>
        <v>1</v>
      </c>
      <c r="L1491" s="11" t="e">
        <f aca="false">10^(Y1491/20)</f>
        <v>#VALUE!</v>
      </c>
      <c r="M1491" s="11" t="e">
        <f aca="false">COMPLEX(L1491*COS(Z1491*PI()/180),L1491*SIN(Z1491*PI()/180))</f>
        <v>#VALUE!</v>
      </c>
      <c r="N1491" s="11" t="e">
        <f aca="false">IMSUB(1,M1491)</f>
        <v>#VALUE!</v>
      </c>
      <c r="O1491" s="11" t="e">
        <f aca="false">IMPRODUCT(K1491,N1491)</f>
        <v>#VALUE!</v>
      </c>
      <c r="P1491" s="11" t="e">
        <f aca="false">IMDIV(M1491,O1491)</f>
        <v>#VALUE!</v>
      </c>
      <c r="Q1491" s="11" t="e">
        <f aca="false">IMDIV(M1491,K1491)</f>
        <v>#VALUE!</v>
      </c>
      <c r="R1491" s="11"/>
      <c r="V1491" s="18" t="e">
        <f aca="false">IF(ISNUMBER(A1491),A1491,NA())</f>
        <v>#N/A</v>
      </c>
      <c r="W1491" s="19"/>
      <c r="X1491" s="19" t="n">
        <f aca="false">IF(R1491&lt;-180,R1491+360,IF(180&lt;R1491,R1491-360,R1491))</f>
        <v>0</v>
      </c>
      <c r="Y1491" s="19" t="e">
        <f aca="false">20*LOG10(D1491)</f>
        <v>#VALUE!</v>
      </c>
      <c r="Z1491" s="19" t="n">
        <f aca="false">E1491</f>
        <v>0</v>
      </c>
      <c r="AA1491" s="19" t="e">
        <f aca="false">Y1491-W1491</f>
        <v>#VALUE!</v>
      </c>
      <c r="AB1491" s="20" t="e">
        <f aca="false">DEGREES(IMARGUMENT(Q1491))</f>
        <v>#VALUE!</v>
      </c>
      <c r="AC1491" s="20" t="e">
        <f aca="false">20*LOG10(IMABS(P1491))</f>
        <v>#VALUE!</v>
      </c>
      <c r="AD1491" s="20" t="e">
        <f aca="false">DEGREES(IMARGUMENT(P1491))</f>
        <v>#VALUE!</v>
      </c>
    </row>
    <row r="1492" customFormat="false" ht="14.25" hidden="false" customHeight="true" outlineLevel="0" collapsed="false">
      <c r="A1492" s="10"/>
      <c r="B1492" s="10"/>
      <c r="C1492" s="10"/>
      <c r="D1492" s="10"/>
      <c r="E1492" s="10"/>
      <c r="F1492" s="10"/>
      <c r="G1492" s="10"/>
      <c r="J1492" s="11" t="n">
        <f aca="false">10^(W1492/20)</f>
        <v>1</v>
      </c>
      <c r="K1492" s="11" t="str">
        <f aca="false">COMPLEX(J1492*COS(X1492*PI()/180),J1492*SIN(X1492*PI()/180))</f>
        <v>1</v>
      </c>
      <c r="L1492" s="11" t="e">
        <f aca="false">10^(Y1492/20)</f>
        <v>#VALUE!</v>
      </c>
      <c r="M1492" s="11" t="e">
        <f aca="false">COMPLEX(L1492*COS(Z1492*PI()/180),L1492*SIN(Z1492*PI()/180))</f>
        <v>#VALUE!</v>
      </c>
      <c r="N1492" s="11" t="e">
        <f aca="false">IMSUB(1,M1492)</f>
        <v>#VALUE!</v>
      </c>
      <c r="O1492" s="11" t="e">
        <f aca="false">IMPRODUCT(K1492,N1492)</f>
        <v>#VALUE!</v>
      </c>
      <c r="P1492" s="11" t="e">
        <f aca="false">IMDIV(M1492,O1492)</f>
        <v>#VALUE!</v>
      </c>
      <c r="Q1492" s="11" t="e">
        <f aca="false">IMDIV(M1492,K1492)</f>
        <v>#VALUE!</v>
      </c>
      <c r="R1492" s="11"/>
      <c r="V1492" s="18" t="e">
        <f aca="false">IF(ISNUMBER(A1492),A1492,NA())</f>
        <v>#N/A</v>
      </c>
      <c r="W1492" s="19"/>
      <c r="X1492" s="19" t="n">
        <f aca="false">IF(R1492&lt;-180,R1492+360,IF(180&lt;R1492,R1492-360,R1492))</f>
        <v>0</v>
      </c>
      <c r="Y1492" s="19" t="e">
        <f aca="false">20*LOG10(D1492)</f>
        <v>#VALUE!</v>
      </c>
      <c r="Z1492" s="19" t="n">
        <f aca="false">E1492</f>
        <v>0</v>
      </c>
      <c r="AA1492" s="19" t="e">
        <f aca="false">Y1492-W1492</f>
        <v>#VALUE!</v>
      </c>
      <c r="AB1492" s="20" t="e">
        <f aca="false">DEGREES(IMARGUMENT(Q1492))</f>
        <v>#VALUE!</v>
      </c>
      <c r="AC1492" s="20" t="e">
        <f aca="false">20*LOG10(IMABS(P1492))</f>
        <v>#VALUE!</v>
      </c>
      <c r="AD1492" s="20" t="e">
        <f aca="false">DEGREES(IMARGUMENT(P1492))</f>
        <v>#VALUE!</v>
      </c>
    </row>
    <row r="1493" customFormat="false" ht="14.25" hidden="false" customHeight="true" outlineLevel="0" collapsed="false">
      <c r="A1493" s="10"/>
      <c r="B1493" s="10"/>
      <c r="C1493" s="10"/>
      <c r="D1493" s="10"/>
      <c r="E1493" s="10"/>
      <c r="F1493" s="10"/>
      <c r="G1493" s="10"/>
      <c r="J1493" s="11" t="n">
        <f aca="false">10^(W1493/20)</f>
        <v>1</v>
      </c>
      <c r="K1493" s="11" t="str">
        <f aca="false">COMPLEX(J1493*COS(X1493*PI()/180),J1493*SIN(X1493*PI()/180))</f>
        <v>1</v>
      </c>
      <c r="L1493" s="11" t="e">
        <f aca="false">10^(Y1493/20)</f>
        <v>#VALUE!</v>
      </c>
      <c r="M1493" s="11" t="e">
        <f aca="false">COMPLEX(L1493*COS(Z1493*PI()/180),L1493*SIN(Z1493*PI()/180))</f>
        <v>#VALUE!</v>
      </c>
      <c r="N1493" s="11" t="e">
        <f aca="false">IMSUB(1,M1493)</f>
        <v>#VALUE!</v>
      </c>
      <c r="O1493" s="11" t="e">
        <f aca="false">IMPRODUCT(K1493,N1493)</f>
        <v>#VALUE!</v>
      </c>
      <c r="P1493" s="11" t="e">
        <f aca="false">IMDIV(M1493,O1493)</f>
        <v>#VALUE!</v>
      </c>
      <c r="Q1493" s="11" t="e">
        <f aca="false">IMDIV(M1493,K1493)</f>
        <v>#VALUE!</v>
      </c>
      <c r="R1493" s="11"/>
      <c r="V1493" s="18" t="e">
        <f aca="false">IF(ISNUMBER(A1493),A1493,NA())</f>
        <v>#N/A</v>
      </c>
      <c r="W1493" s="19"/>
      <c r="X1493" s="19" t="n">
        <f aca="false">IF(R1493&lt;-180,R1493+360,IF(180&lt;R1493,R1493-360,R1493))</f>
        <v>0</v>
      </c>
      <c r="Y1493" s="19" t="e">
        <f aca="false">20*LOG10(D1493)</f>
        <v>#VALUE!</v>
      </c>
      <c r="Z1493" s="19" t="n">
        <f aca="false">E1493</f>
        <v>0</v>
      </c>
      <c r="AA1493" s="19" t="e">
        <f aca="false">Y1493-W1493</f>
        <v>#VALUE!</v>
      </c>
      <c r="AB1493" s="20" t="e">
        <f aca="false">DEGREES(IMARGUMENT(Q1493))</f>
        <v>#VALUE!</v>
      </c>
      <c r="AC1493" s="20" t="e">
        <f aca="false">20*LOG10(IMABS(P1493))</f>
        <v>#VALUE!</v>
      </c>
      <c r="AD1493" s="20" t="e">
        <f aca="false">DEGREES(IMARGUMENT(P1493))</f>
        <v>#VALUE!</v>
      </c>
    </row>
    <row r="1494" customFormat="false" ht="14.25" hidden="false" customHeight="true" outlineLevel="0" collapsed="false">
      <c r="A1494" s="10"/>
      <c r="B1494" s="10"/>
      <c r="C1494" s="10"/>
      <c r="D1494" s="10"/>
      <c r="E1494" s="10"/>
      <c r="F1494" s="10"/>
      <c r="G1494" s="10"/>
      <c r="J1494" s="11" t="n">
        <f aca="false">10^(W1494/20)</f>
        <v>1</v>
      </c>
      <c r="K1494" s="11" t="str">
        <f aca="false">COMPLEX(J1494*COS(X1494*PI()/180),J1494*SIN(X1494*PI()/180))</f>
        <v>1</v>
      </c>
      <c r="L1494" s="11" t="e">
        <f aca="false">10^(Y1494/20)</f>
        <v>#VALUE!</v>
      </c>
      <c r="M1494" s="11" t="e">
        <f aca="false">COMPLEX(L1494*COS(Z1494*PI()/180),L1494*SIN(Z1494*PI()/180))</f>
        <v>#VALUE!</v>
      </c>
      <c r="N1494" s="11" t="e">
        <f aca="false">IMSUB(1,M1494)</f>
        <v>#VALUE!</v>
      </c>
      <c r="O1494" s="11" t="e">
        <f aca="false">IMPRODUCT(K1494,N1494)</f>
        <v>#VALUE!</v>
      </c>
      <c r="P1494" s="11" t="e">
        <f aca="false">IMDIV(M1494,O1494)</f>
        <v>#VALUE!</v>
      </c>
      <c r="Q1494" s="11" t="e">
        <f aca="false">IMDIV(M1494,K1494)</f>
        <v>#VALUE!</v>
      </c>
      <c r="R1494" s="11"/>
      <c r="V1494" s="18" t="e">
        <f aca="false">IF(ISNUMBER(A1494),A1494,NA())</f>
        <v>#N/A</v>
      </c>
      <c r="W1494" s="19"/>
      <c r="X1494" s="19" t="n">
        <f aca="false">IF(R1494&lt;-180,R1494+360,IF(180&lt;R1494,R1494-360,R1494))</f>
        <v>0</v>
      </c>
      <c r="Y1494" s="19" t="e">
        <f aca="false">20*LOG10(D1494)</f>
        <v>#VALUE!</v>
      </c>
      <c r="Z1494" s="19" t="n">
        <f aca="false">E1494</f>
        <v>0</v>
      </c>
      <c r="AA1494" s="19" t="e">
        <f aca="false">Y1494-W1494</f>
        <v>#VALUE!</v>
      </c>
      <c r="AB1494" s="20" t="e">
        <f aca="false">DEGREES(IMARGUMENT(Q1494))</f>
        <v>#VALUE!</v>
      </c>
      <c r="AC1494" s="20" t="e">
        <f aca="false">20*LOG10(IMABS(P1494))</f>
        <v>#VALUE!</v>
      </c>
      <c r="AD1494" s="20" t="e">
        <f aca="false">DEGREES(IMARGUMENT(P1494))</f>
        <v>#VALUE!</v>
      </c>
    </row>
    <row r="1495" customFormat="false" ht="14.25" hidden="false" customHeight="true" outlineLevel="0" collapsed="false">
      <c r="A1495" s="10"/>
      <c r="B1495" s="10"/>
      <c r="C1495" s="10"/>
      <c r="D1495" s="10"/>
      <c r="E1495" s="10"/>
      <c r="F1495" s="10"/>
      <c r="G1495" s="10"/>
      <c r="J1495" s="11" t="n">
        <f aca="false">10^(W1495/20)</f>
        <v>1</v>
      </c>
      <c r="K1495" s="11" t="str">
        <f aca="false">COMPLEX(J1495*COS(X1495*PI()/180),J1495*SIN(X1495*PI()/180))</f>
        <v>1</v>
      </c>
      <c r="L1495" s="11" t="e">
        <f aca="false">10^(Y1495/20)</f>
        <v>#VALUE!</v>
      </c>
      <c r="M1495" s="11" t="e">
        <f aca="false">COMPLEX(L1495*COS(Z1495*PI()/180),L1495*SIN(Z1495*PI()/180))</f>
        <v>#VALUE!</v>
      </c>
      <c r="N1495" s="11" t="e">
        <f aca="false">IMSUB(1,M1495)</f>
        <v>#VALUE!</v>
      </c>
      <c r="O1495" s="11" t="e">
        <f aca="false">IMPRODUCT(K1495,N1495)</f>
        <v>#VALUE!</v>
      </c>
      <c r="P1495" s="11" t="e">
        <f aca="false">IMDIV(M1495,O1495)</f>
        <v>#VALUE!</v>
      </c>
      <c r="Q1495" s="11" t="e">
        <f aca="false">IMDIV(M1495,K1495)</f>
        <v>#VALUE!</v>
      </c>
      <c r="R1495" s="11"/>
      <c r="V1495" s="18" t="e">
        <f aca="false">IF(ISNUMBER(A1495),A1495,NA())</f>
        <v>#N/A</v>
      </c>
      <c r="W1495" s="19"/>
      <c r="X1495" s="19" t="n">
        <f aca="false">IF(R1495&lt;-180,R1495+360,IF(180&lt;R1495,R1495-360,R1495))</f>
        <v>0</v>
      </c>
      <c r="Y1495" s="19" t="e">
        <f aca="false">20*LOG10(D1495)</f>
        <v>#VALUE!</v>
      </c>
      <c r="Z1495" s="19" t="n">
        <f aca="false">E1495</f>
        <v>0</v>
      </c>
      <c r="AA1495" s="19" t="e">
        <f aca="false">Y1495-W1495</f>
        <v>#VALUE!</v>
      </c>
      <c r="AB1495" s="20" t="e">
        <f aca="false">DEGREES(IMARGUMENT(Q1495))</f>
        <v>#VALUE!</v>
      </c>
      <c r="AC1495" s="20" t="e">
        <f aca="false">20*LOG10(IMABS(P1495))</f>
        <v>#VALUE!</v>
      </c>
      <c r="AD1495" s="20" t="e">
        <f aca="false">DEGREES(IMARGUMENT(P1495))</f>
        <v>#VALUE!</v>
      </c>
    </row>
    <row r="1496" customFormat="false" ht="14.25" hidden="false" customHeight="true" outlineLevel="0" collapsed="false">
      <c r="A1496" s="10"/>
      <c r="B1496" s="10"/>
      <c r="C1496" s="10"/>
      <c r="D1496" s="10"/>
      <c r="E1496" s="10"/>
      <c r="F1496" s="10"/>
      <c r="G1496" s="10"/>
      <c r="J1496" s="11" t="n">
        <f aca="false">10^(W1496/20)</f>
        <v>1</v>
      </c>
      <c r="K1496" s="11" t="str">
        <f aca="false">COMPLEX(J1496*COS(X1496*PI()/180),J1496*SIN(X1496*PI()/180))</f>
        <v>1</v>
      </c>
      <c r="L1496" s="11" t="e">
        <f aca="false">10^(Y1496/20)</f>
        <v>#VALUE!</v>
      </c>
      <c r="M1496" s="11" t="e">
        <f aca="false">COMPLEX(L1496*COS(Z1496*PI()/180),L1496*SIN(Z1496*PI()/180))</f>
        <v>#VALUE!</v>
      </c>
      <c r="N1496" s="11" t="e">
        <f aca="false">IMSUB(1,M1496)</f>
        <v>#VALUE!</v>
      </c>
      <c r="O1496" s="11" t="e">
        <f aca="false">IMPRODUCT(K1496,N1496)</f>
        <v>#VALUE!</v>
      </c>
      <c r="P1496" s="11" t="e">
        <f aca="false">IMDIV(M1496,O1496)</f>
        <v>#VALUE!</v>
      </c>
      <c r="Q1496" s="11" t="e">
        <f aca="false">IMDIV(M1496,K1496)</f>
        <v>#VALUE!</v>
      </c>
      <c r="R1496" s="11"/>
      <c r="V1496" s="18" t="e">
        <f aca="false">IF(ISNUMBER(A1496),A1496,NA())</f>
        <v>#N/A</v>
      </c>
      <c r="W1496" s="19"/>
      <c r="X1496" s="19" t="n">
        <f aca="false">IF(R1496&lt;-180,R1496+360,IF(180&lt;R1496,R1496-360,R1496))</f>
        <v>0</v>
      </c>
      <c r="Y1496" s="19" t="e">
        <f aca="false">20*LOG10(D1496)</f>
        <v>#VALUE!</v>
      </c>
      <c r="Z1496" s="19" t="n">
        <f aca="false">E1496</f>
        <v>0</v>
      </c>
      <c r="AA1496" s="19" t="e">
        <f aca="false">Y1496-W1496</f>
        <v>#VALUE!</v>
      </c>
      <c r="AB1496" s="20" t="e">
        <f aca="false">DEGREES(IMARGUMENT(Q1496))</f>
        <v>#VALUE!</v>
      </c>
      <c r="AC1496" s="20" t="e">
        <f aca="false">20*LOG10(IMABS(P1496))</f>
        <v>#VALUE!</v>
      </c>
      <c r="AD1496" s="20" t="e">
        <f aca="false">DEGREES(IMARGUMENT(P1496))</f>
        <v>#VALUE!</v>
      </c>
    </row>
    <row r="1497" customFormat="false" ht="14.25" hidden="false" customHeight="true" outlineLevel="0" collapsed="false">
      <c r="A1497" s="10"/>
      <c r="B1497" s="10"/>
      <c r="C1497" s="10"/>
      <c r="D1497" s="10"/>
      <c r="E1497" s="10"/>
      <c r="F1497" s="10"/>
      <c r="G1497" s="10"/>
      <c r="J1497" s="11" t="n">
        <f aca="false">10^(W1497/20)</f>
        <v>1</v>
      </c>
      <c r="K1497" s="11" t="str">
        <f aca="false">COMPLEX(J1497*COS(X1497*PI()/180),J1497*SIN(X1497*PI()/180))</f>
        <v>1</v>
      </c>
      <c r="L1497" s="11" t="e">
        <f aca="false">10^(Y1497/20)</f>
        <v>#VALUE!</v>
      </c>
      <c r="M1497" s="11" t="e">
        <f aca="false">COMPLEX(L1497*COS(Z1497*PI()/180),L1497*SIN(Z1497*PI()/180))</f>
        <v>#VALUE!</v>
      </c>
      <c r="N1497" s="11" t="e">
        <f aca="false">IMSUB(1,M1497)</f>
        <v>#VALUE!</v>
      </c>
      <c r="O1497" s="11" t="e">
        <f aca="false">IMPRODUCT(K1497,N1497)</f>
        <v>#VALUE!</v>
      </c>
      <c r="P1497" s="11" t="e">
        <f aca="false">IMDIV(M1497,O1497)</f>
        <v>#VALUE!</v>
      </c>
      <c r="Q1497" s="11" t="e">
        <f aca="false">IMDIV(M1497,K1497)</f>
        <v>#VALUE!</v>
      </c>
      <c r="R1497" s="11"/>
      <c r="V1497" s="18" t="e">
        <f aca="false">IF(ISNUMBER(A1497),A1497,NA())</f>
        <v>#N/A</v>
      </c>
      <c r="W1497" s="19"/>
      <c r="X1497" s="19" t="n">
        <f aca="false">IF(R1497&lt;-180,R1497+360,IF(180&lt;R1497,R1497-360,R1497))</f>
        <v>0</v>
      </c>
      <c r="Y1497" s="19" t="e">
        <f aca="false">20*LOG10(D1497)</f>
        <v>#VALUE!</v>
      </c>
      <c r="Z1497" s="19" t="n">
        <f aca="false">E1497</f>
        <v>0</v>
      </c>
      <c r="AA1497" s="19" t="e">
        <f aca="false">Y1497-W1497</f>
        <v>#VALUE!</v>
      </c>
      <c r="AB1497" s="20" t="e">
        <f aca="false">DEGREES(IMARGUMENT(Q1497))</f>
        <v>#VALUE!</v>
      </c>
      <c r="AC1497" s="20" t="e">
        <f aca="false">20*LOG10(IMABS(P1497))</f>
        <v>#VALUE!</v>
      </c>
      <c r="AD1497" s="20" t="e">
        <f aca="false">DEGREES(IMARGUMENT(P1497))</f>
        <v>#VALUE!</v>
      </c>
    </row>
    <row r="1498" customFormat="false" ht="14.25" hidden="false" customHeight="true" outlineLevel="0" collapsed="false">
      <c r="A1498" s="10"/>
      <c r="B1498" s="10"/>
      <c r="C1498" s="10"/>
      <c r="D1498" s="10"/>
      <c r="E1498" s="10"/>
      <c r="F1498" s="10"/>
      <c r="G1498" s="10"/>
      <c r="J1498" s="11" t="n">
        <f aca="false">10^(W1498/20)</f>
        <v>1</v>
      </c>
      <c r="K1498" s="11" t="str">
        <f aca="false">COMPLEX(J1498*COS(X1498*PI()/180),J1498*SIN(X1498*PI()/180))</f>
        <v>1</v>
      </c>
      <c r="L1498" s="11" t="e">
        <f aca="false">10^(Y1498/20)</f>
        <v>#VALUE!</v>
      </c>
      <c r="M1498" s="11" t="e">
        <f aca="false">COMPLEX(L1498*COS(Z1498*PI()/180),L1498*SIN(Z1498*PI()/180))</f>
        <v>#VALUE!</v>
      </c>
      <c r="N1498" s="11" t="e">
        <f aca="false">IMSUB(1,M1498)</f>
        <v>#VALUE!</v>
      </c>
      <c r="O1498" s="11" t="e">
        <f aca="false">IMPRODUCT(K1498,N1498)</f>
        <v>#VALUE!</v>
      </c>
      <c r="P1498" s="11" t="e">
        <f aca="false">IMDIV(M1498,O1498)</f>
        <v>#VALUE!</v>
      </c>
      <c r="Q1498" s="11" t="e">
        <f aca="false">IMDIV(M1498,K1498)</f>
        <v>#VALUE!</v>
      </c>
      <c r="R1498" s="11"/>
      <c r="V1498" s="18" t="e">
        <f aca="false">IF(ISNUMBER(A1498),A1498,NA())</f>
        <v>#N/A</v>
      </c>
      <c r="W1498" s="19"/>
      <c r="X1498" s="19" t="n">
        <f aca="false">IF(R1498&lt;-180,R1498+360,IF(180&lt;R1498,R1498-360,R1498))</f>
        <v>0</v>
      </c>
      <c r="Y1498" s="19" t="e">
        <f aca="false">20*LOG10(D1498)</f>
        <v>#VALUE!</v>
      </c>
      <c r="Z1498" s="19" t="n">
        <f aca="false">E1498</f>
        <v>0</v>
      </c>
      <c r="AA1498" s="19" t="e">
        <f aca="false">Y1498-W1498</f>
        <v>#VALUE!</v>
      </c>
      <c r="AB1498" s="20" t="e">
        <f aca="false">DEGREES(IMARGUMENT(Q1498))</f>
        <v>#VALUE!</v>
      </c>
      <c r="AC1498" s="20" t="e">
        <f aca="false">20*LOG10(IMABS(P1498))</f>
        <v>#VALUE!</v>
      </c>
      <c r="AD1498" s="20" t="e">
        <f aca="false">DEGREES(IMARGUMENT(P1498))</f>
        <v>#VALUE!</v>
      </c>
    </row>
    <row r="1499" customFormat="false" ht="14.25" hidden="false" customHeight="true" outlineLevel="0" collapsed="false">
      <c r="A1499" s="10"/>
      <c r="B1499" s="10"/>
      <c r="C1499" s="10"/>
      <c r="D1499" s="10"/>
      <c r="E1499" s="10"/>
      <c r="F1499" s="10"/>
      <c r="G1499" s="10"/>
      <c r="J1499" s="11" t="n">
        <f aca="false">10^(W1499/20)</f>
        <v>1</v>
      </c>
      <c r="K1499" s="11" t="str">
        <f aca="false">COMPLEX(J1499*COS(X1499*PI()/180),J1499*SIN(X1499*PI()/180))</f>
        <v>1</v>
      </c>
      <c r="L1499" s="11" t="e">
        <f aca="false">10^(Y1499/20)</f>
        <v>#VALUE!</v>
      </c>
      <c r="M1499" s="11" t="e">
        <f aca="false">COMPLEX(L1499*COS(Z1499*PI()/180),L1499*SIN(Z1499*PI()/180))</f>
        <v>#VALUE!</v>
      </c>
      <c r="N1499" s="11" t="e">
        <f aca="false">IMSUB(1,M1499)</f>
        <v>#VALUE!</v>
      </c>
      <c r="O1499" s="11" t="e">
        <f aca="false">IMPRODUCT(K1499,N1499)</f>
        <v>#VALUE!</v>
      </c>
      <c r="P1499" s="11" t="e">
        <f aca="false">IMDIV(M1499,O1499)</f>
        <v>#VALUE!</v>
      </c>
      <c r="Q1499" s="11" t="e">
        <f aca="false">IMDIV(M1499,K1499)</f>
        <v>#VALUE!</v>
      </c>
      <c r="R1499" s="11"/>
      <c r="V1499" s="18" t="e">
        <f aca="false">IF(ISNUMBER(A1499),A1499,NA())</f>
        <v>#N/A</v>
      </c>
      <c r="W1499" s="19"/>
      <c r="X1499" s="19" t="n">
        <f aca="false">IF(R1499&lt;-180,R1499+360,IF(180&lt;R1499,R1499-360,R1499))</f>
        <v>0</v>
      </c>
      <c r="Y1499" s="19" t="e">
        <f aca="false">20*LOG10(D1499)</f>
        <v>#VALUE!</v>
      </c>
      <c r="Z1499" s="19" t="n">
        <f aca="false">E1499</f>
        <v>0</v>
      </c>
      <c r="AA1499" s="19" t="e">
        <f aca="false">Y1499-W1499</f>
        <v>#VALUE!</v>
      </c>
      <c r="AB1499" s="20" t="e">
        <f aca="false">DEGREES(IMARGUMENT(Q1499))</f>
        <v>#VALUE!</v>
      </c>
      <c r="AC1499" s="20" t="e">
        <f aca="false">20*LOG10(IMABS(P1499))</f>
        <v>#VALUE!</v>
      </c>
      <c r="AD1499" s="20" t="e">
        <f aca="false">DEGREES(IMARGUMENT(P1499))</f>
        <v>#VALUE!</v>
      </c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0"/>
      <c r="G1500" s="10"/>
      <c r="J1500" s="11" t="n">
        <f aca="false">10^(W1500/20)</f>
        <v>1</v>
      </c>
      <c r="K1500" s="11" t="str">
        <f aca="false">COMPLEX(J1500*COS(X1500*PI()/180),J1500*SIN(X1500*PI()/180))</f>
        <v>1</v>
      </c>
      <c r="L1500" s="11" t="e">
        <f aca="false">10^(Y1500/20)</f>
        <v>#VALUE!</v>
      </c>
      <c r="M1500" s="11" t="e">
        <f aca="false">COMPLEX(L1500*COS(Z1500*PI()/180),L1500*SIN(Z1500*PI()/180))</f>
        <v>#VALUE!</v>
      </c>
      <c r="N1500" s="11" t="e">
        <f aca="false">IMSUB(1,M1500)</f>
        <v>#VALUE!</v>
      </c>
      <c r="O1500" s="11" t="e">
        <f aca="false">IMPRODUCT(K1500,N1500)</f>
        <v>#VALUE!</v>
      </c>
      <c r="P1500" s="11" t="e">
        <f aca="false">IMDIV(M1500,O1500)</f>
        <v>#VALUE!</v>
      </c>
      <c r="Q1500" s="11" t="e">
        <f aca="false">IMDIV(M1500,K1500)</f>
        <v>#VALUE!</v>
      </c>
      <c r="R1500" s="11"/>
      <c r="V1500" s="18" t="e">
        <f aca="false">IF(ISNUMBER(A1500),A1500,NA())</f>
        <v>#N/A</v>
      </c>
      <c r="W1500" s="19"/>
      <c r="X1500" s="19" t="n">
        <f aca="false">IF(R1500&lt;-180,R1500+360,IF(180&lt;R1500,R1500-360,R1500))</f>
        <v>0</v>
      </c>
      <c r="Y1500" s="19" t="e">
        <f aca="false">20*LOG10(D1500)</f>
        <v>#VALUE!</v>
      </c>
      <c r="Z1500" s="19" t="n">
        <f aca="false">E1500</f>
        <v>0</v>
      </c>
      <c r="AA1500" s="19" t="e">
        <f aca="false">Y1500-W1500</f>
        <v>#VALUE!</v>
      </c>
      <c r="AB1500" s="20" t="e">
        <f aca="false">DEGREES(IMARGUMENT(Q1500))</f>
        <v>#VALUE!</v>
      </c>
      <c r="AC1500" s="20" t="e">
        <f aca="false">20*LOG10(IMABS(P1500))</f>
        <v>#VALUE!</v>
      </c>
      <c r="AD1500" s="20" t="e">
        <f aca="false">DEGREES(IMARGUMENT(P1500))</f>
        <v>#VALUE!</v>
      </c>
    </row>
    <row r="1501" customFormat="false" ht="14.25" hidden="false" customHeight="true" outlineLevel="0" collapsed="false">
      <c r="A1501" s="10"/>
      <c r="B1501" s="10"/>
      <c r="C1501" s="10"/>
      <c r="D1501" s="10"/>
      <c r="E1501" s="10"/>
      <c r="F1501" s="10"/>
      <c r="G1501" s="10"/>
      <c r="J1501" s="11" t="n">
        <f aca="false">10^(W1501/20)</f>
        <v>1</v>
      </c>
      <c r="K1501" s="11" t="str">
        <f aca="false">COMPLEX(J1501*COS(X1501*PI()/180),J1501*SIN(X1501*PI()/180))</f>
        <v>1</v>
      </c>
      <c r="L1501" s="11" t="e">
        <f aca="false">10^(Y1501/20)</f>
        <v>#VALUE!</v>
      </c>
      <c r="M1501" s="11" t="e">
        <f aca="false">COMPLEX(L1501*COS(Z1501*PI()/180),L1501*SIN(Z1501*PI()/180))</f>
        <v>#VALUE!</v>
      </c>
      <c r="N1501" s="11" t="e">
        <f aca="false">IMSUB(1,M1501)</f>
        <v>#VALUE!</v>
      </c>
      <c r="O1501" s="11" t="e">
        <f aca="false">IMPRODUCT(K1501,N1501)</f>
        <v>#VALUE!</v>
      </c>
      <c r="P1501" s="11" t="e">
        <f aca="false">IMDIV(M1501,O1501)</f>
        <v>#VALUE!</v>
      </c>
      <c r="Q1501" s="11" t="e">
        <f aca="false">IMDIV(M1501,K1501)</f>
        <v>#VALUE!</v>
      </c>
      <c r="R1501" s="11"/>
      <c r="V1501" s="18" t="e">
        <f aca="false">IF(ISNUMBER(A1501),A1501,NA())</f>
        <v>#N/A</v>
      </c>
      <c r="W1501" s="19"/>
      <c r="X1501" s="19" t="n">
        <f aca="false">IF(R1501&lt;-180,R1501+360,IF(180&lt;R1501,R1501-360,R1501))</f>
        <v>0</v>
      </c>
      <c r="Y1501" s="19" t="e">
        <f aca="false">20*LOG10(D1501)</f>
        <v>#VALUE!</v>
      </c>
      <c r="Z1501" s="19" t="n">
        <f aca="false">E1501</f>
        <v>0</v>
      </c>
      <c r="AA1501" s="19" t="e">
        <f aca="false">Y1501-W1501</f>
        <v>#VALUE!</v>
      </c>
      <c r="AB1501" s="20" t="e">
        <f aca="false">DEGREES(IMARGUMENT(Q1501))</f>
        <v>#VALUE!</v>
      </c>
      <c r="AC1501" s="20" t="e">
        <f aca="false">20*LOG10(IMABS(P1501))</f>
        <v>#VALUE!</v>
      </c>
      <c r="AD1501" s="20" t="e">
        <f aca="false">DEGREES(IMARGUMENT(P1501))</f>
        <v>#VALUE!</v>
      </c>
    </row>
    <row r="1502" customFormat="false" ht="14.25" hidden="false" customHeight="true" outlineLevel="0" collapsed="false">
      <c r="A1502" s="10"/>
      <c r="B1502" s="10"/>
      <c r="C1502" s="10"/>
      <c r="D1502" s="10"/>
      <c r="E1502" s="10"/>
      <c r="F1502" s="10"/>
      <c r="G1502" s="10"/>
      <c r="J1502" s="11" t="n">
        <f aca="false">10^(W1502/20)</f>
        <v>1</v>
      </c>
      <c r="K1502" s="11" t="str">
        <f aca="false">COMPLEX(J1502*COS(X1502*PI()/180),J1502*SIN(X1502*PI()/180))</f>
        <v>1</v>
      </c>
      <c r="L1502" s="11" t="e">
        <f aca="false">10^(Y1502/20)</f>
        <v>#VALUE!</v>
      </c>
      <c r="M1502" s="11" t="e">
        <f aca="false">COMPLEX(L1502*COS(Z1502*PI()/180),L1502*SIN(Z1502*PI()/180))</f>
        <v>#VALUE!</v>
      </c>
      <c r="N1502" s="11" t="e">
        <f aca="false">IMSUB(1,M1502)</f>
        <v>#VALUE!</v>
      </c>
      <c r="O1502" s="11" t="e">
        <f aca="false">IMPRODUCT(K1502,N1502)</f>
        <v>#VALUE!</v>
      </c>
      <c r="P1502" s="11" t="e">
        <f aca="false">IMDIV(M1502,O1502)</f>
        <v>#VALUE!</v>
      </c>
      <c r="Q1502" s="11" t="e">
        <f aca="false">IMDIV(M1502,K1502)</f>
        <v>#VALUE!</v>
      </c>
      <c r="R1502" s="11"/>
      <c r="V1502" s="18" t="e">
        <f aca="false">IF(ISNUMBER(A1502),A1502,NA())</f>
        <v>#N/A</v>
      </c>
      <c r="W1502" s="19"/>
      <c r="X1502" s="19" t="n">
        <f aca="false">IF(R1502&lt;-180,R1502+360,IF(180&lt;R1502,R1502-360,R1502))</f>
        <v>0</v>
      </c>
      <c r="Y1502" s="19" t="e">
        <f aca="false">20*LOG10(D1502)</f>
        <v>#VALUE!</v>
      </c>
      <c r="Z1502" s="19" t="n">
        <f aca="false">E1502</f>
        <v>0</v>
      </c>
      <c r="AA1502" s="19" t="e">
        <f aca="false">Y1502-W1502</f>
        <v>#VALUE!</v>
      </c>
      <c r="AB1502" s="20" t="e">
        <f aca="false">DEGREES(IMARGUMENT(Q1502))</f>
        <v>#VALUE!</v>
      </c>
      <c r="AC1502" s="20" t="e">
        <f aca="false">20*LOG10(IMABS(P1502))</f>
        <v>#VALUE!</v>
      </c>
      <c r="AD1502" s="20" t="e">
        <f aca="false">DEGREES(IMARGUMENT(P1502))</f>
        <v>#VALUE!</v>
      </c>
    </row>
    <row r="1503" customFormat="false" ht="14.25" hidden="false" customHeight="true" outlineLevel="0" collapsed="false">
      <c r="A1503" s="10"/>
      <c r="B1503" s="10"/>
      <c r="C1503" s="10"/>
      <c r="D1503" s="10"/>
      <c r="E1503" s="10"/>
      <c r="F1503" s="10"/>
      <c r="G1503" s="10"/>
      <c r="J1503" s="11" t="n">
        <f aca="false">10^(W1503/20)</f>
        <v>1</v>
      </c>
      <c r="K1503" s="11" t="str">
        <f aca="false">COMPLEX(J1503*COS(X1503*PI()/180),J1503*SIN(X1503*PI()/180))</f>
        <v>1</v>
      </c>
      <c r="L1503" s="11" t="e">
        <f aca="false">10^(Y1503/20)</f>
        <v>#VALUE!</v>
      </c>
      <c r="M1503" s="11" t="e">
        <f aca="false">COMPLEX(L1503*COS(Z1503*PI()/180),L1503*SIN(Z1503*PI()/180))</f>
        <v>#VALUE!</v>
      </c>
      <c r="N1503" s="11" t="e">
        <f aca="false">IMSUB(1,M1503)</f>
        <v>#VALUE!</v>
      </c>
      <c r="O1503" s="11" t="e">
        <f aca="false">IMPRODUCT(K1503,N1503)</f>
        <v>#VALUE!</v>
      </c>
      <c r="P1503" s="11" t="e">
        <f aca="false">IMDIV(M1503,O1503)</f>
        <v>#VALUE!</v>
      </c>
      <c r="Q1503" s="11" t="e">
        <f aca="false">IMDIV(M1503,K1503)</f>
        <v>#VALUE!</v>
      </c>
      <c r="R1503" s="11"/>
      <c r="V1503" s="18" t="e">
        <f aca="false">IF(ISNUMBER(A1503),A1503,NA())</f>
        <v>#N/A</v>
      </c>
      <c r="W1503" s="19"/>
      <c r="X1503" s="19" t="n">
        <f aca="false">IF(R1503&lt;-180,R1503+360,IF(180&lt;R1503,R1503-360,R1503))</f>
        <v>0</v>
      </c>
      <c r="Y1503" s="19" t="e">
        <f aca="false">20*LOG10(D1503)</f>
        <v>#VALUE!</v>
      </c>
      <c r="Z1503" s="19" t="n">
        <f aca="false">E1503</f>
        <v>0</v>
      </c>
      <c r="AA1503" s="19" t="e">
        <f aca="false">Y1503-W1503</f>
        <v>#VALUE!</v>
      </c>
      <c r="AB1503" s="20" t="e">
        <f aca="false">DEGREES(IMARGUMENT(Q1503))</f>
        <v>#VALUE!</v>
      </c>
      <c r="AC1503" s="20" t="e">
        <f aca="false">20*LOG10(IMABS(P1503))</f>
        <v>#VALUE!</v>
      </c>
      <c r="AD1503" s="20" t="e">
        <f aca="false">DEGREES(IMARGUMENT(P1503))</f>
        <v>#VALUE!</v>
      </c>
    </row>
    <row r="1504" customFormat="false" ht="14.25" hidden="false" customHeight="true" outlineLevel="0" collapsed="false">
      <c r="A1504" s="10"/>
      <c r="B1504" s="10"/>
      <c r="C1504" s="10"/>
      <c r="D1504" s="10"/>
      <c r="E1504" s="10"/>
      <c r="F1504" s="10"/>
      <c r="G1504" s="10"/>
      <c r="J1504" s="11" t="n">
        <f aca="false">10^(W1504/20)</f>
        <v>1</v>
      </c>
      <c r="K1504" s="11" t="str">
        <f aca="false">COMPLEX(J1504*COS(X1504*PI()/180),J1504*SIN(X1504*PI()/180))</f>
        <v>1</v>
      </c>
      <c r="L1504" s="11" t="e">
        <f aca="false">10^(Y1504/20)</f>
        <v>#VALUE!</v>
      </c>
      <c r="M1504" s="11" t="e">
        <f aca="false">COMPLEX(L1504*COS(Z1504*PI()/180),L1504*SIN(Z1504*PI()/180))</f>
        <v>#VALUE!</v>
      </c>
      <c r="N1504" s="11" t="e">
        <f aca="false">IMSUB(1,M1504)</f>
        <v>#VALUE!</v>
      </c>
      <c r="O1504" s="11" t="e">
        <f aca="false">IMPRODUCT(K1504,N1504)</f>
        <v>#VALUE!</v>
      </c>
      <c r="P1504" s="11" t="e">
        <f aca="false">IMDIV(M1504,O1504)</f>
        <v>#VALUE!</v>
      </c>
      <c r="Q1504" s="11" t="e">
        <f aca="false">IMDIV(M1504,K1504)</f>
        <v>#VALUE!</v>
      </c>
      <c r="R1504" s="11"/>
      <c r="V1504" s="18" t="e">
        <f aca="false">IF(ISNUMBER(A1504),A1504,NA())</f>
        <v>#N/A</v>
      </c>
      <c r="W1504" s="19"/>
      <c r="X1504" s="19" t="n">
        <f aca="false">IF(R1504&lt;-180,R1504+360,IF(180&lt;R1504,R1504-360,R1504))</f>
        <v>0</v>
      </c>
      <c r="Y1504" s="19" t="e">
        <f aca="false">20*LOG10(D1504)</f>
        <v>#VALUE!</v>
      </c>
      <c r="Z1504" s="19" t="n">
        <f aca="false">E1504</f>
        <v>0</v>
      </c>
      <c r="AA1504" s="19" t="e">
        <f aca="false">Y1504-W1504</f>
        <v>#VALUE!</v>
      </c>
      <c r="AB1504" s="20" t="e">
        <f aca="false">DEGREES(IMARGUMENT(Q1504))</f>
        <v>#VALUE!</v>
      </c>
      <c r="AC1504" s="20" t="e">
        <f aca="false">20*LOG10(IMABS(P1504))</f>
        <v>#VALUE!</v>
      </c>
      <c r="AD1504" s="20" t="e">
        <f aca="false">DEGREES(IMARGUMENT(P1504))</f>
        <v>#VALUE!</v>
      </c>
    </row>
    <row r="1505" customFormat="false" ht="14.25" hidden="false" customHeight="true" outlineLevel="0" collapsed="false">
      <c r="A1505" s="10"/>
      <c r="B1505" s="10"/>
      <c r="C1505" s="10"/>
      <c r="D1505" s="10"/>
      <c r="E1505" s="10"/>
      <c r="F1505" s="10"/>
      <c r="G1505" s="10"/>
      <c r="J1505" s="11" t="n">
        <f aca="false">10^(W1505/20)</f>
        <v>1</v>
      </c>
      <c r="K1505" s="11" t="str">
        <f aca="false">COMPLEX(J1505*COS(X1505*PI()/180),J1505*SIN(X1505*PI()/180))</f>
        <v>1</v>
      </c>
      <c r="L1505" s="11" t="e">
        <f aca="false">10^(Y1505/20)</f>
        <v>#VALUE!</v>
      </c>
      <c r="M1505" s="11" t="e">
        <f aca="false">COMPLEX(L1505*COS(Z1505*PI()/180),L1505*SIN(Z1505*PI()/180))</f>
        <v>#VALUE!</v>
      </c>
      <c r="N1505" s="11" t="e">
        <f aca="false">IMSUB(1,M1505)</f>
        <v>#VALUE!</v>
      </c>
      <c r="O1505" s="11" t="e">
        <f aca="false">IMPRODUCT(K1505,N1505)</f>
        <v>#VALUE!</v>
      </c>
      <c r="P1505" s="11" t="e">
        <f aca="false">IMDIV(M1505,O1505)</f>
        <v>#VALUE!</v>
      </c>
      <c r="Q1505" s="11" t="e">
        <f aca="false">IMDIV(M1505,K1505)</f>
        <v>#VALUE!</v>
      </c>
      <c r="R1505" s="11"/>
      <c r="V1505" s="18" t="e">
        <f aca="false">IF(ISNUMBER(A1505),A1505,NA())</f>
        <v>#N/A</v>
      </c>
      <c r="W1505" s="19"/>
      <c r="X1505" s="19" t="n">
        <f aca="false">IF(R1505&lt;-180,R1505+360,IF(180&lt;R1505,R1505-360,R1505))</f>
        <v>0</v>
      </c>
      <c r="Y1505" s="19" t="e">
        <f aca="false">20*LOG10(D1505)</f>
        <v>#VALUE!</v>
      </c>
      <c r="Z1505" s="19" t="n">
        <f aca="false">E1505</f>
        <v>0</v>
      </c>
      <c r="AA1505" s="19" t="e">
        <f aca="false">Y1505-W1505</f>
        <v>#VALUE!</v>
      </c>
      <c r="AB1505" s="20" t="e">
        <f aca="false">DEGREES(IMARGUMENT(Q1505))</f>
        <v>#VALUE!</v>
      </c>
      <c r="AC1505" s="20" t="e">
        <f aca="false">20*LOG10(IMABS(P1505))</f>
        <v>#VALUE!</v>
      </c>
      <c r="AD1505" s="20" t="e">
        <f aca="false">DEGREES(IMARGUMENT(P1505))</f>
        <v>#VALUE!</v>
      </c>
    </row>
    <row r="1506" customFormat="false" ht="14.25" hidden="false" customHeight="true" outlineLevel="0" collapsed="false">
      <c r="A1506" s="10"/>
      <c r="B1506" s="10"/>
      <c r="C1506" s="10"/>
      <c r="D1506" s="10"/>
      <c r="E1506" s="10"/>
      <c r="F1506" s="10"/>
      <c r="G1506" s="10"/>
      <c r="J1506" s="11" t="n">
        <f aca="false">10^(W1506/20)</f>
        <v>1</v>
      </c>
      <c r="K1506" s="11" t="str">
        <f aca="false">COMPLEX(J1506*COS(X1506*PI()/180),J1506*SIN(X1506*PI()/180))</f>
        <v>1</v>
      </c>
      <c r="L1506" s="11" t="e">
        <f aca="false">10^(Y1506/20)</f>
        <v>#VALUE!</v>
      </c>
      <c r="M1506" s="11" t="e">
        <f aca="false">COMPLEX(L1506*COS(Z1506*PI()/180),L1506*SIN(Z1506*PI()/180))</f>
        <v>#VALUE!</v>
      </c>
      <c r="N1506" s="11" t="e">
        <f aca="false">IMSUB(1,M1506)</f>
        <v>#VALUE!</v>
      </c>
      <c r="O1506" s="11" t="e">
        <f aca="false">IMPRODUCT(K1506,N1506)</f>
        <v>#VALUE!</v>
      </c>
      <c r="P1506" s="11" t="e">
        <f aca="false">IMDIV(M1506,O1506)</f>
        <v>#VALUE!</v>
      </c>
      <c r="Q1506" s="11" t="e">
        <f aca="false">IMDIV(M1506,K1506)</f>
        <v>#VALUE!</v>
      </c>
      <c r="R1506" s="11"/>
      <c r="V1506" s="18" t="e">
        <f aca="false">IF(ISNUMBER(A1506),A1506,NA())</f>
        <v>#N/A</v>
      </c>
      <c r="W1506" s="19"/>
      <c r="X1506" s="19" t="n">
        <f aca="false">IF(R1506&lt;-180,R1506+360,IF(180&lt;R1506,R1506-360,R1506))</f>
        <v>0</v>
      </c>
      <c r="Y1506" s="19" t="e">
        <f aca="false">20*LOG10(D1506)</f>
        <v>#VALUE!</v>
      </c>
      <c r="Z1506" s="19" t="n">
        <f aca="false">E1506</f>
        <v>0</v>
      </c>
      <c r="AA1506" s="19" t="e">
        <f aca="false">Y1506-W1506</f>
        <v>#VALUE!</v>
      </c>
      <c r="AB1506" s="20" t="e">
        <f aca="false">DEGREES(IMARGUMENT(Q1506))</f>
        <v>#VALUE!</v>
      </c>
      <c r="AC1506" s="20" t="e">
        <f aca="false">20*LOG10(IMABS(P1506))</f>
        <v>#VALUE!</v>
      </c>
      <c r="AD1506" s="20" t="e">
        <f aca="false">DEGREES(IMARGUMENT(P1506))</f>
        <v>#VALUE!</v>
      </c>
    </row>
    <row r="1507" customFormat="false" ht="14.25" hidden="false" customHeight="true" outlineLevel="0" collapsed="false">
      <c r="A1507" s="10"/>
      <c r="B1507" s="10"/>
      <c r="C1507" s="10"/>
      <c r="D1507" s="10"/>
      <c r="E1507" s="10"/>
      <c r="F1507" s="10"/>
      <c r="G1507" s="10"/>
      <c r="J1507" s="11" t="n">
        <f aca="false">10^(W1507/20)</f>
        <v>1</v>
      </c>
      <c r="K1507" s="11" t="str">
        <f aca="false">COMPLEX(J1507*COS(X1507*PI()/180),J1507*SIN(X1507*PI()/180))</f>
        <v>1</v>
      </c>
      <c r="L1507" s="11" t="e">
        <f aca="false">10^(Y1507/20)</f>
        <v>#VALUE!</v>
      </c>
      <c r="M1507" s="11" t="e">
        <f aca="false">COMPLEX(L1507*COS(Z1507*PI()/180),L1507*SIN(Z1507*PI()/180))</f>
        <v>#VALUE!</v>
      </c>
      <c r="N1507" s="11" t="e">
        <f aca="false">IMSUB(1,M1507)</f>
        <v>#VALUE!</v>
      </c>
      <c r="O1507" s="11" t="e">
        <f aca="false">IMPRODUCT(K1507,N1507)</f>
        <v>#VALUE!</v>
      </c>
      <c r="P1507" s="11" t="e">
        <f aca="false">IMDIV(M1507,O1507)</f>
        <v>#VALUE!</v>
      </c>
      <c r="Q1507" s="11" t="e">
        <f aca="false">IMDIV(M1507,K1507)</f>
        <v>#VALUE!</v>
      </c>
      <c r="R1507" s="11"/>
      <c r="V1507" s="18" t="e">
        <f aca="false">IF(ISNUMBER(A1507),A1507,NA())</f>
        <v>#N/A</v>
      </c>
      <c r="W1507" s="19"/>
      <c r="X1507" s="19" t="n">
        <f aca="false">IF(R1507&lt;-180,R1507+360,IF(180&lt;R1507,R1507-360,R1507))</f>
        <v>0</v>
      </c>
      <c r="Y1507" s="19" t="e">
        <f aca="false">20*LOG10(D1507)</f>
        <v>#VALUE!</v>
      </c>
      <c r="Z1507" s="19" t="n">
        <f aca="false">E1507</f>
        <v>0</v>
      </c>
      <c r="AA1507" s="19" t="e">
        <f aca="false">Y1507-W1507</f>
        <v>#VALUE!</v>
      </c>
      <c r="AB1507" s="20" t="e">
        <f aca="false">DEGREES(IMARGUMENT(Q1507))</f>
        <v>#VALUE!</v>
      </c>
      <c r="AC1507" s="20" t="e">
        <f aca="false">20*LOG10(IMABS(P1507))</f>
        <v>#VALUE!</v>
      </c>
      <c r="AD1507" s="20" t="e">
        <f aca="false">DEGREES(IMARGUMENT(P1507))</f>
        <v>#VALUE!</v>
      </c>
    </row>
    <row r="1508" customFormat="false" ht="14.25" hidden="false" customHeight="true" outlineLevel="0" collapsed="false">
      <c r="A1508" s="10"/>
      <c r="B1508" s="10"/>
      <c r="C1508" s="10"/>
      <c r="D1508" s="10"/>
      <c r="E1508" s="10"/>
      <c r="F1508" s="10"/>
      <c r="G1508" s="10"/>
      <c r="J1508" s="11" t="n">
        <f aca="false">10^(W1508/20)</f>
        <v>1</v>
      </c>
      <c r="K1508" s="11" t="str">
        <f aca="false">COMPLEX(J1508*COS(X1508*PI()/180),J1508*SIN(X1508*PI()/180))</f>
        <v>1</v>
      </c>
      <c r="L1508" s="11" t="e">
        <f aca="false">10^(Y1508/20)</f>
        <v>#VALUE!</v>
      </c>
      <c r="M1508" s="11" t="e">
        <f aca="false">COMPLEX(L1508*COS(Z1508*PI()/180),L1508*SIN(Z1508*PI()/180))</f>
        <v>#VALUE!</v>
      </c>
      <c r="N1508" s="11" t="e">
        <f aca="false">IMSUB(1,M1508)</f>
        <v>#VALUE!</v>
      </c>
      <c r="O1508" s="11" t="e">
        <f aca="false">IMPRODUCT(K1508,N1508)</f>
        <v>#VALUE!</v>
      </c>
      <c r="P1508" s="11" t="e">
        <f aca="false">IMDIV(M1508,O1508)</f>
        <v>#VALUE!</v>
      </c>
      <c r="Q1508" s="11" t="e">
        <f aca="false">IMDIV(M1508,K1508)</f>
        <v>#VALUE!</v>
      </c>
      <c r="R1508" s="11"/>
      <c r="V1508" s="18" t="e">
        <f aca="false">IF(ISNUMBER(A1508),A1508,NA())</f>
        <v>#N/A</v>
      </c>
      <c r="W1508" s="19"/>
      <c r="X1508" s="19" t="n">
        <f aca="false">IF(R1508&lt;-180,R1508+360,IF(180&lt;R1508,R1508-360,R1508))</f>
        <v>0</v>
      </c>
      <c r="Y1508" s="19" t="e">
        <f aca="false">20*LOG10(D1508)</f>
        <v>#VALUE!</v>
      </c>
      <c r="Z1508" s="19" t="n">
        <f aca="false">E1508</f>
        <v>0</v>
      </c>
      <c r="AA1508" s="19" t="e">
        <f aca="false">Y1508-W1508</f>
        <v>#VALUE!</v>
      </c>
      <c r="AB1508" s="20" t="e">
        <f aca="false">DEGREES(IMARGUMENT(Q1508))</f>
        <v>#VALUE!</v>
      </c>
      <c r="AC1508" s="20" t="e">
        <f aca="false">20*LOG10(IMABS(P1508))</f>
        <v>#VALUE!</v>
      </c>
      <c r="AD1508" s="20" t="e">
        <f aca="false">DEGREES(IMARGUMENT(P1508))</f>
        <v>#VALUE!</v>
      </c>
    </row>
    <row r="1509" customFormat="false" ht="14.25" hidden="false" customHeight="true" outlineLevel="0" collapsed="false">
      <c r="A1509" s="10"/>
      <c r="B1509" s="10"/>
      <c r="C1509" s="10"/>
      <c r="D1509" s="10"/>
      <c r="E1509" s="10"/>
      <c r="F1509" s="10"/>
      <c r="G1509" s="10"/>
      <c r="J1509" s="11" t="n">
        <f aca="false">10^(W1509/20)</f>
        <v>1</v>
      </c>
      <c r="K1509" s="11" t="str">
        <f aca="false">COMPLEX(J1509*COS(X1509*PI()/180),J1509*SIN(X1509*PI()/180))</f>
        <v>1</v>
      </c>
      <c r="L1509" s="11" t="e">
        <f aca="false">10^(Y1509/20)</f>
        <v>#VALUE!</v>
      </c>
      <c r="M1509" s="11" t="e">
        <f aca="false">COMPLEX(L1509*COS(Z1509*PI()/180),L1509*SIN(Z1509*PI()/180))</f>
        <v>#VALUE!</v>
      </c>
      <c r="N1509" s="11" t="e">
        <f aca="false">IMSUB(1,M1509)</f>
        <v>#VALUE!</v>
      </c>
      <c r="O1509" s="11" t="e">
        <f aca="false">IMPRODUCT(K1509,N1509)</f>
        <v>#VALUE!</v>
      </c>
      <c r="P1509" s="11" t="e">
        <f aca="false">IMDIV(M1509,O1509)</f>
        <v>#VALUE!</v>
      </c>
      <c r="Q1509" s="11" t="e">
        <f aca="false">IMDIV(M1509,K1509)</f>
        <v>#VALUE!</v>
      </c>
      <c r="R1509" s="11"/>
      <c r="V1509" s="18" t="e">
        <f aca="false">IF(ISNUMBER(A1509),A1509,NA())</f>
        <v>#N/A</v>
      </c>
      <c r="W1509" s="19"/>
      <c r="X1509" s="19" t="n">
        <f aca="false">IF(R1509&lt;-180,R1509+360,IF(180&lt;R1509,R1509-360,R1509))</f>
        <v>0</v>
      </c>
      <c r="Y1509" s="19" t="e">
        <f aca="false">20*LOG10(D1509)</f>
        <v>#VALUE!</v>
      </c>
      <c r="Z1509" s="19" t="n">
        <f aca="false">E1509</f>
        <v>0</v>
      </c>
      <c r="AA1509" s="19" t="e">
        <f aca="false">Y1509-W1509</f>
        <v>#VALUE!</v>
      </c>
      <c r="AB1509" s="20" t="e">
        <f aca="false">DEGREES(IMARGUMENT(Q1509))</f>
        <v>#VALUE!</v>
      </c>
      <c r="AC1509" s="20" t="e">
        <f aca="false">20*LOG10(IMABS(P1509))</f>
        <v>#VALUE!</v>
      </c>
      <c r="AD1509" s="20" t="e">
        <f aca="false">DEGREES(IMARGUMENT(P1509))</f>
        <v>#VALUE!</v>
      </c>
    </row>
    <row r="1510" customFormat="false" ht="14.25" hidden="false" customHeight="true" outlineLevel="0" collapsed="false">
      <c r="A1510" s="10"/>
      <c r="B1510" s="10"/>
      <c r="C1510" s="10"/>
      <c r="D1510" s="10"/>
      <c r="E1510" s="10"/>
      <c r="F1510" s="10"/>
      <c r="G1510" s="10"/>
      <c r="J1510" s="11" t="n">
        <f aca="false">10^(W1510/20)</f>
        <v>1</v>
      </c>
      <c r="K1510" s="11" t="str">
        <f aca="false">COMPLEX(J1510*COS(X1510*PI()/180),J1510*SIN(X1510*PI()/180))</f>
        <v>1</v>
      </c>
      <c r="L1510" s="11" t="e">
        <f aca="false">10^(Y1510/20)</f>
        <v>#VALUE!</v>
      </c>
      <c r="M1510" s="11" t="e">
        <f aca="false">COMPLEX(L1510*COS(Z1510*PI()/180),L1510*SIN(Z1510*PI()/180))</f>
        <v>#VALUE!</v>
      </c>
      <c r="N1510" s="11" t="e">
        <f aca="false">IMSUB(1,M1510)</f>
        <v>#VALUE!</v>
      </c>
      <c r="O1510" s="11" t="e">
        <f aca="false">IMPRODUCT(K1510,N1510)</f>
        <v>#VALUE!</v>
      </c>
      <c r="P1510" s="11" t="e">
        <f aca="false">IMDIV(M1510,O1510)</f>
        <v>#VALUE!</v>
      </c>
      <c r="Q1510" s="11" t="e">
        <f aca="false">IMDIV(M1510,K1510)</f>
        <v>#VALUE!</v>
      </c>
      <c r="R1510" s="11"/>
      <c r="V1510" s="18" t="e">
        <f aca="false">IF(ISNUMBER(A1510),A1510,NA())</f>
        <v>#N/A</v>
      </c>
      <c r="W1510" s="19"/>
      <c r="X1510" s="19" t="n">
        <f aca="false">IF(R1510&lt;-180,R1510+360,IF(180&lt;R1510,R1510-360,R1510))</f>
        <v>0</v>
      </c>
      <c r="Y1510" s="19" t="e">
        <f aca="false">20*LOG10(D1510)</f>
        <v>#VALUE!</v>
      </c>
      <c r="Z1510" s="19" t="n">
        <f aca="false">E1510</f>
        <v>0</v>
      </c>
      <c r="AA1510" s="19" t="e">
        <f aca="false">Y1510-W1510</f>
        <v>#VALUE!</v>
      </c>
      <c r="AB1510" s="20" t="e">
        <f aca="false">DEGREES(IMARGUMENT(Q1510))</f>
        <v>#VALUE!</v>
      </c>
      <c r="AC1510" s="20" t="e">
        <f aca="false">20*LOG10(IMABS(P1510))</f>
        <v>#VALUE!</v>
      </c>
      <c r="AD1510" s="20" t="e">
        <f aca="false">DEGREES(IMARGUMENT(P1510))</f>
        <v>#VALUE!</v>
      </c>
    </row>
    <row r="1511" customFormat="false" ht="14.25" hidden="false" customHeight="true" outlineLevel="0" collapsed="false">
      <c r="A1511" s="10"/>
      <c r="B1511" s="10"/>
      <c r="C1511" s="10"/>
      <c r="D1511" s="10"/>
      <c r="E1511" s="10"/>
      <c r="F1511" s="10"/>
      <c r="G1511" s="10"/>
      <c r="J1511" s="11" t="n">
        <f aca="false">10^(W1511/20)</f>
        <v>1</v>
      </c>
      <c r="K1511" s="11" t="str">
        <f aca="false">COMPLEX(J1511*COS(X1511*PI()/180),J1511*SIN(X1511*PI()/180))</f>
        <v>1</v>
      </c>
      <c r="L1511" s="11" t="e">
        <f aca="false">10^(Y1511/20)</f>
        <v>#VALUE!</v>
      </c>
      <c r="M1511" s="11" t="e">
        <f aca="false">COMPLEX(L1511*COS(Z1511*PI()/180),L1511*SIN(Z1511*PI()/180))</f>
        <v>#VALUE!</v>
      </c>
      <c r="N1511" s="11" t="e">
        <f aca="false">IMSUB(1,M1511)</f>
        <v>#VALUE!</v>
      </c>
      <c r="O1511" s="11" t="e">
        <f aca="false">IMPRODUCT(K1511,N1511)</f>
        <v>#VALUE!</v>
      </c>
      <c r="P1511" s="11" t="e">
        <f aca="false">IMDIV(M1511,O1511)</f>
        <v>#VALUE!</v>
      </c>
      <c r="Q1511" s="11" t="e">
        <f aca="false">IMDIV(M1511,K1511)</f>
        <v>#VALUE!</v>
      </c>
      <c r="R1511" s="11"/>
      <c r="V1511" s="18" t="e">
        <f aca="false">IF(ISNUMBER(A1511),A1511,NA())</f>
        <v>#N/A</v>
      </c>
      <c r="W1511" s="19"/>
      <c r="X1511" s="19" t="n">
        <f aca="false">IF(R1511&lt;-180,R1511+360,IF(180&lt;R1511,R1511-360,R1511))</f>
        <v>0</v>
      </c>
      <c r="Y1511" s="19" t="e">
        <f aca="false">20*LOG10(D1511)</f>
        <v>#VALUE!</v>
      </c>
      <c r="Z1511" s="19" t="n">
        <f aca="false">E1511</f>
        <v>0</v>
      </c>
      <c r="AA1511" s="19" t="e">
        <f aca="false">Y1511-W1511</f>
        <v>#VALUE!</v>
      </c>
      <c r="AB1511" s="20" t="e">
        <f aca="false">DEGREES(IMARGUMENT(Q1511))</f>
        <v>#VALUE!</v>
      </c>
      <c r="AC1511" s="20" t="e">
        <f aca="false">20*LOG10(IMABS(P1511))</f>
        <v>#VALUE!</v>
      </c>
      <c r="AD1511" s="20" t="e">
        <f aca="false">DEGREES(IMARGUMENT(P1511))</f>
        <v>#VALUE!</v>
      </c>
    </row>
    <row r="1512" customFormat="false" ht="14.25" hidden="false" customHeight="true" outlineLevel="0" collapsed="false">
      <c r="A1512" s="10"/>
      <c r="B1512" s="10"/>
      <c r="C1512" s="10"/>
      <c r="D1512" s="10"/>
      <c r="E1512" s="10"/>
      <c r="F1512" s="10"/>
      <c r="G1512" s="10"/>
      <c r="J1512" s="11" t="n">
        <f aca="false">10^(W1512/20)</f>
        <v>1</v>
      </c>
      <c r="K1512" s="11" t="str">
        <f aca="false">COMPLEX(J1512*COS(X1512*PI()/180),J1512*SIN(X1512*PI()/180))</f>
        <v>1</v>
      </c>
      <c r="L1512" s="11" t="e">
        <f aca="false">10^(Y1512/20)</f>
        <v>#VALUE!</v>
      </c>
      <c r="M1512" s="11" t="e">
        <f aca="false">COMPLEX(L1512*COS(Z1512*PI()/180),L1512*SIN(Z1512*PI()/180))</f>
        <v>#VALUE!</v>
      </c>
      <c r="N1512" s="11" t="e">
        <f aca="false">IMSUB(1,M1512)</f>
        <v>#VALUE!</v>
      </c>
      <c r="O1512" s="11" t="e">
        <f aca="false">IMPRODUCT(K1512,N1512)</f>
        <v>#VALUE!</v>
      </c>
      <c r="P1512" s="11" t="e">
        <f aca="false">IMDIV(M1512,O1512)</f>
        <v>#VALUE!</v>
      </c>
      <c r="Q1512" s="11" t="e">
        <f aca="false">IMDIV(M1512,K1512)</f>
        <v>#VALUE!</v>
      </c>
      <c r="R1512" s="11"/>
      <c r="V1512" s="18" t="e">
        <f aca="false">IF(ISNUMBER(A1512),A1512,NA())</f>
        <v>#N/A</v>
      </c>
      <c r="W1512" s="19"/>
      <c r="X1512" s="19" t="n">
        <f aca="false">IF(R1512&lt;-180,R1512+360,IF(180&lt;R1512,R1512-360,R1512))</f>
        <v>0</v>
      </c>
      <c r="Y1512" s="19" t="e">
        <f aca="false">20*LOG10(D1512)</f>
        <v>#VALUE!</v>
      </c>
      <c r="Z1512" s="19" t="n">
        <f aca="false">E1512</f>
        <v>0</v>
      </c>
      <c r="AA1512" s="19" t="e">
        <f aca="false">Y1512-W1512</f>
        <v>#VALUE!</v>
      </c>
      <c r="AB1512" s="20" t="e">
        <f aca="false">DEGREES(IMARGUMENT(Q1512))</f>
        <v>#VALUE!</v>
      </c>
      <c r="AC1512" s="20" t="e">
        <f aca="false">20*LOG10(IMABS(P1512))</f>
        <v>#VALUE!</v>
      </c>
      <c r="AD1512" s="20" t="e">
        <f aca="false">DEGREES(IMARGUMENT(P1512))</f>
        <v>#VALUE!</v>
      </c>
    </row>
    <row r="1513" customFormat="false" ht="14.25" hidden="false" customHeight="true" outlineLevel="0" collapsed="false">
      <c r="A1513" s="10"/>
      <c r="B1513" s="10"/>
      <c r="C1513" s="10"/>
      <c r="D1513" s="10"/>
      <c r="E1513" s="10"/>
      <c r="F1513" s="10"/>
      <c r="G1513" s="10"/>
      <c r="J1513" s="11" t="n">
        <f aca="false">10^(W1513/20)</f>
        <v>1</v>
      </c>
      <c r="K1513" s="11" t="str">
        <f aca="false">COMPLEX(J1513*COS(X1513*PI()/180),J1513*SIN(X1513*PI()/180))</f>
        <v>1</v>
      </c>
      <c r="L1513" s="11" t="e">
        <f aca="false">10^(Y1513/20)</f>
        <v>#VALUE!</v>
      </c>
      <c r="M1513" s="11" t="e">
        <f aca="false">COMPLEX(L1513*COS(Z1513*PI()/180),L1513*SIN(Z1513*PI()/180))</f>
        <v>#VALUE!</v>
      </c>
      <c r="N1513" s="11" t="e">
        <f aca="false">IMSUB(1,M1513)</f>
        <v>#VALUE!</v>
      </c>
      <c r="O1513" s="11" t="e">
        <f aca="false">IMPRODUCT(K1513,N1513)</f>
        <v>#VALUE!</v>
      </c>
      <c r="P1513" s="11" t="e">
        <f aca="false">IMDIV(M1513,O1513)</f>
        <v>#VALUE!</v>
      </c>
      <c r="Q1513" s="11" t="e">
        <f aca="false">IMDIV(M1513,K1513)</f>
        <v>#VALUE!</v>
      </c>
      <c r="R1513" s="11"/>
      <c r="V1513" s="18" t="e">
        <f aca="false">IF(ISNUMBER(A1513),A1513,NA())</f>
        <v>#N/A</v>
      </c>
      <c r="W1513" s="19"/>
      <c r="X1513" s="19" t="n">
        <f aca="false">IF(R1513&lt;-180,R1513+360,IF(180&lt;R1513,R1513-360,R1513))</f>
        <v>0</v>
      </c>
      <c r="Y1513" s="19" t="e">
        <f aca="false">20*LOG10(D1513)</f>
        <v>#VALUE!</v>
      </c>
      <c r="Z1513" s="19" t="n">
        <f aca="false">E1513</f>
        <v>0</v>
      </c>
      <c r="AA1513" s="19" t="e">
        <f aca="false">Y1513-W1513</f>
        <v>#VALUE!</v>
      </c>
      <c r="AB1513" s="20" t="e">
        <f aca="false">DEGREES(IMARGUMENT(Q1513))</f>
        <v>#VALUE!</v>
      </c>
      <c r="AC1513" s="20" t="e">
        <f aca="false">20*LOG10(IMABS(P1513))</f>
        <v>#VALUE!</v>
      </c>
      <c r="AD1513" s="20" t="e">
        <f aca="false">DEGREES(IMARGUMENT(P1513))</f>
        <v>#VALUE!</v>
      </c>
    </row>
    <row r="1514" customFormat="false" ht="14.25" hidden="false" customHeight="true" outlineLevel="0" collapsed="false">
      <c r="A1514" s="10"/>
      <c r="B1514" s="10"/>
      <c r="C1514" s="10"/>
      <c r="D1514" s="10"/>
      <c r="E1514" s="10"/>
      <c r="F1514" s="10"/>
      <c r="G1514" s="10"/>
      <c r="J1514" s="11" t="n">
        <f aca="false">10^(W1514/20)</f>
        <v>1</v>
      </c>
      <c r="K1514" s="11" t="str">
        <f aca="false">COMPLEX(J1514*COS(X1514*PI()/180),J1514*SIN(X1514*PI()/180))</f>
        <v>1</v>
      </c>
      <c r="L1514" s="11" t="e">
        <f aca="false">10^(Y1514/20)</f>
        <v>#VALUE!</v>
      </c>
      <c r="M1514" s="11" t="e">
        <f aca="false">COMPLEX(L1514*COS(Z1514*PI()/180),L1514*SIN(Z1514*PI()/180))</f>
        <v>#VALUE!</v>
      </c>
      <c r="N1514" s="11" t="e">
        <f aca="false">IMSUB(1,M1514)</f>
        <v>#VALUE!</v>
      </c>
      <c r="O1514" s="11" t="e">
        <f aca="false">IMPRODUCT(K1514,N1514)</f>
        <v>#VALUE!</v>
      </c>
      <c r="P1514" s="11" t="e">
        <f aca="false">IMDIV(M1514,O1514)</f>
        <v>#VALUE!</v>
      </c>
      <c r="Q1514" s="11" t="e">
        <f aca="false">IMDIV(M1514,K1514)</f>
        <v>#VALUE!</v>
      </c>
      <c r="R1514" s="11"/>
      <c r="V1514" s="18" t="e">
        <f aca="false">IF(ISNUMBER(A1514),A1514,NA())</f>
        <v>#N/A</v>
      </c>
      <c r="W1514" s="19"/>
      <c r="X1514" s="19" t="n">
        <f aca="false">IF(R1514&lt;-180,R1514+360,IF(180&lt;R1514,R1514-360,R1514))</f>
        <v>0</v>
      </c>
      <c r="Y1514" s="19" t="e">
        <f aca="false">20*LOG10(D1514)</f>
        <v>#VALUE!</v>
      </c>
      <c r="Z1514" s="19" t="n">
        <f aca="false">E1514</f>
        <v>0</v>
      </c>
      <c r="AA1514" s="19" t="e">
        <f aca="false">Y1514-W1514</f>
        <v>#VALUE!</v>
      </c>
      <c r="AB1514" s="20" t="e">
        <f aca="false">DEGREES(IMARGUMENT(Q1514))</f>
        <v>#VALUE!</v>
      </c>
      <c r="AC1514" s="20" t="e">
        <f aca="false">20*LOG10(IMABS(P1514))</f>
        <v>#VALUE!</v>
      </c>
      <c r="AD1514" s="20" t="e">
        <f aca="false">DEGREES(IMARGUMENT(P1514))</f>
        <v>#VALUE!</v>
      </c>
    </row>
    <row r="1515" customFormat="false" ht="14.25" hidden="false" customHeight="true" outlineLevel="0" collapsed="false">
      <c r="A1515" s="10"/>
      <c r="B1515" s="10"/>
      <c r="C1515" s="10"/>
      <c r="D1515" s="10"/>
      <c r="E1515" s="10"/>
      <c r="F1515" s="10"/>
      <c r="G1515" s="10"/>
      <c r="J1515" s="11" t="n">
        <f aca="false">10^(W1515/20)</f>
        <v>1</v>
      </c>
      <c r="K1515" s="11" t="str">
        <f aca="false">COMPLEX(J1515*COS(X1515*PI()/180),J1515*SIN(X1515*PI()/180))</f>
        <v>1</v>
      </c>
      <c r="L1515" s="11" t="e">
        <f aca="false">10^(Y1515/20)</f>
        <v>#VALUE!</v>
      </c>
      <c r="M1515" s="11" t="e">
        <f aca="false">COMPLEX(L1515*COS(Z1515*PI()/180),L1515*SIN(Z1515*PI()/180))</f>
        <v>#VALUE!</v>
      </c>
      <c r="N1515" s="11" t="e">
        <f aca="false">IMSUB(1,M1515)</f>
        <v>#VALUE!</v>
      </c>
      <c r="O1515" s="11" t="e">
        <f aca="false">IMPRODUCT(K1515,N1515)</f>
        <v>#VALUE!</v>
      </c>
      <c r="P1515" s="11" t="e">
        <f aca="false">IMDIV(M1515,O1515)</f>
        <v>#VALUE!</v>
      </c>
      <c r="Q1515" s="11" t="e">
        <f aca="false">IMDIV(M1515,K1515)</f>
        <v>#VALUE!</v>
      </c>
      <c r="R1515" s="11"/>
      <c r="V1515" s="18" t="e">
        <f aca="false">IF(ISNUMBER(A1515),A1515,NA())</f>
        <v>#N/A</v>
      </c>
      <c r="W1515" s="19"/>
      <c r="X1515" s="19" t="n">
        <f aca="false">IF(R1515&lt;-180,R1515+360,IF(180&lt;R1515,R1515-360,R1515))</f>
        <v>0</v>
      </c>
      <c r="Y1515" s="19" t="e">
        <f aca="false">20*LOG10(D1515)</f>
        <v>#VALUE!</v>
      </c>
      <c r="Z1515" s="19" t="n">
        <f aca="false">E1515</f>
        <v>0</v>
      </c>
      <c r="AA1515" s="19" t="e">
        <f aca="false">Y1515-W1515</f>
        <v>#VALUE!</v>
      </c>
      <c r="AB1515" s="20" t="e">
        <f aca="false">DEGREES(IMARGUMENT(Q1515))</f>
        <v>#VALUE!</v>
      </c>
      <c r="AC1515" s="20" t="e">
        <f aca="false">20*LOG10(IMABS(P1515))</f>
        <v>#VALUE!</v>
      </c>
      <c r="AD1515" s="20" t="e">
        <f aca="false">DEGREES(IMARGUMENT(P1515))</f>
        <v>#VALUE!</v>
      </c>
    </row>
    <row r="1516" customFormat="false" ht="14.25" hidden="false" customHeight="true" outlineLevel="0" collapsed="false">
      <c r="A1516" s="10"/>
      <c r="B1516" s="10"/>
      <c r="C1516" s="10"/>
      <c r="D1516" s="10"/>
      <c r="E1516" s="10"/>
      <c r="F1516" s="10"/>
      <c r="G1516" s="10"/>
      <c r="J1516" s="11" t="n">
        <f aca="false">10^(W1516/20)</f>
        <v>1</v>
      </c>
      <c r="K1516" s="11" t="str">
        <f aca="false">COMPLEX(J1516*COS(X1516*PI()/180),J1516*SIN(X1516*PI()/180))</f>
        <v>1</v>
      </c>
      <c r="L1516" s="11" t="e">
        <f aca="false">10^(Y1516/20)</f>
        <v>#VALUE!</v>
      </c>
      <c r="M1516" s="11" t="e">
        <f aca="false">COMPLEX(L1516*COS(Z1516*PI()/180),L1516*SIN(Z1516*PI()/180))</f>
        <v>#VALUE!</v>
      </c>
      <c r="N1516" s="11" t="e">
        <f aca="false">IMSUB(1,M1516)</f>
        <v>#VALUE!</v>
      </c>
      <c r="O1516" s="11" t="e">
        <f aca="false">IMPRODUCT(K1516,N1516)</f>
        <v>#VALUE!</v>
      </c>
      <c r="P1516" s="11" t="e">
        <f aca="false">IMDIV(M1516,O1516)</f>
        <v>#VALUE!</v>
      </c>
      <c r="Q1516" s="11" t="e">
        <f aca="false">IMDIV(M1516,K1516)</f>
        <v>#VALUE!</v>
      </c>
      <c r="R1516" s="11"/>
      <c r="V1516" s="18" t="e">
        <f aca="false">IF(ISNUMBER(A1516),A1516,NA())</f>
        <v>#N/A</v>
      </c>
      <c r="W1516" s="19"/>
      <c r="X1516" s="19" t="n">
        <f aca="false">IF(R1516&lt;-180,R1516+360,IF(180&lt;R1516,R1516-360,R1516))</f>
        <v>0</v>
      </c>
      <c r="Y1516" s="19" t="e">
        <f aca="false">20*LOG10(D1516)</f>
        <v>#VALUE!</v>
      </c>
      <c r="Z1516" s="19" t="n">
        <f aca="false">E1516</f>
        <v>0</v>
      </c>
      <c r="AA1516" s="19" t="e">
        <f aca="false">Y1516-W1516</f>
        <v>#VALUE!</v>
      </c>
      <c r="AB1516" s="20" t="e">
        <f aca="false">DEGREES(IMARGUMENT(Q1516))</f>
        <v>#VALUE!</v>
      </c>
      <c r="AC1516" s="20" t="e">
        <f aca="false">20*LOG10(IMABS(P1516))</f>
        <v>#VALUE!</v>
      </c>
      <c r="AD1516" s="20" t="e">
        <f aca="false">DEGREES(IMARGUMENT(P1516))</f>
        <v>#VALUE!</v>
      </c>
    </row>
    <row r="1517" customFormat="false" ht="14.25" hidden="false" customHeight="true" outlineLevel="0" collapsed="false">
      <c r="A1517" s="10"/>
      <c r="B1517" s="10"/>
      <c r="C1517" s="10"/>
      <c r="D1517" s="10"/>
      <c r="E1517" s="10"/>
      <c r="F1517" s="10"/>
      <c r="G1517" s="10"/>
      <c r="J1517" s="11" t="n">
        <f aca="false">10^(W1517/20)</f>
        <v>1</v>
      </c>
      <c r="K1517" s="11" t="str">
        <f aca="false">COMPLEX(J1517*COS(X1517*PI()/180),J1517*SIN(X1517*PI()/180))</f>
        <v>1</v>
      </c>
      <c r="L1517" s="11" t="e">
        <f aca="false">10^(Y1517/20)</f>
        <v>#VALUE!</v>
      </c>
      <c r="M1517" s="11" t="e">
        <f aca="false">COMPLEX(L1517*COS(Z1517*PI()/180),L1517*SIN(Z1517*PI()/180))</f>
        <v>#VALUE!</v>
      </c>
      <c r="N1517" s="11" t="e">
        <f aca="false">IMSUB(1,M1517)</f>
        <v>#VALUE!</v>
      </c>
      <c r="O1517" s="11" t="e">
        <f aca="false">IMPRODUCT(K1517,N1517)</f>
        <v>#VALUE!</v>
      </c>
      <c r="P1517" s="11" t="e">
        <f aca="false">IMDIV(M1517,O1517)</f>
        <v>#VALUE!</v>
      </c>
      <c r="Q1517" s="11" t="e">
        <f aca="false">IMDIV(M1517,K1517)</f>
        <v>#VALUE!</v>
      </c>
      <c r="R1517" s="11"/>
      <c r="V1517" s="18" t="e">
        <f aca="false">IF(ISNUMBER(A1517),A1517,NA())</f>
        <v>#N/A</v>
      </c>
      <c r="W1517" s="19"/>
      <c r="X1517" s="19" t="n">
        <f aca="false">IF(R1517&lt;-180,R1517+360,IF(180&lt;R1517,R1517-360,R1517))</f>
        <v>0</v>
      </c>
      <c r="Y1517" s="19" t="e">
        <f aca="false">20*LOG10(D1517)</f>
        <v>#VALUE!</v>
      </c>
      <c r="Z1517" s="19" t="n">
        <f aca="false">E1517</f>
        <v>0</v>
      </c>
      <c r="AA1517" s="19" t="e">
        <f aca="false">Y1517-W1517</f>
        <v>#VALUE!</v>
      </c>
      <c r="AB1517" s="20" t="e">
        <f aca="false">DEGREES(IMARGUMENT(Q1517))</f>
        <v>#VALUE!</v>
      </c>
      <c r="AC1517" s="20" t="e">
        <f aca="false">20*LOG10(IMABS(P1517))</f>
        <v>#VALUE!</v>
      </c>
      <c r="AD1517" s="20" t="e">
        <f aca="false">DEGREES(IMARGUMENT(P1517))</f>
        <v>#VALUE!</v>
      </c>
    </row>
    <row r="1518" customFormat="false" ht="14.25" hidden="false" customHeight="true" outlineLevel="0" collapsed="false">
      <c r="A1518" s="10"/>
      <c r="B1518" s="10"/>
      <c r="C1518" s="10"/>
      <c r="D1518" s="10"/>
      <c r="E1518" s="10"/>
      <c r="F1518" s="10"/>
      <c r="G1518" s="10"/>
      <c r="J1518" s="11" t="n">
        <f aca="false">10^(W1518/20)</f>
        <v>1</v>
      </c>
      <c r="K1518" s="11" t="str">
        <f aca="false">COMPLEX(J1518*COS(X1518*PI()/180),J1518*SIN(X1518*PI()/180))</f>
        <v>1</v>
      </c>
      <c r="L1518" s="11" t="e">
        <f aca="false">10^(Y1518/20)</f>
        <v>#VALUE!</v>
      </c>
      <c r="M1518" s="11" t="e">
        <f aca="false">COMPLEX(L1518*COS(Z1518*PI()/180),L1518*SIN(Z1518*PI()/180))</f>
        <v>#VALUE!</v>
      </c>
      <c r="N1518" s="11" t="e">
        <f aca="false">IMSUB(1,M1518)</f>
        <v>#VALUE!</v>
      </c>
      <c r="O1518" s="11" t="e">
        <f aca="false">IMPRODUCT(K1518,N1518)</f>
        <v>#VALUE!</v>
      </c>
      <c r="P1518" s="11" t="e">
        <f aca="false">IMDIV(M1518,O1518)</f>
        <v>#VALUE!</v>
      </c>
      <c r="Q1518" s="11" t="e">
        <f aca="false">IMDIV(M1518,K1518)</f>
        <v>#VALUE!</v>
      </c>
      <c r="R1518" s="11"/>
      <c r="V1518" s="18" t="e">
        <f aca="false">IF(ISNUMBER(A1518),A1518,NA())</f>
        <v>#N/A</v>
      </c>
      <c r="W1518" s="19"/>
      <c r="X1518" s="19" t="n">
        <f aca="false">IF(R1518&lt;-180,R1518+360,IF(180&lt;R1518,R1518-360,R1518))</f>
        <v>0</v>
      </c>
      <c r="Y1518" s="19" t="e">
        <f aca="false">20*LOG10(D1518)</f>
        <v>#VALUE!</v>
      </c>
      <c r="Z1518" s="19" t="n">
        <f aca="false">E1518</f>
        <v>0</v>
      </c>
      <c r="AA1518" s="19" t="e">
        <f aca="false">Y1518-W1518</f>
        <v>#VALUE!</v>
      </c>
      <c r="AB1518" s="20" t="e">
        <f aca="false">DEGREES(IMARGUMENT(Q1518))</f>
        <v>#VALUE!</v>
      </c>
      <c r="AC1518" s="20" t="e">
        <f aca="false">20*LOG10(IMABS(P1518))</f>
        <v>#VALUE!</v>
      </c>
      <c r="AD1518" s="20" t="e">
        <f aca="false">DEGREES(IMARGUMENT(P1518))</f>
        <v>#VALUE!</v>
      </c>
    </row>
    <row r="1519" customFormat="false" ht="14.25" hidden="false" customHeight="true" outlineLevel="0" collapsed="false">
      <c r="A1519" s="10"/>
      <c r="B1519" s="10"/>
      <c r="C1519" s="10"/>
      <c r="D1519" s="10"/>
      <c r="E1519" s="10"/>
      <c r="F1519" s="10"/>
      <c r="G1519" s="10"/>
      <c r="J1519" s="11" t="n">
        <f aca="false">10^(W1519/20)</f>
        <v>1</v>
      </c>
      <c r="K1519" s="11" t="str">
        <f aca="false">COMPLEX(J1519*COS(X1519*PI()/180),J1519*SIN(X1519*PI()/180))</f>
        <v>1</v>
      </c>
      <c r="L1519" s="11" t="e">
        <f aca="false">10^(Y1519/20)</f>
        <v>#VALUE!</v>
      </c>
      <c r="M1519" s="11" t="e">
        <f aca="false">COMPLEX(L1519*COS(Z1519*PI()/180),L1519*SIN(Z1519*PI()/180))</f>
        <v>#VALUE!</v>
      </c>
      <c r="N1519" s="11" t="e">
        <f aca="false">IMSUB(1,M1519)</f>
        <v>#VALUE!</v>
      </c>
      <c r="O1519" s="11" t="e">
        <f aca="false">IMPRODUCT(K1519,N1519)</f>
        <v>#VALUE!</v>
      </c>
      <c r="P1519" s="11" t="e">
        <f aca="false">IMDIV(M1519,O1519)</f>
        <v>#VALUE!</v>
      </c>
      <c r="Q1519" s="11" t="e">
        <f aca="false">IMDIV(M1519,K1519)</f>
        <v>#VALUE!</v>
      </c>
      <c r="R1519" s="11"/>
      <c r="V1519" s="18" t="e">
        <f aca="false">IF(ISNUMBER(A1519),A1519,NA())</f>
        <v>#N/A</v>
      </c>
      <c r="W1519" s="19"/>
      <c r="X1519" s="19" t="n">
        <f aca="false">IF(R1519&lt;-180,R1519+360,IF(180&lt;R1519,R1519-360,R1519))</f>
        <v>0</v>
      </c>
      <c r="Y1519" s="19" t="e">
        <f aca="false">20*LOG10(D1519)</f>
        <v>#VALUE!</v>
      </c>
      <c r="Z1519" s="19" t="n">
        <f aca="false">E1519</f>
        <v>0</v>
      </c>
      <c r="AA1519" s="19" t="e">
        <f aca="false">Y1519-W1519</f>
        <v>#VALUE!</v>
      </c>
      <c r="AB1519" s="20" t="e">
        <f aca="false">DEGREES(IMARGUMENT(Q1519))</f>
        <v>#VALUE!</v>
      </c>
      <c r="AC1519" s="20" t="e">
        <f aca="false">20*LOG10(IMABS(P1519))</f>
        <v>#VALUE!</v>
      </c>
      <c r="AD1519" s="20" t="e">
        <f aca="false">DEGREES(IMARGUMENT(P1519))</f>
        <v>#VALUE!</v>
      </c>
    </row>
    <row r="1520" customFormat="false" ht="14.25" hidden="false" customHeight="true" outlineLevel="0" collapsed="false">
      <c r="A1520" s="10"/>
      <c r="B1520" s="10"/>
      <c r="C1520" s="10"/>
      <c r="D1520" s="10"/>
      <c r="E1520" s="10"/>
      <c r="F1520" s="10"/>
      <c r="G1520" s="10"/>
      <c r="J1520" s="11" t="n">
        <f aca="false">10^(W1520/20)</f>
        <v>1</v>
      </c>
      <c r="K1520" s="11" t="str">
        <f aca="false">COMPLEX(J1520*COS(X1520*PI()/180),J1520*SIN(X1520*PI()/180))</f>
        <v>1</v>
      </c>
      <c r="L1520" s="11" t="e">
        <f aca="false">10^(Y1520/20)</f>
        <v>#VALUE!</v>
      </c>
      <c r="M1520" s="11" t="e">
        <f aca="false">COMPLEX(L1520*COS(Z1520*PI()/180),L1520*SIN(Z1520*PI()/180))</f>
        <v>#VALUE!</v>
      </c>
      <c r="N1520" s="11" t="e">
        <f aca="false">IMSUB(1,M1520)</f>
        <v>#VALUE!</v>
      </c>
      <c r="O1520" s="11" t="e">
        <f aca="false">IMPRODUCT(K1520,N1520)</f>
        <v>#VALUE!</v>
      </c>
      <c r="P1520" s="11" t="e">
        <f aca="false">IMDIV(M1520,O1520)</f>
        <v>#VALUE!</v>
      </c>
      <c r="Q1520" s="11" t="e">
        <f aca="false">IMDIV(M1520,K1520)</f>
        <v>#VALUE!</v>
      </c>
      <c r="R1520" s="11"/>
      <c r="V1520" s="18" t="e">
        <f aca="false">IF(ISNUMBER(A1520),A1520,NA())</f>
        <v>#N/A</v>
      </c>
      <c r="W1520" s="19"/>
      <c r="X1520" s="19" t="n">
        <f aca="false">IF(R1520&lt;-180,R1520+360,IF(180&lt;R1520,R1520-360,R1520))</f>
        <v>0</v>
      </c>
      <c r="Y1520" s="19" t="e">
        <f aca="false">20*LOG10(D1520)</f>
        <v>#VALUE!</v>
      </c>
      <c r="Z1520" s="19" t="n">
        <f aca="false">E1520</f>
        <v>0</v>
      </c>
      <c r="AA1520" s="19" t="e">
        <f aca="false">Y1520-W1520</f>
        <v>#VALUE!</v>
      </c>
      <c r="AB1520" s="20" t="e">
        <f aca="false">DEGREES(IMARGUMENT(Q1520))</f>
        <v>#VALUE!</v>
      </c>
      <c r="AC1520" s="20" t="e">
        <f aca="false">20*LOG10(IMABS(P1520))</f>
        <v>#VALUE!</v>
      </c>
      <c r="AD1520" s="20" t="e">
        <f aca="false">DEGREES(IMARGUMENT(P1520))</f>
        <v>#VALUE!</v>
      </c>
    </row>
    <row r="1521" customFormat="false" ht="14.25" hidden="false" customHeight="true" outlineLevel="0" collapsed="false">
      <c r="A1521" s="10"/>
      <c r="B1521" s="10"/>
      <c r="C1521" s="10"/>
      <c r="D1521" s="10"/>
      <c r="E1521" s="10"/>
      <c r="F1521" s="10"/>
      <c r="G1521" s="10"/>
      <c r="J1521" s="11" t="n">
        <f aca="false">10^(W1521/20)</f>
        <v>1</v>
      </c>
      <c r="K1521" s="11" t="str">
        <f aca="false">COMPLEX(J1521*COS(X1521*PI()/180),J1521*SIN(X1521*PI()/180))</f>
        <v>1</v>
      </c>
      <c r="L1521" s="11" t="e">
        <f aca="false">10^(Y1521/20)</f>
        <v>#VALUE!</v>
      </c>
      <c r="M1521" s="11" t="e">
        <f aca="false">COMPLEX(L1521*COS(Z1521*PI()/180),L1521*SIN(Z1521*PI()/180))</f>
        <v>#VALUE!</v>
      </c>
      <c r="N1521" s="11" t="e">
        <f aca="false">IMSUB(1,M1521)</f>
        <v>#VALUE!</v>
      </c>
      <c r="O1521" s="11" t="e">
        <f aca="false">IMPRODUCT(K1521,N1521)</f>
        <v>#VALUE!</v>
      </c>
      <c r="P1521" s="11" t="e">
        <f aca="false">IMDIV(M1521,O1521)</f>
        <v>#VALUE!</v>
      </c>
      <c r="Q1521" s="11" t="e">
        <f aca="false">IMDIV(M1521,K1521)</f>
        <v>#VALUE!</v>
      </c>
      <c r="R1521" s="11"/>
      <c r="V1521" s="18" t="e">
        <f aca="false">IF(ISNUMBER(A1521),A1521,NA())</f>
        <v>#N/A</v>
      </c>
      <c r="W1521" s="19"/>
      <c r="X1521" s="19" t="n">
        <f aca="false">IF(R1521&lt;-180,R1521+360,IF(180&lt;R1521,R1521-360,R1521))</f>
        <v>0</v>
      </c>
      <c r="Y1521" s="19" t="e">
        <f aca="false">20*LOG10(D1521)</f>
        <v>#VALUE!</v>
      </c>
      <c r="Z1521" s="19" t="n">
        <f aca="false">E1521</f>
        <v>0</v>
      </c>
      <c r="AA1521" s="19" t="e">
        <f aca="false">Y1521-W1521</f>
        <v>#VALUE!</v>
      </c>
      <c r="AB1521" s="20" t="e">
        <f aca="false">DEGREES(IMARGUMENT(Q1521))</f>
        <v>#VALUE!</v>
      </c>
      <c r="AC1521" s="20" t="e">
        <f aca="false">20*LOG10(IMABS(P1521))</f>
        <v>#VALUE!</v>
      </c>
      <c r="AD1521" s="20" t="e">
        <f aca="false">DEGREES(IMARGUMENT(P1521))</f>
        <v>#VALUE!</v>
      </c>
    </row>
    <row r="1522" customFormat="false" ht="14.25" hidden="false" customHeight="true" outlineLevel="0" collapsed="false">
      <c r="A1522" s="10"/>
      <c r="B1522" s="10"/>
      <c r="C1522" s="10"/>
      <c r="D1522" s="10"/>
      <c r="E1522" s="10"/>
      <c r="F1522" s="10"/>
      <c r="G1522" s="10"/>
      <c r="J1522" s="11" t="n">
        <f aca="false">10^(W1522/20)</f>
        <v>1</v>
      </c>
      <c r="K1522" s="11" t="str">
        <f aca="false">COMPLEX(J1522*COS(X1522*PI()/180),J1522*SIN(X1522*PI()/180))</f>
        <v>1</v>
      </c>
      <c r="L1522" s="11" t="e">
        <f aca="false">10^(Y1522/20)</f>
        <v>#VALUE!</v>
      </c>
      <c r="M1522" s="11" t="e">
        <f aca="false">COMPLEX(L1522*COS(Z1522*PI()/180),L1522*SIN(Z1522*PI()/180))</f>
        <v>#VALUE!</v>
      </c>
      <c r="N1522" s="11" t="e">
        <f aca="false">IMSUB(1,M1522)</f>
        <v>#VALUE!</v>
      </c>
      <c r="O1522" s="11" t="e">
        <f aca="false">IMPRODUCT(K1522,N1522)</f>
        <v>#VALUE!</v>
      </c>
      <c r="P1522" s="11" t="e">
        <f aca="false">IMDIV(M1522,O1522)</f>
        <v>#VALUE!</v>
      </c>
      <c r="Q1522" s="11" t="e">
        <f aca="false">IMDIV(M1522,K1522)</f>
        <v>#VALUE!</v>
      </c>
      <c r="R1522" s="11"/>
      <c r="V1522" s="18" t="e">
        <f aca="false">IF(ISNUMBER(A1522),A1522,NA())</f>
        <v>#N/A</v>
      </c>
      <c r="W1522" s="19"/>
      <c r="X1522" s="19" t="n">
        <f aca="false">IF(R1522&lt;-180,R1522+360,IF(180&lt;R1522,R1522-360,R1522))</f>
        <v>0</v>
      </c>
      <c r="Y1522" s="19" t="e">
        <f aca="false">20*LOG10(D1522)</f>
        <v>#VALUE!</v>
      </c>
      <c r="Z1522" s="19" t="n">
        <f aca="false">E1522</f>
        <v>0</v>
      </c>
      <c r="AA1522" s="19" t="e">
        <f aca="false">Y1522-W1522</f>
        <v>#VALUE!</v>
      </c>
      <c r="AB1522" s="20" t="e">
        <f aca="false">DEGREES(IMARGUMENT(Q1522))</f>
        <v>#VALUE!</v>
      </c>
      <c r="AC1522" s="20" t="e">
        <f aca="false">20*LOG10(IMABS(P1522))</f>
        <v>#VALUE!</v>
      </c>
      <c r="AD1522" s="20" t="e">
        <f aca="false">DEGREES(IMARGUMENT(P1522))</f>
        <v>#VALUE!</v>
      </c>
    </row>
    <row r="1523" customFormat="false" ht="14.25" hidden="false" customHeight="true" outlineLevel="0" collapsed="false">
      <c r="A1523" s="10"/>
      <c r="B1523" s="10"/>
      <c r="C1523" s="10"/>
      <c r="D1523" s="10"/>
      <c r="E1523" s="10"/>
      <c r="F1523" s="10"/>
      <c r="G1523" s="10"/>
      <c r="J1523" s="11" t="n">
        <f aca="false">10^(W1523/20)</f>
        <v>1</v>
      </c>
      <c r="K1523" s="11" t="str">
        <f aca="false">COMPLEX(J1523*COS(X1523*PI()/180),J1523*SIN(X1523*PI()/180))</f>
        <v>1</v>
      </c>
      <c r="L1523" s="11" t="e">
        <f aca="false">10^(Y1523/20)</f>
        <v>#VALUE!</v>
      </c>
      <c r="M1523" s="11" t="e">
        <f aca="false">COMPLEX(L1523*COS(Z1523*PI()/180),L1523*SIN(Z1523*PI()/180))</f>
        <v>#VALUE!</v>
      </c>
      <c r="N1523" s="11" t="e">
        <f aca="false">IMSUB(1,M1523)</f>
        <v>#VALUE!</v>
      </c>
      <c r="O1523" s="11" t="e">
        <f aca="false">IMPRODUCT(K1523,N1523)</f>
        <v>#VALUE!</v>
      </c>
      <c r="P1523" s="11" t="e">
        <f aca="false">IMDIV(M1523,O1523)</f>
        <v>#VALUE!</v>
      </c>
      <c r="Q1523" s="11" t="e">
        <f aca="false">IMDIV(M1523,K1523)</f>
        <v>#VALUE!</v>
      </c>
      <c r="R1523" s="11"/>
      <c r="V1523" s="18" t="e">
        <f aca="false">IF(ISNUMBER(A1523),A1523,NA())</f>
        <v>#N/A</v>
      </c>
      <c r="W1523" s="19"/>
      <c r="X1523" s="19" t="n">
        <f aca="false">IF(R1523&lt;-180,R1523+360,IF(180&lt;R1523,R1523-360,R1523))</f>
        <v>0</v>
      </c>
      <c r="Y1523" s="19" t="e">
        <f aca="false">20*LOG10(D1523)</f>
        <v>#VALUE!</v>
      </c>
      <c r="Z1523" s="19" t="n">
        <f aca="false">E1523</f>
        <v>0</v>
      </c>
      <c r="AA1523" s="19" t="e">
        <f aca="false">Y1523-W1523</f>
        <v>#VALUE!</v>
      </c>
      <c r="AB1523" s="20" t="e">
        <f aca="false">DEGREES(IMARGUMENT(Q1523))</f>
        <v>#VALUE!</v>
      </c>
      <c r="AC1523" s="20" t="e">
        <f aca="false">20*LOG10(IMABS(P1523))</f>
        <v>#VALUE!</v>
      </c>
      <c r="AD1523" s="20" t="e">
        <f aca="false">DEGREES(IMARGUMENT(P1523))</f>
        <v>#VALUE!</v>
      </c>
    </row>
    <row r="1524" customFormat="false" ht="14.25" hidden="false" customHeight="true" outlineLevel="0" collapsed="false">
      <c r="A1524" s="10"/>
      <c r="B1524" s="10"/>
      <c r="C1524" s="10"/>
      <c r="D1524" s="10"/>
      <c r="E1524" s="10"/>
      <c r="F1524" s="10"/>
      <c r="G1524" s="10"/>
      <c r="J1524" s="11" t="n">
        <f aca="false">10^(W1524/20)</f>
        <v>1</v>
      </c>
      <c r="K1524" s="11" t="str">
        <f aca="false">COMPLEX(J1524*COS(X1524*PI()/180),J1524*SIN(X1524*PI()/180))</f>
        <v>1</v>
      </c>
      <c r="L1524" s="11" t="e">
        <f aca="false">10^(Y1524/20)</f>
        <v>#VALUE!</v>
      </c>
      <c r="M1524" s="11" t="e">
        <f aca="false">COMPLEX(L1524*COS(Z1524*PI()/180),L1524*SIN(Z1524*PI()/180))</f>
        <v>#VALUE!</v>
      </c>
      <c r="N1524" s="11" t="e">
        <f aca="false">IMSUB(1,M1524)</f>
        <v>#VALUE!</v>
      </c>
      <c r="O1524" s="11" t="e">
        <f aca="false">IMPRODUCT(K1524,N1524)</f>
        <v>#VALUE!</v>
      </c>
      <c r="P1524" s="11" t="e">
        <f aca="false">IMDIV(M1524,O1524)</f>
        <v>#VALUE!</v>
      </c>
      <c r="Q1524" s="11" t="e">
        <f aca="false">IMDIV(M1524,K1524)</f>
        <v>#VALUE!</v>
      </c>
      <c r="R1524" s="11"/>
      <c r="V1524" s="18" t="e">
        <f aca="false">IF(ISNUMBER(A1524),A1524,NA())</f>
        <v>#N/A</v>
      </c>
      <c r="W1524" s="19"/>
      <c r="X1524" s="19" t="n">
        <f aca="false">IF(R1524&lt;-180,R1524+360,IF(180&lt;R1524,R1524-360,R1524))</f>
        <v>0</v>
      </c>
      <c r="Y1524" s="19" t="e">
        <f aca="false">20*LOG10(D1524)</f>
        <v>#VALUE!</v>
      </c>
      <c r="Z1524" s="19" t="n">
        <f aca="false">E1524</f>
        <v>0</v>
      </c>
      <c r="AA1524" s="19" t="e">
        <f aca="false">Y1524-W1524</f>
        <v>#VALUE!</v>
      </c>
      <c r="AB1524" s="20" t="e">
        <f aca="false">DEGREES(IMARGUMENT(Q1524))</f>
        <v>#VALUE!</v>
      </c>
      <c r="AC1524" s="20" t="e">
        <f aca="false">20*LOG10(IMABS(P1524))</f>
        <v>#VALUE!</v>
      </c>
      <c r="AD1524" s="20" t="e">
        <f aca="false">DEGREES(IMARGUMENT(P1524))</f>
        <v>#VALUE!</v>
      </c>
    </row>
    <row r="1525" customFormat="false" ht="14.25" hidden="false" customHeight="true" outlineLevel="0" collapsed="false">
      <c r="A1525" s="10"/>
      <c r="B1525" s="10"/>
      <c r="C1525" s="10"/>
      <c r="D1525" s="10"/>
      <c r="E1525" s="10"/>
      <c r="F1525" s="10"/>
      <c r="G1525" s="10"/>
      <c r="J1525" s="11" t="n">
        <f aca="false">10^(W1525/20)</f>
        <v>1</v>
      </c>
      <c r="K1525" s="11" t="str">
        <f aca="false">COMPLEX(J1525*COS(X1525*PI()/180),J1525*SIN(X1525*PI()/180))</f>
        <v>1</v>
      </c>
      <c r="L1525" s="11" t="e">
        <f aca="false">10^(Y1525/20)</f>
        <v>#VALUE!</v>
      </c>
      <c r="M1525" s="11" t="e">
        <f aca="false">COMPLEX(L1525*COS(Z1525*PI()/180),L1525*SIN(Z1525*PI()/180))</f>
        <v>#VALUE!</v>
      </c>
      <c r="N1525" s="11" t="e">
        <f aca="false">IMSUB(1,M1525)</f>
        <v>#VALUE!</v>
      </c>
      <c r="O1525" s="11" t="e">
        <f aca="false">IMPRODUCT(K1525,N1525)</f>
        <v>#VALUE!</v>
      </c>
      <c r="P1525" s="11" t="e">
        <f aca="false">IMDIV(M1525,O1525)</f>
        <v>#VALUE!</v>
      </c>
      <c r="Q1525" s="11" t="e">
        <f aca="false">IMDIV(M1525,K1525)</f>
        <v>#VALUE!</v>
      </c>
      <c r="R1525" s="11"/>
      <c r="V1525" s="18" t="e">
        <f aca="false">IF(ISNUMBER(A1525),A1525,NA())</f>
        <v>#N/A</v>
      </c>
      <c r="W1525" s="19"/>
      <c r="X1525" s="19" t="n">
        <f aca="false">IF(R1525&lt;-180,R1525+360,IF(180&lt;R1525,R1525-360,R1525))</f>
        <v>0</v>
      </c>
      <c r="Y1525" s="19" t="e">
        <f aca="false">20*LOG10(D1525)</f>
        <v>#VALUE!</v>
      </c>
      <c r="Z1525" s="19" t="n">
        <f aca="false">E1525</f>
        <v>0</v>
      </c>
      <c r="AA1525" s="19" t="e">
        <f aca="false">Y1525-W1525</f>
        <v>#VALUE!</v>
      </c>
      <c r="AB1525" s="20" t="e">
        <f aca="false">DEGREES(IMARGUMENT(Q1525))</f>
        <v>#VALUE!</v>
      </c>
      <c r="AC1525" s="20" t="e">
        <f aca="false">20*LOG10(IMABS(P1525))</f>
        <v>#VALUE!</v>
      </c>
      <c r="AD1525" s="20" t="e">
        <f aca="false">DEGREES(IMARGUMENT(P1525))</f>
        <v>#VALUE!</v>
      </c>
    </row>
    <row r="1526" customFormat="false" ht="14.25" hidden="false" customHeight="true" outlineLevel="0" collapsed="false">
      <c r="A1526" s="10"/>
      <c r="B1526" s="10"/>
      <c r="C1526" s="10"/>
      <c r="D1526" s="10"/>
      <c r="E1526" s="10"/>
      <c r="F1526" s="10"/>
      <c r="G1526" s="10"/>
      <c r="J1526" s="11" t="n">
        <f aca="false">10^(W1526/20)</f>
        <v>1</v>
      </c>
      <c r="K1526" s="11" t="str">
        <f aca="false">COMPLEX(J1526*COS(X1526*PI()/180),J1526*SIN(X1526*PI()/180))</f>
        <v>1</v>
      </c>
      <c r="L1526" s="11" t="e">
        <f aca="false">10^(Y1526/20)</f>
        <v>#VALUE!</v>
      </c>
      <c r="M1526" s="11" t="e">
        <f aca="false">COMPLEX(L1526*COS(Z1526*PI()/180),L1526*SIN(Z1526*PI()/180))</f>
        <v>#VALUE!</v>
      </c>
      <c r="N1526" s="11" t="e">
        <f aca="false">IMSUB(1,M1526)</f>
        <v>#VALUE!</v>
      </c>
      <c r="O1526" s="11" t="e">
        <f aca="false">IMPRODUCT(K1526,N1526)</f>
        <v>#VALUE!</v>
      </c>
      <c r="P1526" s="11" t="e">
        <f aca="false">IMDIV(M1526,O1526)</f>
        <v>#VALUE!</v>
      </c>
      <c r="Q1526" s="11" t="e">
        <f aca="false">IMDIV(M1526,K1526)</f>
        <v>#VALUE!</v>
      </c>
      <c r="R1526" s="11"/>
      <c r="V1526" s="18" t="e">
        <f aca="false">IF(ISNUMBER(A1526),A1526,NA())</f>
        <v>#N/A</v>
      </c>
      <c r="W1526" s="19"/>
      <c r="X1526" s="19" t="n">
        <f aca="false">IF(R1526&lt;-180,R1526+360,IF(180&lt;R1526,R1526-360,R1526))</f>
        <v>0</v>
      </c>
      <c r="Y1526" s="19" t="e">
        <f aca="false">20*LOG10(D1526)</f>
        <v>#VALUE!</v>
      </c>
      <c r="Z1526" s="19" t="n">
        <f aca="false">E1526</f>
        <v>0</v>
      </c>
      <c r="AA1526" s="19" t="e">
        <f aca="false">Y1526-W1526</f>
        <v>#VALUE!</v>
      </c>
      <c r="AB1526" s="20" t="e">
        <f aca="false">DEGREES(IMARGUMENT(Q1526))</f>
        <v>#VALUE!</v>
      </c>
      <c r="AC1526" s="20" t="e">
        <f aca="false">20*LOG10(IMABS(P1526))</f>
        <v>#VALUE!</v>
      </c>
      <c r="AD1526" s="20" t="e">
        <f aca="false">DEGREES(IMARGUMENT(P1526))</f>
        <v>#VALUE!</v>
      </c>
    </row>
    <row r="1527" customFormat="false" ht="14.25" hidden="false" customHeight="true" outlineLevel="0" collapsed="false">
      <c r="A1527" s="10"/>
      <c r="B1527" s="10"/>
      <c r="C1527" s="10"/>
      <c r="D1527" s="10"/>
      <c r="E1527" s="10"/>
      <c r="F1527" s="10"/>
      <c r="G1527" s="10"/>
      <c r="J1527" s="11" t="n">
        <f aca="false">10^(W1527/20)</f>
        <v>1</v>
      </c>
      <c r="K1527" s="11" t="str">
        <f aca="false">COMPLEX(J1527*COS(X1527*PI()/180),J1527*SIN(X1527*PI()/180))</f>
        <v>1</v>
      </c>
      <c r="L1527" s="11" t="e">
        <f aca="false">10^(Y1527/20)</f>
        <v>#VALUE!</v>
      </c>
      <c r="M1527" s="11" t="e">
        <f aca="false">COMPLEX(L1527*COS(Z1527*PI()/180),L1527*SIN(Z1527*PI()/180))</f>
        <v>#VALUE!</v>
      </c>
      <c r="N1527" s="11" t="e">
        <f aca="false">IMSUB(1,M1527)</f>
        <v>#VALUE!</v>
      </c>
      <c r="O1527" s="11" t="e">
        <f aca="false">IMPRODUCT(K1527,N1527)</f>
        <v>#VALUE!</v>
      </c>
      <c r="P1527" s="11" t="e">
        <f aca="false">IMDIV(M1527,O1527)</f>
        <v>#VALUE!</v>
      </c>
      <c r="Q1527" s="11" t="e">
        <f aca="false">IMDIV(M1527,K1527)</f>
        <v>#VALUE!</v>
      </c>
      <c r="R1527" s="11"/>
      <c r="V1527" s="18" t="e">
        <f aca="false">IF(ISNUMBER(A1527),A1527,NA())</f>
        <v>#N/A</v>
      </c>
      <c r="W1527" s="19"/>
      <c r="X1527" s="19" t="n">
        <f aca="false">IF(R1527&lt;-180,R1527+360,IF(180&lt;R1527,R1527-360,R1527))</f>
        <v>0</v>
      </c>
      <c r="Y1527" s="19" t="e">
        <f aca="false">20*LOG10(D1527)</f>
        <v>#VALUE!</v>
      </c>
      <c r="Z1527" s="19" t="n">
        <f aca="false">E1527</f>
        <v>0</v>
      </c>
      <c r="AA1527" s="19" t="e">
        <f aca="false">Y1527-W1527</f>
        <v>#VALUE!</v>
      </c>
      <c r="AB1527" s="20" t="e">
        <f aca="false">DEGREES(IMARGUMENT(Q1527))</f>
        <v>#VALUE!</v>
      </c>
      <c r="AC1527" s="20" t="e">
        <f aca="false">20*LOG10(IMABS(P1527))</f>
        <v>#VALUE!</v>
      </c>
      <c r="AD1527" s="20" t="e">
        <f aca="false">DEGREES(IMARGUMENT(P1527))</f>
        <v>#VALUE!</v>
      </c>
    </row>
    <row r="1528" customFormat="false" ht="14.25" hidden="false" customHeight="true" outlineLevel="0" collapsed="false">
      <c r="A1528" s="10"/>
      <c r="B1528" s="10"/>
      <c r="C1528" s="10"/>
      <c r="D1528" s="10"/>
      <c r="E1528" s="10"/>
      <c r="F1528" s="10"/>
      <c r="G1528" s="10"/>
      <c r="J1528" s="11" t="n">
        <f aca="false">10^(W1528/20)</f>
        <v>1</v>
      </c>
      <c r="K1528" s="11" t="str">
        <f aca="false">COMPLEX(J1528*COS(X1528*PI()/180),J1528*SIN(X1528*PI()/180))</f>
        <v>1</v>
      </c>
      <c r="L1528" s="11" t="e">
        <f aca="false">10^(Y1528/20)</f>
        <v>#VALUE!</v>
      </c>
      <c r="M1528" s="11" t="e">
        <f aca="false">COMPLEX(L1528*COS(Z1528*PI()/180),L1528*SIN(Z1528*PI()/180))</f>
        <v>#VALUE!</v>
      </c>
      <c r="N1528" s="11" t="e">
        <f aca="false">IMSUB(1,M1528)</f>
        <v>#VALUE!</v>
      </c>
      <c r="O1528" s="11" t="e">
        <f aca="false">IMPRODUCT(K1528,N1528)</f>
        <v>#VALUE!</v>
      </c>
      <c r="P1528" s="11" t="e">
        <f aca="false">IMDIV(M1528,O1528)</f>
        <v>#VALUE!</v>
      </c>
      <c r="Q1528" s="11" t="e">
        <f aca="false">IMDIV(M1528,K1528)</f>
        <v>#VALUE!</v>
      </c>
      <c r="R1528" s="11"/>
      <c r="V1528" s="18" t="e">
        <f aca="false">IF(ISNUMBER(A1528),A1528,NA())</f>
        <v>#N/A</v>
      </c>
      <c r="W1528" s="19"/>
      <c r="X1528" s="19" t="n">
        <f aca="false">IF(R1528&lt;-180,R1528+360,IF(180&lt;R1528,R1528-360,R1528))</f>
        <v>0</v>
      </c>
      <c r="Y1528" s="19" t="e">
        <f aca="false">20*LOG10(D1528)</f>
        <v>#VALUE!</v>
      </c>
      <c r="Z1528" s="19" t="n">
        <f aca="false">E1528</f>
        <v>0</v>
      </c>
      <c r="AA1528" s="19" t="e">
        <f aca="false">Y1528-W1528</f>
        <v>#VALUE!</v>
      </c>
      <c r="AB1528" s="20" t="e">
        <f aca="false">DEGREES(IMARGUMENT(Q1528))</f>
        <v>#VALUE!</v>
      </c>
      <c r="AC1528" s="20" t="e">
        <f aca="false">20*LOG10(IMABS(P1528))</f>
        <v>#VALUE!</v>
      </c>
      <c r="AD1528" s="20" t="e">
        <f aca="false">DEGREES(IMARGUMENT(P1528))</f>
        <v>#VALUE!</v>
      </c>
    </row>
    <row r="1529" customFormat="false" ht="14.25" hidden="false" customHeight="true" outlineLevel="0" collapsed="false">
      <c r="A1529" s="10"/>
      <c r="B1529" s="10"/>
      <c r="C1529" s="10"/>
      <c r="D1529" s="10"/>
      <c r="E1529" s="10"/>
      <c r="F1529" s="10"/>
      <c r="G1529" s="10"/>
      <c r="J1529" s="11" t="n">
        <f aca="false">10^(W1529/20)</f>
        <v>1</v>
      </c>
      <c r="K1529" s="11" t="str">
        <f aca="false">COMPLEX(J1529*COS(X1529*PI()/180),J1529*SIN(X1529*PI()/180))</f>
        <v>1</v>
      </c>
      <c r="L1529" s="11" t="e">
        <f aca="false">10^(Y1529/20)</f>
        <v>#VALUE!</v>
      </c>
      <c r="M1529" s="11" t="e">
        <f aca="false">COMPLEX(L1529*COS(Z1529*PI()/180),L1529*SIN(Z1529*PI()/180))</f>
        <v>#VALUE!</v>
      </c>
      <c r="N1529" s="11" t="e">
        <f aca="false">IMSUB(1,M1529)</f>
        <v>#VALUE!</v>
      </c>
      <c r="O1529" s="11" t="e">
        <f aca="false">IMPRODUCT(K1529,N1529)</f>
        <v>#VALUE!</v>
      </c>
      <c r="P1529" s="11" t="e">
        <f aca="false">IMDIV(M1529,O1529)</f>
        <v>#VALUE!</v>
      </c>
      <c r="Q1529" s="11" t="e">
        <f aca="false">IMDIV(M1529,K1529)</f>
        <v>#VALUE!</v>
      </c>
      <c r="R1529" s="11"/>
      <c r="V1529" s="18" t="e">
        <f aca="false">IF(ISNUMBER(A1529),A1529,NA())</f>
        <v>#N/A</v>
      </c>
      <c r="W1529" s="19"/>
      <c r="X1529" s="19" t="n">
        <f aca="false">IF(R1529&lt;-180,R1529+360,IF(180&lt;R1529,R1529-360,R1529))</f>
        <v>0</v>
      </c>
      <c r="Y1529" s="19" t="e">
        <f aca="false">20*LOG10(D1529)</f>
        <v>#VALUE!</v>
      </c>
      <c r="Z1529" s="19" t="n">
        <f aca="false">E1529</f>
        <v>0</v>
      </c>
      <c r="AA1529" s="19" t="e">
        <f aca="false">Y1529-W1529</f>
        <v>#VALUE!</v>
      </c>
      <c r="AB1529" s="20" t="e">
        <f aca="false">DEGREES(IMARGUMENT(Q1529))</f>
        <v>#VALUE!</v>
      </c>
      <c r="AC1529" s="20" t="e">
        <f aca="false">20*LOG10(IMABS(P1529))</f>
        <v>#VALUE!</v>
      </c>
      <c r="AD1529" s="20" t="e">
        <f aca="false">DEGREES(IMARGUMENT(P1529))</f>
        <v>#VALUE!</v>
      </c>
    </row>
    <row r="1530" customFormat="false" ht="14.25" hidden="false" customHeight="true" outlineLevel="0" collapsed="false">
      <c r="A1530" s="10"/>
      <c r="B1530" s="10"/>
      <c r="C1530" s="10"/>
      <c r="D1530" s="10"/>
      <c r="E1530" s="10"/>
      <c r="F1530" s="10"/>
      <c r="G1530" s="10"/>
      <c r="J1530" s="11" t="n">
        <f aca="false">10^(W1530/20)</f>
        <v>1</v>
      </c>
      <c r="K1530" s="11" t="str">
        <f aca="false">COMPLEX(J1530*COS(X1530*PI()/180),J1530*SIN(X1530*PI()/180))</f>
        <v>1</v>
      </c>
      <c r="L1530" s="11" t="e">
        <f aca="false">10^(Y1530/20)</f>
        <v>#VALUE!</v>
      </c>
      <c r="M1530" s="11" t="e">
        <f aca="false">COMPLEX(L1530*COS(Z1530*PI()/180),L1530*SIN(Z1530*PI()/180))</f>
        <v>#VALUE!</v>
      </c>
      <c r="N1530" s="11" t="e">
        <f aca="false">IMSUB(1,M1530)</f>
        <v>#VALUE!</v>
      </c>
      <c r="O1530" s="11" t="e">
        <f aca="false">IMPRODUCT(K1530,N1530)</f>
        <v>#VALUE!</v>
      </c>
      <c r="P1530" s="11" t="e">
        <f aca="false">IMDIV(M1530,O1530)</f>
        <v>#VALUE!</v>
      </c>
      <c r="Q1530" s="11" t="e">
        <f aca="false">IMDIV(M1530,K1530)</f>
        <v>#VALUE!</v>
      </c>
      <c r="R1530" s="11"/>
      <c r="V1530" s="18" t="e">
        <f aca="false">IF(ISNUMBER(A1530),A1530,NA())</f>
        <v>#N/A</v>
      </c>
      <c r="W1530" s="19"/>
      <c r="X1530" s="19" t="n">
        <f aca="false">IF(R1530&lt;-180,R1530+360,IF(180&lt;R1530,R1530-360,R1530))</f>
        <v>0</v>
      </c>
      <c r="Y1530" s="19" t="e">
        <f aca="false">20*LOG10(D1530)</f>
        <v>#VALUE!</v>
      </c>
      <c r="Z1530" s="19" t="n">
        <f aca="false">E1530</f>
        <v>0</v>
      </c>
      <c r="AA1530" s="19" t="e">
        <f aca="false">Y1530-W1530</f>
        <v>#VALUE!</v>
      </c>
      <c r="AB1530" s="20" t="e">
        <f aca="false">DEGREES(IMARGUMENT(Q1530))</f>
        <v>#VALUE!</v>
      </c>
      <c r="AC1530" s="20" t="e">
        <f aca="false">20*LOG10(IMABS(P1530))</f>
        <v>#VALUE!</v>
      </c>
      <c r="AD1530" s="20" t="e">
        <f aca="false">DEGREES(IMARGUMENT(P1530))</f>
        <v>#VALUE!</v>
      </c>
    </row>
    <row r="1531" customFormat="false" ht="14.25" hidden="false" customHeight="true" outlineLevel="0" collapsed="false">
      <c r="A1531" s="10"/>
      <c r="B1531" s="10"/>
      <c r="C1531" s="10"/>
      <c r="D1531" s="10"/>
      <c r="E1531" s="10"/>
      <c r="F1531" s="10"/>
      <c r="G1531" s="10"/>
      <c r="J1531" s="11" t="n">
        <f aca="false">10^(W1531/20)</f>
        <v>1</v>
      </c>
      <c r="K1531" s="11" t="str">
        <f aca="false">COMPLEX(J1531*COS(X1531*PI()/180),J1531*SIN(X1531*PI()/180))</f>
        <v>1</v>
      </c>
      <c r="L1531" s="11" t="e">
        <f aca="false">10^(Y1531/20)</f>
        <v>#VALUE!</v>
      </c>
      <c r="M1531" s="11" t="e">
        <f aca="false">COMPLEX(L1531*COS(Z1531*PI()/180),L1531*SIN(Z1531*PI()/180))</f>
        <v>#VALUE!</v>
      </c>
      <c r="N1531" s="11" t="e">
        <f aca="false">IMSUB(1,M1531)</f>
        <v>#VALUE!</v>
      </c>
      <c r="O1531" s="11" t="e">
        <f aca="false">IMPRODUCT(K1531,N1531)</f>
        <v>#VALUE!</v>
      </c>
      <c r="P1531" s="11" t="e">
        <f aca="false">IMDIV(M1531,O1531)</f>
        <v>#VALUE!</v>
      </c>
      <c r="Q1531" s="11" t="e">
        <f aca="false">IMDIV(M1531,K1531)</f>
        <v>#VALUE!</v>
      </c>
      <c r="R1531" s="11"/>
      <c r="V1531" s="18" t="e">
        <f aca="false">IF(ISNUMBER(A1531),A1531,NA())</f>
        <v>#N/A</v>
      </c>
      <c r="W1531" s="19"/>
      <c r="X1531" s="19" t="n">
        <f aca="false">IF(R1531&lt;-180,R1531+360,IF(180&lt;R1531,R1531-360,R1531))</f>
        <v>0</v>
      </c>
      <c r="Y1531" s="19" t="e">
        <f aca="false">20*LOG10(D1531)</f>
        <v>#VALUE!</v>
      </c>
      <c r="Z1531" s="19" t="n">
        <f aca="false">E1531</f>
        <v>0</v>
      </c>
      <c r="AA1531" s="19" t="e">
        <f aca="false">Y1531-W1531</f>
        <v>#VALUE!</v>
      </c>
      <c r="AB1531" s="20" t="e">
        <f aca="false">DEGREES(IMARGUMENT(Q1531))</f>
        <v>#VALUE!</v>
      </c>
      <c r="AC1531" s="20" t="e">
        <f aca="false">20*LOG10(IMABS(P1531))</f>
        <v>#VALUE!</v>
      </c>
      <c r="AD1531" s="20" t="e">
        <f aca="false">DEGREES(IMARGUMENT(P1531))</f>
        <v>#VALUE!</v>
      </c>
    </row>
    <row r="1532" customFormat="false" ht="14.25" hidden="false" customHeight="true" outlineLevel="0" collapsed="false">
      <c r="A1532" s="10"/>
      <c r="B1532" s="10"/>
      <c r="C1532" s="10"/>
      <c r="D1532" s="10"/>
      <c r="E1532" s="10"/>
      <c r="F1532" s="10"/>
      <c r="G1532" s="10"/>
      <c r="J1532" s="11" t="n">
        <f aca="false">10^(W1532/20)</f>
        <v>1</v>
      </c>
      <c r="K1532" s="11" t="str">
        <f aca="false">COMPLEX(J1532*COS(X1532*PI()/180),J1532*SIN(X1532*PI()/180))</f>
        <v>1</v>
      </c>
      <c r="L1532" s="11" t="e">
        <f aca="false">10^(Y1532/20)</f>
        <v>#VALUE!</v>
      </c>
      <c r="M1532" s="11" t="e">
        <f aca="false">COMPLEX(L1532*COS(Z1532*PI()/180),L1532*SIN(Z1532*PI()/180))</f>
        <v>#VALUE!</v>
      </c>
      <c r="N1532" s="11" t="e">
        <f aca="false">IMSUB(1,M1532)</f>
        <v>#VALUE!</v>
      </c>
      <c r="O1532" s="11" t="e">
        <f aca="false">IMPRODUCT(K1532,N1532)</f>
        <v>#VALUE!</v>
      </c>
      <c r="P1532" s="11" t="e">
        <f aca="false">IMDIV(M1532,O1532)</f>
        <v>#VALUE!</v>
      </c>
      <c r="Q1532" s="11" t="e">
        <f aca="false">IMDIV(M1532,K1532)</f>
        <v>#VALUE!</v>
      </c>
      <c r="R1532" s="11"/>
      <c r="V1532" s="18" t="e">
        <f aca="false">IF(ISNUMBER(A1532),A1532,NA())</f>
        <v>#N/A</v>
      </c>
      <c r="W1532" s="19"/>
      <c r="X1532" s="19" t="n">
        <f aca="false">IF(R1532&lt;-180,R1532+360,IF(180&lt;R1532,R1532-360,R1532))</f>
        <v>0</v>
      </c>
      <c r="Y1532" s="19" t="e">
        <f aca="false">20*LOG10(D1532)</f>
        <v>#VALUE!</v>
      </c>
      <c r="Z1532" s="19" t="n">
        <f aca="false">E1532</f>
        <v>0</v>
      </c>
      <c r="AA1532" s="19" t="e">
        <f aca="false">Y1532-W1532</f>
        <v>#VALUE!</v>
      </c>
      <c r="AB1532" s="20" t="e">
        <f aca="false">DEGREES(IMARGUMENT(Q1532))</f>
        <v>#VALUE!</v>
      </c>
      <c r="AC1532" s="20" t="e">
        <f aca="false">20*LOG10(IMABS(P1532))</f>
        <v>#VALUE!</v>
      </c>
      <c r="AD1532" s="20" t="e">
        <f aca="false">DEGREES(IMARGUMENT(P1532))</f>
        <v>#VALUE!</v>
      </c>
    </row>
    <row r="1533" customFormat="false" ht="14.25" hidden="false" customHeight="true" outlineLevel="0" collapsed="false">
      <c r="A1533" s="10"/>
      <c r="B1533" s="10"/>
      <c r="C1533" s="10"/>
      <c r="D1533" s="10"/>
      <c r="E1533" s="10"/>
      <c r="F1533" s="10"/>
      <c r="G1533" s="10"/>
      <c r="J1533" s="11" t="n">
        <f aca="false">10^(W1533/20)</f>
        <v>1</v>
      </c>
      <c r="K1533" s="11" t="str">
        <f aca="false">COMPLEX(J1533*COS(X1533*PI()/180),J1533*SIN(X1533*PI()/180))</f>
        <v>1</v>
      </c>
      <c r="L1533" s="11" t="e">
        <f aca="false">10^(Y1533/20)</f>
        <v>#VALUE!</v>
      </c>
      <c r="M1533" s="11" t="e">
        <f aca="false">COMPLEX(L1533*COS(Z1533*PI()/180),L1533*SIN(Z1533*PI()/180))</f>
        <v>#VALUE!</v>
      </c>
      <c r="N1533" s="11" t="e">
        <f aca="false">IMSUB(1,M1533)</f>
        <v>#VALUE!</v>
      </c>
      <c r="O1533" s="11" t="e">
        <f aca="false">IMPRODUCT(K1533,N1533)</f>
        <v>#VALUE!</v>
      </c>
      <c r="P1533" s="11" t="e">
        <f aca="false">IMDIV(M1533,O1533)</f>
        <v>#VALUE!</v>
      </c>
      <c r="Q1533" s="11" t="e">
        <f aca="false">IMDIV(M1533,K1533)</f>
        <v>#VALUE!</v>
      </c>
      <c r="R1533" s="11"/>
      <c r="V1533" s="18" t="e">
        <f aca="false">IF(ISNUMBER(A1533),A1533,NA())</f>
        <v>#N/A</v>
      </c>
      <c r="W1533" s="19"/>
      <c r="X1533" s="19" t="n">
        <f aca="false">IF(R1533&lt;-180,R1533+360,IF(180&lt;R1533,R1533-360,R1533))</f>
        <v>0</v>
      </c>
      <c r="Y1533" s="19" t="e">
        <f aca="false">20*LOG10(D1533)</f>
        <v>#VALUE!</v>
      </c>
      <c r="Z1533" s="19" t="n">
        <f aca="false">E1533</f>
        <v>0</v>
      </c>
      <c r="AA1533" s="19" t="e">
        <f aca="false">Y1533-W1533</f>
        <v>#VALUE!</v>
      </c>
      <c r="AB1533" s="20" t="e">
        <f aca="false">DEGREES(IMARGUMENT(Q1533))</f>
        <v>#VALUE!</v>
      </c>
      <c r="AC1533" s="20" t="e">
        <f aca="false">20*LOG10(IMABS(P1533))</f>
        <v>#VALUE!</v>
      </c>
      <c r="AD1533" s="20" t="e">
        <f aca="false">DEGREES(IMARGUMENT(P1533))</f>
        <v>#VALUE!</v>
      </c>
    </row>
    <row r="1534" customFormat="false" ht="14.25" hidden="false" customHeight="true" outlineLevel="0" collapsed="false">
      <c r="A1534" s="10"/>
      <c r="B1534" s="10"/>
      <c r="C1534" s="10"/>
      <c r="D1534" s="10"/>
      <c r="E1534" s="10"/>
      <c r="F1534" s="10"/>
      <c r="G1534" s="10"/>
      <c r="J1534" s="11" t="n">
        <f aca="false">10^(W1534/20)</f>
        <v>1</v>
      </c>
      <c r="K1534" s="11" t="str">
        <f aca="false">COMPLEX(J1534*COS(X1534*PI()/180),J1534*SIN(X1534*PI()/180))</f>
        <v>1</v>
      </c>
      <c r="L1534" s="11" t="e">
        <f aca="false">10^(Y1534/20)</f>
        <v>#VALUE!</v>
      </c>
      <c r="M1534" s="11" t="e">
        <f aca="false">COMPLEX(L1534*COS(Z1534*PI()/180),L1534*SIN(Z1534*PI()/180))</f>
        <v>#VALUE!</v>
      </c>
      <c r="N1534" s="11" t="e">
        <f aca="false">IMSUB(1,M1534)</f>
        <v>#VALUE!</v>
      </c>
      <c r="O1534" s="11" t="e">
        <f aca="false">IMPRODUCT(K1534,N1534)</f>
        <v>#VALUE!</v>
      </c>
      <c r="P1534" s="11" t="e">
        <f aca="false">IMDIV(M1534,O1534)</f>
        <v>#VALUE!</v>
      </c>
      <c r="Q1534" s="11" t="e">
        <f aca="false">IMDIV(M1534,K1534)</f>
        <v>#VALUE!</v>
      </c>
      <c r="R1534" s="11"/>
      <c r="V1534" s="18" t="e">
        <f aca="false">IF(ISNUMBER(A1534),A1534,NA())</f>
        <v>#N/A</v>
      </c>
      <c r="W1534" s="19"/>
      <c r="X1534" s="19" t="n">
        <f aca="false">IF(R1534&lt;-180,R1534+360,IF(180&lt;R1534,R1534-360,R1534))</f>
        <v>0</v>
      </c>
      <c r="Y1534" s="19" t="e">
        <f aca="false">20*LOG10(D1534)</f>
        <v>#VALUE!</v>
      </c>
      <c r="Z1534" s="19" t="n">
        <f aca="false">E1534</f>
        <v>0</v>
      </c>
      <c r="AA1534" s="19" t="e">
        <f aca="false">Y1534-W1534</f>
        <v>#VALUE!</v>
      </c>
      <c r="AB1534" s="20" t="e">
        <f aca="false">DEGREES(IMARGUMENT(Q1534))</f>
        <v>#VALUE!</v>
      </c>
      <c r="AC1534" s="20" t="e">
        <f aca="false">20*LOG10(IMABS(P1534))</f>
        <v>#VALUE!</v>
      </c>
      <c r="AD1534" s="20" t="e">
        <f aca="false">DEGREES(IMARGUMENT(P1534))</f>
        <v>#VALUE!</v>
      </c>
    </row>
    <row r="1535" customFormat="false" ht="14.25" hidden="false" customHeight="true" outlineLevel="0" collapsed="false">
      <c r="A1535" s="10"/>
      <c r="B1535" s="10"/>
      <c r="C1535" s="10"/>
      <c r="D1535" s="10"/>
      <c r="E1535" s="10"/>
      <c r="F1535" s="10"/>
      <c r="G1535" s="10"/>
      <c r="J1535" s="11" t="n">
        <f aca="false">10^(W1535/20)</f>
        <v>1</v>
      </c>
      <c r="K1535" s="11" t="str">
        <f aca="false">COMPLEX(J1535*COS(X1535*PI()/180),J1535*SIN(X1535*PI()/180))</f>
        <v>1</v>
      </c>
      <c r="L1535" s="11" t="e">
        <f aca="false">10^(Y1535/20)</f>
        <v>#VALUE!</v>
      </c>
      <c r="M1535" s="11" t="e">
        <f aca="false">COMPLEX(L1535*COS(Z1535*PI()/180),L1535*SIN(Z1535*PI()/180))</f>
        <v>#VALUE!</v>
      </c>
      <c r="N1535" s="11" t="e">
        <f aca="false">IMSUB(1,M1535)</f>
        <v>#VALUE!</v>
      </c>
      <c r="O1535" s="11" t="e">
        <f aca="false">IMPRODUCT(K1535,N1535)</f>
        <v>#VALUE!</v>
      </c>
      <c r="P1535" s="11" t="e">
        <f aca="false">IMDIV(M1535,O1535)</f>
        <v>#VALUE!</v>
      </c>
      <c r="Q1535" s="11" t="e">
        <f aca="false">IMDIV(M1535,K1535)</f>
        <v>#VALUE!</v>
      </c>
      <c r="R1535" s="11"/>
      <c r="V1535" s="18" t="e">
        <f aca="false">IF(ISNUMBER(A1535),A1535,NA())</f>
        <v>#N/A</v>
      </c>
      <c r="W1535" s="19"/>
      <c r="X1535" s="19" t="n">
        <f aca="false">IF(R1535&lt;-180,R1535+360,IF(180&lt;R1535,R1535-360,R1535))</f>
        <v>0</v>
      </c>
      <c r="Y1535" s="19" t="e">
        <f aca="false">20*LOG10(D1535)</f>
        <v>#VALUE!</v>
      </c>
      <c r="Z1535" s="19" t="n">
        <f aca="false">E1535</f>
        <v>0</v>
      </c>
      <c r="AA1535" s="19" t="e">
        <f aca="false">Y1535-W1535</f>
        <v>#VALUE!</v>
      </c>
      <c r="AB1535" s="20" t="e">
        <f aca="false">DEGREES(IMARGUMENT(Q1535))</f>
        <v>#VALUE!</v>
      </c>
      <c r="AC1535" s="20" t="e">
        <f aca="false">20*LOG10(IMABS(P1535))</f>
        <v>#VALUE!</v>
      </c>
      <c r="AD1535" s="20" t="e">
        <f aca="false">DEGREES(IMARGUMENT(P1535))</f>
        <v>#VALUE!</v>
      </c>
    </row>
    <row r="1536" customFormat="false" ht="14.25" hidden="false" customHeight="true" outlineLevel="0" collapsed="false">
      <c r="A1536" s="10"/>
      <c r="B1536" s="10"/>
      <c r="C1536" s="10"/>
      <c r="D1536" s="10"/>
      <c r="E1536" s="10"/>
      <c r="F1536" s="10"/>
      <c r="G1536" s="10"/>
      <c r="J1536" s="11" t="n">
        <f aca="false">10^(W1536/20)</f>
        <v>1</v>
      </c>
      <c r="K1536" s="11" t="str">
        <f aca="false">COMPLEX(J1536*COS(X1536*PI()/180),J1536*SIN(X1536*PI()/180))</f>
        <v>1</v>
      </c>
      <c r="L1536" s="11" t="e">
        <f aca="false">10^(Y1536/20)</f>
        <v>#VALUE!</v>
      </c>
      <c r="M1536" s="11" t="e">
        <f aca="false">COMPLEX(L1536*COS(Z1536*PI()/180),L1536*SIN(Z1536*PI()/180))</f>
        <v>#VALUE!</v>
      </c>
      <c r="N1536" s="11" t="e">
        <f aca="false">IMSUB(1,M1536)</f>
        <v>#VALUE!</v>
      </c>
      <c r="O1536" s="11" t="e">
        <f aca="false">IMPRODUCT(K1536,N1536)</f>
        <v>#VALUE!</v>
      </c>
      <c r="P1536" s="11" t="e">
        <f aca="false">IMDIV(M1536,O1536)</f>
        <v>#VALUE!</v>
      </c>
      <c r="Q1536" s="11" t="e">
        <f aca="false">IMDIV(M1536,K1536)</f>
        <v>#VALUE!</v>
      </c>
      <c r="R1536" s="11"/>
      <c r="V1536" s="18" t="e">
        <f aca="false">IF(ISNUMBER(A1536),A1536,NA())</f>
        <v>#N/A</v>
      </c>
      <c r="W1536" s="19"/>
      <c r="X1536" s="19" t="n">
        <f aca="false">IF(R1536&lt;-180,R1536+360,IF(180&lt;R1536,R1536-360,R1536))</f>
        <v>0</v>
      </c>
      <c r="Y1536" s="19" t="e">
        <f aca="false">20*LOG10(D1536)</f>
        <v>#VALUE!</v>
      </c>
      <c r="Z1536" s="19" t="n">
        <f aca="false">E1536</f>
        <v>0</v>
      </c>
      <c r="AA1536" s="19" t="e">
        <f aca="false">Y1536-W1536</f>
        <v>#VALUE!</v>
      </c>
      <c r="AB1536" s="20" t="e">
        <f aca="false">DEGREES(IMARGUMENT(Q1536))</f>
        <v>#VALUE!</v>
      </c>
      <c r="AC1536" s="20" t="e">
        <f aca="false">20*LOG10(IMABS(P1536))</f>
        <v>#VALUE!</v>
      </c>
      <c r="AD1536" s="20" t="e">
        <f aca="false">DEGREES(IMARGUMENT(P1536))</f>
        <v>#VALUE!</v>
      </c>
    </row>
    <row r="1537" customFormat="false" ht="14.25" hidden="false" customHeight="true" outlineLevel="0" collapsed="false">
      <c r="A1537" s="10"/>
      <c r="B1537" s="10"/>
      <c r="C1537" s="10"/>
      <c r="D1537" s="10"/>
      <c r="E1537" s="10"/>
      <c r="F1537" s="10"/>
      <c r="G1537" s="10"/>
      <c r="J1537" s="11" t="n">
        <f aca="false">10^(W1537/20)</f>
        <v>1</v>
      </c>
      <c r="K1537" s="11" t="str">
        <f aca="false">COMPLEX(J1537*COS(X1537*PI()/180),J1537*SIN(X1537*PI()/180))</f>
        <v>1</v>
      </c>
      <c r="L1537" s="11" t="e">
        <f aca="false">10^(Y1537/20)</f>
        <v>#VALUE!</v>
      </c>
      <c r="M1537" s="11" t="e">
        <f aca="false">COMPLEX(L1537*COS(Z1537*PI()/180),L1537*SIN(Z1537*PI()/180))</f>
        <v>#VALUE!</v>
      </c>
      <c r="N1537" s="11" t="e">
        <f aca="false">IMSUB(1,M1537)</f>
        <v>#VALUE!</v>
      </c>
      <c r="O1537" s="11" t="e">
        <f aca="false">IMPRODUCT(K1537,N1537)</f>
        <v>#VALUE!</v>
      </c>
      <c r="P1537" s="11" t="e">
        <f aca="false">IMDIV(M1537,O1537)</f>
        <v>#VALUE!</v>
      </c>
      <c r="Q1537" s="11" t="e">
        <f aca="false">IMDIV(M1537,K1537)</f>
        <v>#VALUE!</v>
      </c>
      <c r="R1537" s="11"/>
      <c r="V1537" s="18" t="e">
        <f aca="false">IF(ISNUMBER(A1537),A1537,NA())</f>
        <v>#N/A</v>
      </c>
      <c r="W1537" s="19"/>
      <c r="X1537" s="19" t="n">
        <f aca="false">IF(R1537&lt;-180,R1537+360,IF(180&lt;R1537,R1537-360,R1537))</f>
        <v>0</v>
      </c>
      <c r="Y1537" s="19" t="e">
        <f aca="false">20*LOG10(D1537)</f>
        <v>#VALUE!</v>
      </c>
      <c r="Z1537" s="19" t="n">
        <f aca="false">E1537</f>
        <v>0</v>
      </c>
      <c r="AA1537" s="19" t="e">
        <f aca="false">Y1537-W1537</f>
        <v>#VALUE!</v>
      </c>
      <c r="AB1537" s="20" t="e">
        <f aca="false">DEGREES(IMARGUMENT(Q1537))</f>
        <v>#VALUE!</v>
      </c>
      <c r="AC1537" s="20" t="e">
        <f aca="false">20*LOG10(IMABS(P1537))</f>
        <v>#VALUE!</v>
      </c>
      <c r="AD1537" s="20" t="e">
        <f aca="false">DEGREES(IMARGUMENT(P1537))</f>
        <v>#VALUE!</v>
      </c>
    </row>
    <row r="1538" customFormat="false" ht="14.25" hidden="false" customHeight="true" outlineLevel="0" collapsed="false">
      <c r="A1538" s="10"/>
      <c r="B1538" s="10"/>
      <c r="C1538" s="10"/>
      <c r="D1538" s="10"/>
      <c r="E1538" s="10"/>
      <c r="F1538" s="10"/>
      <c r="G1538" s="10"/>
      <c r="J1538" s="11" t="n">
        <f aca="false">10^(W1538/20)</f>
        <v>1</v>
      </c>
      <c r="K1538" s="11" t="str">
        <f aca="false">COMPLEX(J1538*COS(X1538*PI()/180),J1538*SIN(X1538*PI()/180))</f>
        <v>1</v>
      </c>
      <c r="L1538" s="11" t="e">
        <f aca="false">10^(Y1538/20)</f>
        <v>#VALUE!</v>
      </c>
      <c r="M1538" s="11" t="e">
        <f aca="false">COMPLEX(L1538*COS(Z1538*PI()/180),L1538*SIN(Z1538*PI()/180))</f>
        <v>#VALUE!</v>
      </c>
      <c r="N1538" s="11" t="e">
        <f aca="false">IMSUB(1,M1538)</f>
        <v>#VALUE!</v>
      </c>
      <c r="O1538" s="11" t="e">
        <f aca="false">IMPRODUCT(K1538,N1538)</f>
        <v>#VALUE!</v>
      </c>
      <c r="P1538" s="11" t="e">
        <f aca="false">IMDIV(M1538,O1538)</f>
        <v>#VALUE!</v>
      </c>
      <c r="Q1538" s="11" t="e">
        <f aca="false">IMDIV(M1538,K1538)</f>
        <v>#VALUE!</v>
      </c>
      <c r="R1538" s="11"/>
      <c r="V1538" s="18" t="e">
        <f aca="false">IF(ISNUMBER(A1538),A1538,NA())</f>
        <v>#N/A</v>
      </c>
      <c r="W1538" s="19"/>
      <c r="X1538" s="19" t="n">
        <f aca="false">IF(R1538&lt;-180,R1538+360,IF(180&lt;R1538,R1538-360,R1538))</f>
        <v>0</v>
      </c>
      <c r="Y1538" s="19" t="e">
        <f aca="false">20*LOG10(D1538)</f>
        <v>#VALUE!</v>
      </c>
      <c r="Z1538" s="19" t="n">
        <f aca="false">E1538</f>
        <v>0</v>
      </c>
      <c r="AA1538" s="19" t="e">
        <f aca="false">Y1538-W1538</f>
        <v>#VALUE!</v>
      </c>
      <c r="AB1538" s="20" t="e">
        <f aca="false">DEGREES(IMARGUMENT(Q1538))</f>
        <v>#VALUE!</v>
      </c>
      <c r="AC1538" s="20" t="e">
        <f aca="false">20*LOG10(IMABS(P1538))</f>
        <v>#VALUE!</v>
      </c>
      <c r="AD1538" s="20" t="e">
        <f aca="false">DEGREES(IMARGUMENT(P1538))</f>
        <v>#VALUE!</v>
      </c>
    </row>
    <row r="1539" customFormat="false" ht="14.25" hidden="false" customHeight="true" outlineLevel="0" collapsed="false">
      <c r="A1539" s="10"/>
      <c r="B1539" s="10"/>
      <c r="C1539" s="10"/>
      <c r="D1539" s="10"/>
      <c r="E1539" s="10"/>
      <c r="F1539" s="10"/>
      <c r="G1539" s="10"/>
      <c r="J1539" s="11" t="n">
        <f aca="false">10^(W1539/20)</f>
        <v>1</v>
      </c>
      <c r="K1539" s="11" t="str">
        <f aca="false">COMPLEX(J1539*COS(X1539*PI()/180),J1539*SIN(X1539*PI()/180))</f>
        <v>1</v>
      </c>
      <c r="L1539" s="11" t="e">
        <f aca="false">10^(Y1539/20)</f>
        <v>#VALUE!</v>
      </c>
      <c r="M1539" s="11" t="e">
        <f aca="false">COMPLEX(L1539*COS(Z1539*PI()/180),L1539*SIN(Z1539*PI()/180))</f>
        <v>#VALUE!</v>
      </c>
      <c r="N1539" s="11" t="e">
        <f aca="false">IMSUB(1,M1539)</f>
        <v>#VALUE!</v>
      </c>
      <c r="O1539" s="11" t="e">
        <f aca="false">IMPRODUCT(K1539,N1539)</f>
        <v>#VALUE!</v>
      </c>
      <c r="P1539" s="11" t="e">
        <f aca="false">IMDIV(M1539,O1539)</f>
        <v>#VALUE!</v>
      </c>
      <c r="Q1539" s="11" t="e">
        <f aca="false">IMDIV(M1539,K1539)</f>
        <v>#VALUE!</v>
      </c>
      <c r="R1539" s="11"/>
      <c r="V1539" s="18" t="e">
        <f aca="false">IF(ISNUMBER(A1539),A1539,NA())</f>
        <v>#N/A</v>
      </c>
      <c r="W1539" s="19"/>
      <c r="X1539" s="19" t="n">
        <f aca="false">IF(R1539&lt;-180,R1539+360,IF(180&lt;R1539,R1539-360,R1539))</f>
        <v>0</v>
      </c>
      <c r="Y1539" s="19" t="e">
        <f aca="false">20*LOG10(D1539)</f>
        <v>#VALUE!</v>
      </c>
      <c r="Z1539" s="19" t="n">
        <f aca="false">E1539</f>
        <v>0</v>
      </c>
      <c r="AA1539" s="19" t="e">
        <f aca="false">Y1539-W1539</f>
        <v>#VALUE!</v>
      </c>
      <c r="AB1539" s="20" t="e">
        <f aca="false">DEGREES(IMARGUMENT(Q1539))</f>
        <v>#VALUE!</v>
      </c>
      <c r="AC1539" s="20" t="e">
        <f aca="false">20*LOG10(IMABS(P1539))</f>
        <v>#VALUE!</v>
      </c>
      <c r="AD1539" s="20" t="e">
        <f aca="false">DEGREES(IMARGUMENT(P1539))</f>
        <v>#VALUE!</v>
      </c>
    </row>
    <row r="1540" customFormat="false" ht="14.25" hidden="false" customHeight="true" outlineLevel="0" collapsed="false">
      <c r="A1540" s="10"/>
      <c r="B1540" s="10"/>
      <c r="C1540" s="10"/>
      <c r="D1540" s="10"/>
      <c r="E1540" s="10"/>
      <c r="F1540" s="10"/>
      <c r="G1540" s="10"/>
      <c r="J1540" s="11" t="n">
        <f aca="false">10^(W1540/20)</f>
        <v>1</v>
      </c>
      <c r="K1540" s="11" t="str">
        <f aca="false">COMPLEX(J1540*COS(X1540*PI()/180),J1540*SIN(X1540*PI()/180))</f>
        <v>1</v>
      </c>
      <c r="L1540" s="11" t="e">
        <f aca="false">10^(Y1540/20)</f>
        <v>#VALUE!</v>
      </c>
      <c r="M1540" s="11" t="e">
        <f aca="false">COMPLEX(L1540*COS(Z1540*PI()/180),L1540*SIN(Z1540*PI()/180))</f>
        <v>#VALUE!</v>
      </c>
      <c r="N1540" s="11" t="e">
        <f aca="false">IMSUB(1,M1540)</f>
        <v>#VALUE!</v>
      </c>
      <c r="O1540" s="11" t="e">
        <f aca="false">IMPRODUCT(K1540,N1540)</f>
        <v>#VALUE!</v>
      </c>
      <c r="P1540" s="11" t="e">
        <f aca="false">IMDIV(M1540,O1540)</f>
        <v>#VALUE!</v>
      </c>
      <c r="Q1540" s="11" t="e">
        <f aca="false">IMDIV(M1540,K1540)</f>
        <v>#VALUE!</v>
      </c>
      <c r="R1540" s="11"/>
      <c r="V1540" s="18" t="e">
        <f aca="false">IF(ISNUMBER(A1540),A1540,NA())</f>
        <v>#N/A</v>
      </c>
      <c r="W1540" s="19"/>
      <c r="X1540" s="19" t="n">
        <f aca="false">IF(R1540&lt;-180,R1540+360,IF(180&lt;R1540,R1540-360,R1540))</f>
        <v>0</v>
      </c>
      <c r="Y1540" s="19" t="e">
        <f aca="false">20*LOG10(D1540)</f>
        <v>#VALUE!</v>
      </c>
      <c r="Z1540" s="19" t="n">
        <f aca="false">E1540</f>
        <v>0</v>
      </c>
      <c r="AA1540" s="19" t="e">
        <f aca="false">Y1540-W1540</f>
        <v>#VALUE!</v>
      </c>
      <c r="AB1540" s="20" t="e">
        <f aca="false">DEGREES(IMARGUMENT(Q1540))</f>
        <v>#VALUE!</v>
      </c>
      <c r="AC1540" s="20" t="e">
        <f aca="false">20*LOG10(IMABS(P1540))</f>
        <v>#VALUE!</v>
      </c>
      <c r="AD1540" s="20" t="e">
        <f aca="false">DEGREES(IMARGUMENT(P1540))</f>
        <v>#VALUE!</v>
      </c>
    </row>
    <row r="1541" customFormat="false" ht="14.25" hidden="false" customHeight="true" outlineLevel="0" collapsed="false">
      <c r="A1541" s="10"/>
      <c r="B1541" s="10"/>
      <c r="C1541" s="10"/>
      <c r="D1541" s="10"/>
      <c r="E1541" s="10"/>
      <c r="F1541" s="10"/>
      <c r="G1541" s="10"/>
      <c r="J1541" s="11" t="n">
        <f aca="false">10^(W1541/20)</f>
        <v>1</v>
      </c>
      <c r="K1541" s="11" t="str">
        <f aca="false">COMPLEX(J1541*COS(X1541*PI()/180),J1541*SIN(X1541*PI()/180))</f>
        <v>1</v>
      </c>
      <c r="L1541" s="11" t="e">
        <f aca="false">10^(Y1541/20)</f>
        <v>#VALUE!</v>
      </c>
      <c r="M1541" s="11" t="e">
        <f aca="false">COMPLEX(L1541*COS(Z1541*PI()/180),L1541*SIN(Z1541*PI()/180))</f>
        <v>#VALUE!</v>
      </c>
      <c r="N1541" s="11" t="e">
        <f aca="false">IMSUB(1,M1541)</f>
        <v>#VALUE!</v>
      </c>
      <c r="O1541" s="11" t="e">
        <f aca="false">IMPRODUCT(K1541,N1541)</f>
        <v>#VALUE!</v>
      </c>
      <c r="P1541" s="11" t="e">
        <f aca="false">IMDIV(M1541,O1541)</f>
        <v>#VALUE!</v>
      </c>
      <c r="Q1541" s="11" t="e">
        <f aca="false">IMDIV(M1541,K1541)</f>
        <v>#VALUE!</v>
      </c>
      <c r="R1541" s="11"/>
      <c r="V1541" s="18" t="e">
        <f aca="false">IF(ISNUMBER(A1541),A1541,NA())</f>
        <v>#N/A</v>
      </c>
      <c r="W1541" s="19"/>
      <c r="X1541" s="19" t="n">
        <f aca="false">IF(R1541&lt;-180,R1541+360,IF(180&lt;R1541,R1541-360,R1541))</f>
        <v>0</v>
      </c>
      <c r="Y1541" s="19" t="e">
        <f aca="false">20*LOG10(D1541)</f>
        <v>#VALUE!</v>
      </c>
      <c r="Z1541" s="19" t="n">
        <f aca="false">E1541</f>
        <v>0</v>
      </c>
      <c r="AA1541" s="19" t="e">
        <f aca="false">Y1541-W1541</f>
        <v>#VALUE!</v>
      </c>
      <c r="AB1541" s="20" t="e">
        <f aca="false">DEGREES(IMARGUMENT(Q1541))</f>
        <v>#VALUE!</v>
      </c>
      <c r="AC1541" s="20" t="e">
        <f aca="false">20*LOG10(IMABS(P1541))</f>
        <v>#VALUE!</v>
      </c>
      <c r="AD1541" s="20" t="e">
        <f aca="false">DEGREES(IMARGUMENT(P1541))</f>
        <v>#VALUE!</v>
      </c>
    </row>
    <row r="1542" customFormat="false" ht="14.25" hidden="false" customHeight="true" outlineLevel="0" collapsed="false">
      <c r="A1542" s="10"/>
      <c r="B1542" s="10"/>
      <c r="C1542" s="10"/>
      <c r="D1542" s="10"/>
      <c r="E1542" s="10"/>
      <c r="F1542" s="10"/>
      <c r="G1542" s="10"/>
      <c r="J1542" s="11" t="n">
        <f aca="false">10^(W1542/20)</f>
        <v>1</v>
      </c>
      <c r="K1542" s="11" t="str">
        <f aca="false">COMPLEX(J1542*COS(X1542*PI()/180),J1542*SIN(X1542*PI()/180))</f>
        <v>1</v>
      </c>
      <c r="L1542" s="11" t="e">
        <f aca="false">10^(Y1542/20)</f>
        <v>#VALUE!</v>
      </c>
      <c r="M1542" s="11" t="e">
        <f aca="false">COMPLEX(L1542*COS(Z1542*PI()/180),L1542*SIN(Z1542*PI()/180))</f>
        <v>#VALUE!</v>
      </c>
      <c r="N1542" s="11" t="e">
        <f aca="false">IMSUB(1,M1542)</f>
        <v>#VALUE!</v>
      </c>
      <c r="O1542" s="11" t="e">
        <f aca="false">IMPRODUCT(K1542,N1542)</f>
        <v>#VALUE!</v>
      </c>
      <c r="P1542" s="11" t="e">
        <f aca="false">IMDIV(M1542,O1542)</f>
        <v>#VALUE!</v>
      </c>
      <c r="Q1542" s="11" t="e">
        <f aca="false">IMDIV(M1542,K1542)</f>
        <v>#VALUE!</v>
      </c>
      <c r="R1542" s="11"/>
      <c r="V1542" s="18" t="e">
        <f aca="false">IF(ISNUMBER(A1542),A1542,NA())</f>
        <v>#N/A</v>
      </c>
      <c r="W1542" s="19"/>
      <c r="X1542" s="19" t="n">
        <f aca="false">IF(R1542&lt;-180,R1542+360,IF(180&lt;R1542,R1542-360,R1542))</f>
        <v>0</v>
      </c>
      <c r="Y1542" s="19" t="e">
        <f aca="false">20*LOG10(D1542)</f>
        <v>#VALUE!</v>
      </c>
      <c r="Z1542" s="19" t="n">
        <f aca="false">E1542</f>
        <v>0</v>
      </c>
      <c r="AA1542" s="19" t="e">
        <f aca="false">Y1542-W1542</f>
        <v>#VALUE!</v>
      </c>
      <c r="AB1542" s="20" t="e">
        <f aca="false">DEGREES(IMARGUMENT(Q1542))</f>
        <v>#VALUE!</v>
      </c>
      <c r="AC1542" s="20" t="e">
        <f aca="false">20*LOG10(IMABS(P1542))</f>
        <v>#VALUE!</v>
      </c>
      <c r="AD1542" s="20" t="e">
        <f aca="false">DEGREES(IMARGUMENT(P1542))</f>
        <v>#VALUE!</v>
      </c>
    </row>
    <row r="1543" customFormat="false" ht="14.25" hidden="false" customHeight="true" outlineLevel="0" collapsed="false">
      <c r="A1543" s="10"/>
      <c r="B1543" s="10"/>
      <c r="C1543" s="10"/>
      <c r="D1543" s="10"/>
      <c r="E1543" s="10"/>
      <c r="F1543" s="10"/>
      <c r="G1543" s="10"/>
      <c r="J1543" s="11" t="n">
        <f aca="false">10^(W1543/20)</f>
        <v>1</v>
      </c>
      <c r="K1543" s="11" t="str">
        <f aca="false">COMPLEX(J1543*COS(X1543*PI()/180),J1543*SIN(X1543*PI()/180))</f>
        <v>1</v>
      </c>
      <c r="L1543" s="11" t="e">
        <f aca="false">10^(Y1543/20)</f>
        <v>#VALUE!</v>
      </c>
      <c r="M1543" s="11" t="e">
        <f aca="false">COMPLEX(L1543*COS(Z1543*PI()/180),L1543*SIN(Z1543*PI()/180))</f>
        <v>#VALUE!</v>
      </c>
      <c r="N1543" s="11" t="e">
        <f aca="false">IMSUB(1,M1543)</f>
        <v>#VALUE!</v>
      </c>
      <c r="O1543" s="11" t="e">
        <f aca="false">IMPRODUCT(K1543,N1543)</f>
        <v>#VALUE!</v>
      </c>
      <c r="P1543" s="11" t="e">
        <f aca="false">IMDIV(M1543,O1543)</f>
        <v>#VALUE!</v>
      </c>
      <c r="Q1543" s="11" t="e">
        <f aca="false">IMDIV(M1543,K1543)</f>
        <v>#VALUE!</v>
      </c>
      <c r="R1543" s="11"/>
      <c r="V1543" s="18" t="e">
        <f aca="false">IF(ISNUMBER(A1543),A1543,NA())</f>
        <v>#N/A</v>
      </c>
      <c r="W1543" s="19"/>
      <c r="X1543" s="19" t="n">
        <f aca="false">IF(R1543&lt;-180,R1543+360,IF(180&lt;R1543,R1543-360,R1543))</f>
        <v>0</v>
      </c>
      <c r="Y1543" s="19" t="e">
        <f aca="false">20*LOG10(D1543)</f>
        <v>#VALUE!</v>
      </c>
      <c r="Z1543" s="19" t="n">
        <f aca="false">E1543</f>
        <v>0</v>
      </c>
      <c r="AA1543" s="19" t="e">
        <f aca="false">Y1543-W1543</f>
        <v>#VALUE!</v>
      </c>
      <c r="AB1543" s="20" t="e">
        <f aca="false">DEGREES(IMARGUMENT(Q1543))</f>
        <v>#VALUE!</v>
      </c>
      <c r="AC1543" s="20" t="e">
        <f aca="false">20*LOG10(IMABS(P1543))</f>
        <v>#VALUE!</v>
      </c>
      <c r="AD1543" s="20" t="e">
        <f aca="false">DEGREES(IMARGUMENT(P1543))</f>
        <v>#VALUE!</v>
      </c>
    </row>
    <row r="1544" customFormat="false" ht="14.25" hidden="false" customHeight="true" outlineLevel="0" collapsed="false">
      <c r="A1544" s="10"/>
      <c r="B1544" s="10"/>
      <c r="C1544" s="10"/>
      <c r="D1544" s="10"/>
      <c r="E1544" s="10"/>
      <c r="F1544" s="10"/>
      <c r="G1544" s="10"/>
      <c r="J1544" s="11" t="n">
        <f aca="false">10^(W1544/20)</f>
        <v>1</v>
      </c>
      <c r="K1544" s="11" t="str">
        <f aca="false">COMPLEX(J1544*COS(X1544*PI()/180),J1544*SIN(X1544*PI()/180))</f>
        <v>1</v>
      </c>
      <c r="L1544" s="11" t="e">
        <f aca="false">10^(Y1544/20)</f>
        <v>#VALUE!</v>
      </c>
      <c r="M1544" s="11" t="e">
        <f aca="false">COMPLEX(L1544*COS(Z1544*PI()/180),L1544*SIN(Z1544*PI()/180))</f>
        <v>#VALUE!</v>
      </c>
      <c r="N1544" s="11" t="e">
        <f aca="false">IMSUB(1,M1544)</f>
        <v>#VALUE!</v>
      </c>
      <c r="O1544" s="11" t="e">
        <f aca="false">IMPRODUCT(K1544,N1544)</f>
        <v>#VALUE!</v>
      </c>
      <c r="P1544" s="11" t="e">
        <f aca="false">IMDIV(M1544,O1544)</f>
        <v>#VALUE!</v>
      </c>
      <c r="Q1544" s="11" t="e">
        <f aca="false">IMDIV(M1544,K1544)</f>
        <v>#VALUE!</v>
      </c>
      <c r="R1544" s="11"/>
      <c r="V1544" s="18" t="e">
        <f aca="false">IF(ISNUMBER(A1544),A1544,NA())</f>
        <v>#N/A</v>
      </c>
      <c r="W1544" s="19"/>
      <c r="X1544" s="19" t="n">
        <f aca="false">IF(R1544&lt;-180,R1544+360,IF(180&lt;R1544,R1544-360,R1544))</f>
        <v>0</v>
      </c>
      <c r="Y1544" s="19" t="e">
        <f aca="false">20*LOG10(D1544)</f>
        <v>#VALUE!</v>
      </c>
      <c r="Z1544" s="19" t="n">
        <f aca="false">E1544</f>
        <v>0</v>
      </c>
      <c r="AA1544" s="19" t="e">
        <f aca="false">Y1544-W1544</f>
        <v>#VALUE!</v>
      </c>
      <c r="AB1544" s="20" t="e">
        <f aca="false">DEGREES(IMARGUMENT(Q1544))</f>
        <v>#VALUE!</v>
      </c>
      <c r="AC1544" s="20" t="e">
        <f aca="false">20*LOG10(IMABS(P1544))</f>
        <v>#VALUE!</v>
      </c>
      <c r="AD1544" s="20" t="e">
        <f aca="false">DEGREES(IMARGUMENT(P1544))</f>
        <v>#VALUE!</v>
      </c>
    </row>
    <row r="1545" customFormat="false" ht="14.25" hidden="false" customHeight="true" outlineLevel="0" collapsed="false">
      <c r="A1545" s="10"/>
      <c r="B1545" s="10"/>
      <c r="C1545" s="10"/>
      <c r="D1545" s="10"/>
      <c r="E1545" s="10"/>
      <c r="F1545" s="10"/>
      <c r="G1545" s="10"/>
      <c r="J1545" s="11" t="n">
        <f aca="false">10^(W1545/20)</f>
        <v>1</v>
      </c>
      <c r="K1545" s="11" t="str">
        <f aca="false">COMPLEX(J1545*COS(X1545*PI()/180),J1545*SIN(X1545*PI()/180))</f>
        <v>1</v>
      </c>
      <c r="L1545" s="11" t="e">
        <f aca="false">10^(Y1545/20)</f>
        <v>#VALUE!</v>
      </c>
      <c r="M1545" s="11" t="e">
        <f aca="false">COMPLEX(L1545*COS(Z1545*PI()/180),L1545*SIN(Z1545*PI()/180))</f>
        <v>#VALUE!</v>
      </c>
      <c r="N1545" s="11" t="e">
        <f aca="false">IMSUB(1,M1545)</f>
        <v>#VALUE!</v>
      </c>
      <c r="O1545" s="11" t="e">
        <f aca="false">IMPRODUCT(K1545,N1545)</f>
        <v>#VALUE!</v>
      </c>
      <c r="P1545" s="11" t="e">
        <f aca="false">IMDIV(M1545,O1545)</f>
        <v>#VALUE!</v>
      </c>
      <c r="Q1545" s="11" t="e">
        <f aca="false">IMDIV(M1545,K1545)</f>
        <v>#VALUE!</v>
      </c>
      <c r="R1545" s="11"/>
      <c r="V1545" s="18" t="e">
        <f aca="false">IF(ISNUMBER(A1545),A1545,NA())</f>
        <v>#N/A</v>
      </c>
      <c r="W1545" s="19"/>
      <c r="X1545" s="19" t="n">
        <f aca="false">IF(R1545&lt;-180,R1545+360,IF(180&lt;R1545,R1545-360,R1545))</f>
        <v>0</v>
      </c>
      <c r="Y1545" s="19" t="e">
        <f aca="false">20*LOG10(D1545)</f>
        <v>#VALUE!</v>
      </c>
      <c r="Z1545" s="19" t="n">
        <f aca="false">E1545</f>
        <v>0</v>
      </c>
      <c r="AA1545" s="19" t="e">
        <f aca="false">Y1545-W1545</f>
        <v>#VALUE!</v>
      </c>
      <c r="AB1545" s="20" t="e">
        <f aca="false">DEGREES(IMARGUMENT(Q1545))</f>
        <v>#VALUE!</v>
      </c>
      <c r="AC1545" s="20" t="e">
        <f aca="false">20*LOG10(IMABS(P1545))</f>
        <v>#VALUE!</v>
      </c>
      <c r="AD1545" s="20" t="e">
        <f aca="false">DEGREES(IMARGUMENT(P1545))</f>
        <v>#VALUE!</v>
      </c>
    </row>
    <row r="1546" customFormat="false" ht="14.25" hidden="false" customHeight="true" outlineLevel="0" collapsed="false">
      <c r="A1546" s="10"/>
      <c r="B1546" s="10"/>
      <c r="C1546" s="10"/>
      <c r="D1546" s="10"/>
      <c r="E1546" s="10"/>
      <c r="F1546" s="10"/>
      <c r="G1546" s="10"/>
      <c r="J1546" s="11" t="n">
        <f aca="false">10^(W1546/20)</f>
        <v>1</v>
      </c>
      <c r="K1546" s="11" t="str">
        <f aca="false">COMPLEX(J1546*COS(X1546*PI()/180),J1546*SIN(X1546*PI()/180))</f>
        <v>1</v>
      </c>
      <c r="L1546" s="11" t="e">
        <f aca="false">10^(Y1546/20)</f>
        <v>#VALUE!</v>
      </c>
      <c r="M1546" s="11" t="e">
        <f aca="false">COMPLEX(L1546*COS(Z1546*PI()/180),L1546*SIN(Z1546*PI()/180))</f>
        <v>#VALUE!</v>
      </c>
      <c r="N1546" s="11" t="e">
        <f aca="false">IMSUB(1,M1546)</f>
        <v>#VALUE!</v>
      </c>
      <c r="O1546" s="11" t="e">
        <f aca="false">IMPRODUCT(K1546,N1546)</f>
        <v>#VALUE!</v>
      </c>
      <c r="P1546" s="11" t="e">
        <f aca="false">IMDIV(M1546,O1546)</f>
        <v>#VALUE!</v>
      </c>
      <c r="Q1546" s="11" t="e">
        <f aca="false">IMDIV(M1546,K1546)</f>
        <v>#VALUE!</v>
      </c>
      <c r="R1546" s="11"/>
      <c r="V1546" s="18" t="e">
        <f aca="false">IF(ISNUMBER(A1546),A1546,NA())</f>
        <v>#N/A</v>
      </c>
      <c r="W1546" s="19"/>
      <c r="X1546" s="19" t="n">
        <f aca="false">IF(R1546&lt;-180,R1546+360,IF(180&lt;R1546,R1546-360,R1546))</f>
        <v>0</v>
      </c>
      <c r="Y1546" s="19" t="e">
        <f aca="false">20*LOG10(D1546)</f>
        <v>#VALUE!</v>
      </c>
      <c r="Z1546" s="19" t="n">
        <f aca="false">E1546</f>
        <v>0</v>
      </c>
      <c r="AA1546" s="19" t="e">
        <f aca="false">Y1546-W1546</f>
        <v>#VALUE!</v>
      </c>
      <c r="AB1546" s="20" t="e">
        <f aca="false">DEGREES(IMARGUMENT(Q1546))</f>
        <v>#VALUE!</v>
      </c>
      <c r="AC1546" s="20" t="e">
        <f aca="false">20*LOG10(IMABS(P1546))</f>
        <v>#VALUE!</v>
      </c>
      <c r="AD1546" s="20" t="e">
        <f aca="false">DEGREES(IMARGUMENT(P1546))</f>
        <v>#VALUE!</v>
      </c>
    </row>
    <row r="1547" customFormat="false" ht="14.25" hidden="false" customHeight="true" outlineLevel="0" collapsed="false">
      <c r="A1547" s="10"/>
      <c r="B1547" s="10"/>
      <c r="C1547" s="10"/>
      <c r="D1547" s="10"/>
      <c r="E1547" s="10"/>
      <c r="F1547" s="10"/>
      <c r="G1547" s="10"/>
      <c r="J1547" s="11" t="n">
        <f aca="false">10^(W1547/20)</f>
        <v>1</v>
      </c>
      <c r="K1547" s="11" t="str">
        <f aca="false">COMPLEX(J1547*COS(X1547*PI()/180),J1547*SIN(X1547*PI()/180))</f>
        <v>1</v>
      </c>
      <c r="L1547" s="11" t="e">
        <f aca="false">10^(Y1547/20)</f>
        <v>#VALUE!</v>
      </c>
      <c r="M1547" s="11" t="e">
        <f aca="false">COMPLEX(L1547*COS(Z1547*PI()/180),L1547*SIN(Z1547*PI()/180))</f>
        <v>#VALUE!</v>
      </c>
      <c r="N1547" s="11" t="e">
        <f aca="false">IMSUB(1,M1547)</f>
        <v>#VALUE!</v>
      </c>
      <c r="O1547" s="11" t="e">
        <f aca="false">IMPRODUCT(K1547,N1547)</f>
        <v>#VALUE!</v>
      </c>
      <c r="P1547" s="11" t="e">
        <f aca="false">IMDIV(M1547,O1547)</f>
        <v>#VALUE!</v>
      </c>
      <c r="Q1547" s="11" t="e">
        <f aca="false">IMDIV(M1547,K1547)</f>
        <v>#VALUE!</v>
      </c>
      <c r="R1547" s="11"/>
      <c r="V1547" s="18" t="e">
        <f aca="false">IF(ISNUMBER(A1547),A1547,NA())</f>
        <v>#N/A</v>
      </c>
      <c r="W1547" s="19"/>
      <c r="X1547" s="19" t="n">
        <f aca="false">IF(R1547&lt;-180,R1547+360,IF(180&lt;R1547,R1547-360,R1547))</f>
        <v>0</v>
      </c>
      <c r="Y1547" s="19" t="e">
        <f aca="false">20*LOG10(D1547)</f>
        <v>#VALUE!</v>
      </c>
      <c r="Z1547" s="19" t="n">
        <f aca="false">E1547</f>
        <v>0</v>
      </c>
      <c r="AA1547" s="19" t="e">
        <f aca="false">Y1547-W1547</f>
        <v>#VALUE!</v>
      </c>
      <c r="AB1547" s="20" t="e">
        <f aca="false">DEGREES(IMARGUMENT(Q1547))</f>
        <v>#VALUE!</v>
      </c>
      <c r="AC1547" s="20" t="e">
        <f aca="false">20*LOG10(IMABS(P1547))</f>
        <v>#VALUE!</v>
      </c>
      <c r="AD1547" s="20" t="e">
        <f aca="false">DEGREES(IMARGUMENT(P1547))</f>
        <v>#VALUE!</v>
      </c>
    </row>
    <row r="1548" customFormat="false" ht="14.25" hidden="false" customHeight="true" outlineLevel="0" collapsed="false">
      <c r="A1548" s="10"/>
      <c r="B1548" s="10"/>
      <c r="C1548" s="10"/>
      <c r="D1548" s="10"/>
      <c r="E1548" s="10"/>
      <c r="F1548" s="10"/>
      <c r="G1548" s="10"/>
      <c r="J1548" s="11" t="n">
        <f aca="false">10^(W1548/20)</f>
        <v>1</v>
      </c>
      <c r="K1548" s="11" t="str">
        <f aca="false">COMPLEX(J1548*COS(X1548*PI()/180),J1548*SIN(X1548*PI()/180))</f>
        <v>1</v>
      </c>
      <c r="L1548" s="11" t="e">
        <f aca="false">10^(Y1548/20)</f>
        <v>#VALUE!</v>
      </c>
      <c r="M1548" s="11" t="e">
        <f aca="false">COMPLEX(L1548*COS(Z1548*PI()/180),L1548*SIN(Z1548*PI()/180))</f>
        <v>#VALUE!</v>
      </c>
      <c r="N1548" s="11" t="e">
        <f aca="false">IMSUB(1,M1548)</f>
        <v>#VALUE!</v>
      </c>
      <c r="O1548" s="11" t="e">
        <f aca="false">IMPRODUCT(K1548,N1548)</f>
        <v>#VALUE!</v>
      </c>
      <c r="P1548" s="11" t="e">
        <f aca="false">IMDIV(M1548,O1548)</f>
        <v>#VALUE!</v>
      </c>
      <c r="Q1548" s="11" t="e">
        <f aca="false">IMDIV(M1548,K1548)</f>
        <v>#VALUE!</v>
      </c>
      <c r="R1548" s="11"/>
      <c r="V1548" s="18" t="e">
        <f aca="false">IF(ISNUMBER(A1548),A1548,NA())</f>
        <v>#N/A</v>
      </c>
      <c r="W1548" s="19"/>
      <c r="X1548" s="19" t="n">
        <f aca="false">IF(R1548&lt;-180,R1548+360,IF(180&lt;R1548,R1548-360,R1548))</f>
        <v>0</v>
      </c>
      <c r="Y1548" s="19" t="e">
        <f aca="false">20*LOG10(D1548)</f>
        <v>#VALUE!</v>
      </c>
      <c r="Z1548" s="19" t="n">
        <f aca="false">E1548</f>
        <v>0</v>
      </c>
      <c r="AA1548" s="19" t="e">
        <f aca="false">Y1548-W1548</f>
        <v>#VALUE!</v>
      </c>
      <c r="AB1548" s="20" t="e">
        <f aca="false">DEGREES(IMARGUMENT(Q1548))</f>
        <v>#VALUE!</v>
      </c>
      <c r="AC1548" s="20" t="e">
        <f aca="false">20*LOG10(IMABS(P1548))</f>
        <v>#VALUE!</v>
      </c>
      <c r="AD1548" s="20" t="e">
        <f aca="false">DEGREES(IMARGUMENT(P1548))</f>
        <v>#VALUE!</v>
      </c>
    </row>
    <row r="1549" customFormat="false" ht="14.25" hidden="false" customHeight="true" outlineLevel="0" collapsed="false">
      <c r="A1549" s="10"/>
      <c r="B1549" s="10"/>
      <c r="C1549" s="10"/>
      <c r="D1549" s="10"/>
      <c r="E1549" s="10"/>
      <c r="F1549" s="10"/>
      <c r="G1549" s="10"/>
      <c r="J1549" s="11" t="n">
        <f aca="false">10^(W1549/20)</f>
        <v>1</v>
      </c>
      <c r="K1549" s="11" t="str">
        <f aca="false">COMPLEX(J1549*COS(X1549*PI()/180),J1549*SIN(X1549*PI()/180))</f>
        <v>1</v>
      </c>
      <c r="L1549" s="11" t="e">
        <f aca="false">10^(Y1549/20)</f>
        <v>#VALUE!</v>
      </c>
      <c r="M1549" s="11" t="e">
        <f aca="false">COMPLEX(L1549*COS(Z1549*PI()/180),L1549*SIN(Z1549*PI()/180))</f>
        <v>#VALUE!</v>
      </c>
      <c r="N1549" s="11" t="e">
        <f aca="false">IMSUB(1,M1549)</f>
        <v>#VALUE!</v>
      </c>
      <c r="O1549" s="11" t="e">
        <f aca="false">IMPRODUCT(K1549,N1549)</f>
        <v>#VALUE!</v>
      </c>
      <c r="P1549" s="11" t="e">
        <f aca="false">IMDIV(M1549,O1549)</f>
        <v>#VALUE!</v>
      </c>
      <c r="Q1549" s="11" t="e">
        <f aca="false">IMDIV(M1549,K1549)</f>
        <v>#VALUE!</v>
      </c>
      <c r="R1549" s="11"/>
      <c r="V1549" s="18" t="e">
        <f aca="false">IF(ISNUMBER(A1549),A1549,NA())</f>
        <v>#N/A</v>
      </c>
      <c r="W1549" s="19"/>
      <c r="X1549" s="19" t="n">
        <f aca="false">IF(R1549&lt;-180,R1549+360,IF(180&lt;R1549,R1549-360,R1549))</f>
        <v>0</v>
      </c>
      <c r="Y1549" s="19" t="e">
        <f aca="false">20*LOG10(D1549)</f>
        <v>#VALUE!</v>
      </c>
      <c r="Z1549" s="19" t="n">
        <f aca="false">E1549</f>
        <v>0</v>
      </c>
      <c r="AA1549" s="19" t="e">
        <f aca="false">Y1549-W1549</f>
        <v>#VALUE!</v>
      </c>
      <c r="AB1549" s="20" t="e">
        <f aca="false">DEGREES(IMARGUMENT(Q1549))</f>
        <v>#VALUE!</v>
      </c>
      <c r="AC1549" s="20" t="e">
        <f aca="false">20*LOG10(IMABS(P1549))</f>
        <v>#VALUE!</v>
      </c>
      <c r="AD1549" s="20" t="e">
        <f aca="false">DEGREES(IMARGUMENT(P1549))</f>
        <v>#VALUE!</v>
      </c>
    </row>
    <row r="1550" customFormat="false" ht="14.25" hidden="false" customHeight="true" outlineLevel="0" collapsed="false">
      <c r="A1550" s="10"/>
      <c r="B1550" s="10"/>
      <c r="C1550" s="10"/>
      <c r="D1550" s="10"/>
      <c r="E1550" s="10"/>
      <c r="F1550" s="10"/>
      <c r="G1550" s="10"/>
      <c r="J1550" s="11" t="n">
        <f aca="false">10^(W1550/20)</f>
        <v>1</v>
      </c>
      <c r="K1550" s="11" t="str">
        <f aca="false">COMPLEX(J1550*COS(X1550*PI()/180),J1550*SIN(X1550*PI()/180))</f>
        <v>1</v>
      </c>
      <c r="L1550" s="11" t="e">
        <f aca="false">10^(Y1550/20)</f>
        <v>#VALUE!</v>
      </c>
      <c r="M1550" s="11" t="e">
        <f aca="false">COMPLEX(L1550*COS(Z1550*PI()/180),L1550*SIN(Z1550*PI()/180))</f>
        <v>#VALUE!</v>
      </c>
      <c r="N1550" s="11" t="e">
        <f aca="false">IMSUB(1,M1550)</f>
        <v>#VALUE!</v>
      </c>
      <c r="O1550" s="11" t="e">
        <f aca="false">IMPRODUCT(K1550,N1550)</f>
        <v>#VALUE!</v>
      </c>
      <c r="P1550" s="11" t="e">
        <f aca="false">IMDIV(M1550,O1550)</f>
        <v>#VALUE!</v>
      </c>
      <c r="Q1550" s="11" t="e">
        <f aca="false">IMDIV(M1550,K1550)</f>
        <v>#VALUE!</v>
      </c>
      <c r="R1550" s="11"/>
      <c r="V1550" s="18" t="e">
        <f aca="false">IF(ISNUMBER(A1550),A1550,NA())</f>
        <v>#N/A</v>
      </c>
      <c r="W1550" s="19"/>
      <c r="X1550" s="19" t="n">
        <f aca="false">IF(R1550&lt;-180,R1550+360,IF(180&lt;R1550,R1550-360,R1550))</f>
        <v>0</v>
      </c>
      <c r="Y1550" s="19" t="e">
        <f aca="false">20*LOG10(D1550)</f>
        <v>#VALUE!</v>
      </c>
      <c r="Z1550" s="19" t="n">
        <f aca="false">E1550</f>
        <v>0</v>
      </c>
      <c r="AA1550" s="19" t="e">
        <f aca="false">Y1550-W1550</f>
        <v>#VALUE!</v>
      </c>
      <c r="AB1550" s="20" t="e">
        <f aca="false">DEGREES(IMARGUMENT(Q1550))</f>
        <v>#VALUE!</v>
      </c>
      <c r="AC1550" s="20" t="e">
        <f aca="false">20*LOG10(IMABS(P1550))</f>
        <v>#VALUE!</v>
      </c>
      <c r="AD1550" s="20" t="e">
        <f aca="false">DEGREES(IMARGUMENT(P1550))</f>
        <v>#VALUE!</v>
      </c>
    </row>
    <row r="1551" customFormat="false" ht="14.25" hidden="false" customHeight="true" outlineLevel="0" collapsed="false">
      <c r="A1551" s="10"/>
      <c r="B1551" s="10"/>
      <c r="C1551" s="10"/>
      <c r="D1551" s="10"/>
      <c r="E1551" s="10"/>
      <c r="F1551" s="10"/>
      <c r="G1551" s="10"/>
      <c r="J1551" s="11" t="n">
        <f aca="false">10^(W1551/20)</f>
        <v>1</v>
      </c>
      <c r="K1551" s="11" t="str">
        <f aca="false">COMPLEX(J1551*COS(X1551*PI()/180),J1551*SIN(X1551*PI()/180))</f>
        <v>1</v>
      </c>
      <c r="L1551" s="11" t="e">
        <f aca="false">10^(Y1551/20)</f>
        <v>#VALUE!</v>
      </c>
      <c r="M1551" s="11" t="e">
        <f aca="false">COMPLEX(L1551*COS(Z1551*PI()/180),L1551*SIN(Z1551*PI()/180))</f>
        <v>#VALUE!</v>
      </c>
      <c r="N1551" s="11" t="e">
        <f aca="false">IMSUB(1,M1551)</f>
        <v>#VALUE!</v>
      </c>
      <c r="O1551" s="11" t="e">
        <f aca="false">IMPRODUCT(K1551,N1551)</f>
        <v>#VALUE!</v>
      </c>
      <c r="P1551" s="11" t="e">
        <f aca="false">IMDIV(M1551,O1551)</f>
        <v>#VALUE!</v>
      </c>
      <c r="Q1551" s="11" t="e">
        <f aca="false">IMDIV(M1551,K1551)</f>
        <v>#VALUE!</v>
      </c>
      <c r="R1551" s="11"/>
      <c r="V1551" s="18" t="e">
        <f aca="false">IF(ISNUMBER(A1551),A1551,NA())</f>
        <v>#N/A</v>
      </c>
      <c r="W1551" s="19"/>
      <c r="X1551" s="19" t="n">
        <f aca="false">IF(R1551&lt;-180,R1551+360,IF(180&lt;R1551,R1551-360,R1551))</f>
        <v>0</v>
      </c>
      <c r="Y1551" s="19" t="e">
        <f aca="false">20*LOG10(D1551)</f>
        <v>#VALUE!</v>
      </c>
      <c r="Z1551" s="19" t="n">
        <f aca="false">E1551</f>
        <v>0</v>
      </c>
      <c r="AA1551" s="19" t="e">
        <f aca="false">Y1551-W1551</f>
        <v>#VALUE!</v>
      </c>
      <c r="AB1551" s="20" t="e">
        <f aca="false">DEGREES(IMARGUMENT(Q1551))</f>
        <v>#VALUE!</v>
      </c>
      <c r="AC1551" s="20" t="e">
        <f aca="false">20*LOG10(IMABS(P1551))</f>
        <v>#VALUE!</v>
      </c>
      <c r="AD1551" s="20" t="e">
        <f aca="false">DEGREES(IMARGUMENT(P1551))</f>
        <v>#VALUE!</v>
      </c>
    </row>
    <row r="1552" customFormat="false" ht="14.25" hidden="false" customHeight="true" outlineLevel="0" collapsed="false">
      <c r="A1552" s="10"/>
      <c r="B1552" s="10"/>
      <c r="C1552" s="10"/>
      <c r="D1552" s="10"/>
      <c r="E1552" s="10"/>
      <c r="F1552" s="10"/>
      <c r="G1552" s="10"/>
      <c r="J1552" s="11" t="n">
        <f aca="false">10^(W1552/20)</f>
        <v>1</v>
      </c>
      <c r="K1552" s="11" t="str">
        <f aca="false">COMPLEX(J1552*COS(X1552*PI()/180),J1552*SIN(X1552*PI()/180))</f>
        <v>1</v>
      </c>
      <c r="L1552" s="11" t="e">
        <f aca="false">10^(Y1552/20)</f>
        <v>#VALUE!</v>
      </c>
      <c r="M1552" s="11" t="e">
        <f aca="false">COMPLEX(L1552*COS(Z1552*PI()/180),L1552*SIN(Z1552*PI()/180))</f>
        <v>#VALUE!</v>
      </c>
      <c r="N1552" s="11" t="e">
        <f aca="false">IMSUB(1,M1552)</f>
        <v>#VALUE!</v>
      </c>
      <c r="O1552" s="11" t="e">
        <f aca="false">IMPRODUCT(K1552,N1552)</f>
        <v>#VALUE!</v>
      </c>
      <c r="P1552" s="11" t="e">
        <f aca="false">IMDIV(M1552,O1552)</f>
        <v>#VALUE!</v>
      </c>
      <c r="Q1552" s="11" t="e">
        <f aca="false">IMDIV(M1552,K1552)</f>
        <v>#VALUE!</v>
      </c>
      <c r="R1552" s="11"/>
      <c r="V1552" s="18" t="e">
        <f aca="false">IF(ISNUMBER(A1552),A1552,NA())</f>
        <v>#N/A</v>
      </c>
      <c r="W1552" s="19"/>
      <c r="X1552" s="19" t="n">
        <f aca="false">IF(R1552&lt;-180,R1552+360,IF(180&lt;R1552,R1552-360,R1552))</f>
        <v>0</v>
      </c>
      <c r="Y1552" s="19" t="e">
        <f aca="false">20*LOG10(D1552)</f>
        <v>#VALUE!</v>
      </c>
      <c r="Z1552" s="19" t="n">
        <f aca="false">E1552</f>
        <v>0</v>
      </c>
      <c r="AA1552" s="19" t="e">
        <f aca="false">Y1552-W1552</f>
        <v>#VALUE!</v>
      </c>
      <c r="AB1552" s="20" t="e">
        <f aca="false">DEGREES(IMARGUMENT(Q1552))</f>
        <v>#VALUE!</v>
      </c>
      <c r="AC1552" s="20" t="e">
        <f aca="false">20*LOG10(IMABS(P1552))</f>
        <v>#VALUE!</v>
      </c>
      <c r="AD1552" s="20" t="e">
        <f aca="false">DEGREES(IMARGUMENT(P1552))</f>
        <v>#VALUE!</v>
      </c>
    </row>
    <row r="1553" customFormat="false" ht="14.25" hidden="false" customHeight="true" outlineLevel="0" collapsed="false">
      <c r="A1553" s="10"/>
      <c r="B1553" s="10"/>
      <c r="C1553" s="10"/>
      <c r="D1553" s="10"/>
      <c r="E1553" s="10"/>
      <c r="F1553" s="10"/>
      <c r="G1553" s="10"/>
      <c r="J1553" s="11" t="n">
        <f aca="false">10^(W1553/20)</f>
        <v>1</v>
      </c>
      <c r="K1553" s="11" t="str">
        <f aca="false">COMPLEX(J1553*COS(X1553*PI()/180),J1553*SIN(X1553*PI()/180))</f>
        <v>1</v>
      </c>
      <c r="L1553" s="11" t="e">
        <f aca="false">10^(Y1553/20)</f>
        <v>#VALUE!</v>
      </c>
      <c r="M1553" s="11" t="e">
        <f aca="false">COMPLEX(L1553*COS(Z1553*PI()/180),L1553*SIN(Z1553*PI()/180))</f>
        <v>#VALUE!</v>
      </c>
      <c r="N1553" s="11" t="e">
        <f aca="false">IMSUB(1,M1553)</f>
        <v>#VALUE!</v>
      </c>
      <c r="O1553" s="11" t="e">
        <f aca="false">IMPRODUCT(K1553,N1553)</f>
        <v>#VALUE!</v>
      </c>
      <c r="P1553" s="11" t="e">
        <f aca="false">IMDIV(M1553,O1553)</f>
        <v>#VALUE!</v>
      </c>
      <c r="Q1553" s="11" t="e">
        <f aca="false">IMDIV(M1553,K1553)</f>
        <v>#VALUE!</v>
      </c>
      <c r="R1553" s="11"/>
      <c r="V1553" s="18" t="e">
        <f aca="false">IF(ISNUMBER(A1553),A1553,NA())</f>
        <v>#N/A</v>
      </c>
      <c r="W1553" s="19"/>
      <c r="X1553" s="19" t="n">
        <f aca="false">IF(R1553&lt;-180,R1553+360,IF(180&lt;R1553,R1553-360,R1553))</f>
        <v>0</v>
      </c>
      <c r="Y1553" s="19" t="e">
        <f aca="false">20*LOG10(D1553)</f>
        <v>#VALUE!</v>
      </c>
      <c r="Z1553" s="19" t="n">
        <f aca="false">E1553</f>
        <v>0</v>
      </c>
      <c r="AA1553" s="19" t="e">
        <f aca="false">Y1553-W1553</f>
        <v>#VALUE!</v>
      </c>
      <c r="AB1553" s="20" t="e">
        <f aca="false">DEGREES(IMARGUMENT(Q1553))</f>
        <v>#VALUE!</v>
      </c>
      <c r="AC1553" s="20" t="e">
        <f aca="false">20*LOG10(IMABS(P1553))</f>
        <v>#VALUE!</v>
      </c>
      <c r="AD1553" s="20" t="e">
        <f aca="false">DEGREES(IMARGUMENT(P1553))</f>
        <v>#VALUE!</v>
      </c>
    </row>
    <row r="1554" customFormat="false" ht="14.25" hidden="false" customHeight="true" outlineLevel="0" collapsed="false">
      <c r="A1554" s="10"/>
      <c r="B1554" s="10"/>
      <c r="C1554" s="10"/>
      <c r="D1554" s="10"/>
      <c r="E1554" s="10"/>
      <c r="F1554" s="10"/>
      <c r="G1554" s="10"/>
      <c r="J1554" s="11" t="n">
        <f aca="false">10^(W1554/20)</f>
        <v>1</v>
      </c>
      <c r="K1554" s="11" t="str">
        <f aca="false">COMPLEX(J1554*COS(X1554*PI()/180),J1554*SIN(X1554*PI()/180))</f>
        <v>1</v>
      </c>
      <c r="L1554" s="11" t="e">
        <f aca="false">10^(Y1554/20)</f>
        <v>#VALUE!</v>
      </c>
      <c r="M1554" s="11" t="e">
        <f aca="false">COMPLEX(L1554*COS(Z1554*PI()/180),L1554*SIN(Z1554*PI()/180))</f>
        <v>#VALUE!</v>
      </c>
      <c r="N1554" s="11" t="e">
        <f aca="false">IMSUB(1,M1554)</f>
        <v>#VALUE!</v>
      </c>
      <c r="O1554" s="11" t="e">
        <f aca="false">IMPRODUCT(K1554,N1554)</f>
        <v>#VALUE!</v>
      </c>
      <c r="P1554" s="11" t="e">
        <f aca="false">IMDIV(M1554,O1554)</f>
        <v>#VALUE!</v>
      </c>
      <c r="Q1554" s="11" t="e">
        <f aca="false">IMDIV(M1554,K1554)</f>
        <v>#VALUE!</v>
      </c>
      <c r="R1554" s="11"/>
      <c r="V1554" s="18" t="e">
        <f aca="false">IF(ISNUMBER(A1554),A1554,NA())</f>
        <v>#N/A</v>
      </c>
      <c r="W1554" s="19"/>
      <c r="X1554" s="19" t="n">
        <f aca="false">IF(R1554&lt;-180,R1554+360,IF(180&lt;R1554,R1554-360,R1554))</f>
        <v>0</v>
      </c>
      <c r="Y1554" s="19" t="e">
        <f aca="false">20*LOG10(D1554)</f>
        <v>#VALUE!</v>
      </c>
      <c r="Z1554" s="19" t="n">
        <f aca="false">E1554</f>
        <v>0</v>
      </c>
      <c r="AA1554" s="19" t="e">
        <f aca="false">Y1554-W1554</f>
        <v>#VALUE!</v>
      </c>
      <c r="AB1554" s="20" t="e">
        <f aca="false">DEGREES(IMARGUMENT(Q1554))</f>
        <v>#VALUE!</v>
      </c>
      <c r="AC1554" s="20" t="e">
        <f aca="false">20*LOG10(IMABS(P1554))</f>
        <v>#VALUE!</v>
      </c>
      <c r="AD1554" s="20" t="e">
        <f aca="false">DEGREES(IMARGUMENT(P1554))</f>
        <v>#VALUE!</v>
      </c>
    </row>
    <row r="1555" customFormat="false" ht="14.25" hidden="false" customHeight="true" outlineLevel="0" collapsed="false">
      <c r="A1555" s="10"/>
      <c r="B1555" s="10"/>
      <c r="C1555" s="10"/>
      <c r="D1555" s="10"/>
      <c r="E1555" s="10"/>
      <c r="F1555" s="10"/>
      <c r="G1555" s="10"/>
      <c r="J1555" s="11" t="n">
        <f aca="false">10^(W1555/20)</f>
        <v>1</v>
      </c>
      <c r="K1555" s="11" t="str">
        <f aca="false">COMPLEX(J1555*COS(X1555*PI()/180),J1555*SIN(X1555*PI()/180))</f>
        <v>1</v>
      </c>
      <c r="L1555" s="11" t="e">
        <f aca="false">10^(Y1555/20)</f>
        <v>#VALUE!</v>
      </c>
      <c r="M1555" s="11" t="e">
        <f aca="false">COMPLEX(L1555*COS(Z1555*PI()/180),L1555*SIN(Z1555*PI()/180))</f>
        <v>#VALUE!</v>
      </c>
      <c r="N1555" s="11" t="e">
        <f aca="false">IMSUB(1,M1555)</f>
        <v>#VALUE!</v>
      </c>
      <c r="O1555" s="11" t="e">
        <f aca="false">IMPRODUCT(K1555,N1555)</f>
        <v>#VALUE!</v>
      </c>
      <c r="P1555" s="11" t="e">
        <f aca="false">IMDIV(M1555,O1555)</f>
        <v>#VALUE!</v>
      </c>
      <c r="Q1555" s="11" t="e">
        <f aca="false">IMDIV(M1555,K1555)</f>
        <v>#VALUE!</v>
      </c>
      <c r="R1555" s="11"/>
      <c r="V1555" s="18" t="e">
        <f aca="false">IF(ISNUMBER(A1555),A1555,NA())</f>
        <v>#N/A</v>
      </c>
      <c r="W1555" s="19"/>
      <c r="X1555" s="19" t="n">
        <f aca="false">IF(R1555&lt;-180,R1555+360,IF(180&lt;R1555,R1555-360,R1555))</f>
        <v>0</v>
      </c>
      <c r="Y1555" s="19" t="e">
        <f aca="false">20*LOG10(D1555)</f>
        <v>#VALUE!</v>
      </c>
      <c r="Z1555" s="19" t="n">
        <f aca="false">E1555</f>
        <v>0</v>
      </c>
      <c r="AA1555" s="19" t="e">
        <f aca="false">Y1555-W1555</f>
        <v>#VALUE!</v>
      </c>
      <c r="AB1555" s="20" t="e">
        <f aca="false">DEGREES(IMARGUMENT(Q1555))</f>
        <v>#VALUE!</v>
      </c>
      <c r="AC1555" s="20" t="e">
        <f aca="false">20*LOG10(IMABS(P1555))</f>
        <v>#VALUE!</v>
      </c>
      <c r="AD1555" s="20" t="e">
        <f aca="false">DEGREES(IMARGUMENT(P1555))</f>
        <v>#VALUE!</v>
      </c>
    </row>
    <row r="1556" customFormat="false" ht="14.25" hidden="false" customHeight="true" outlineLevel="0" collapsed="false">
      <c r="A1556" s="10"/>
      <c r="B1556" s="10"/>
      <c r="C1556" s="10"/>
      <c r="D1556" s="10"/>
      <c r="E1556" s="10"/>
      <c r="F1556" s="10"/>
      <c r="G1556" s="10"/>
      <c r="J1556" s="11" t="n">
        <f aca="false">10^(W1556/20)</f>
        <v>1</v>
      </c>
      <c r="K1556" s="11" t="str">
        <f aca="false">COMPLEX(J1556*COS(X1556*PI()/180),J1556*SIN(X1556*PI()/180))</f>
        <v>1</v>
      </c>
      <c r="L1556" s="11" t="e">
        <f aca="false">10^(Y1556/20)</f>
        <v>#VALUE!</v>
      </c>
      <c r="M1556" s="11" t="e">
        <f aca="false">COMPLEX(L1556*COS(Z1556*PI()/180),L1556*SIN(Z1556*PI()/180))</f>
        <v>#VALUE!</v>
      </c>
      <c r="N1556" s="11" t="e">
        <f aca="false">IMSUB(1,M1556)</f>
        <v>#VALUE!</v>
      </c>
      <c r="O1556" s="11" t="e">
        <f aca="false">IMPRODUCT(K1556,N1556)</f>
        <v>#VALUE!</v>
      </c>
      <c r="P1556" s="11" t="e">
        <f aca="false">IMDIV(M1556,O1556)</f>
        <v>#VALUE!</v>
      </c>
      <c r="Q1556" s="11" t="e">
        <f aca="false">IMDIV(M1556,K1556)</f>
        <v>#VALUE!</v>
      </c>
      <c r="R1556" s="11"/>
      <c r="V1556" s="18" t="e">
        <f aca="false">IF(ISNUMBER(A1556),A1556,NA())</f>
        <v>#N/A</v>
      </c>
      <c r="W1556" s="19"/>
      <c r="X1556" s="19" t="n">
        <f aca="false">IF(R1556&lt;-180,R1556+360,IF(180&lt;R1556,R1556-360,R1556))</f>
        <v>0</v>
      </c>
      <c r="Y1556" s="19" t="e">
        <f aca="false">20*LOG10(D1556)</f>
        <v>#VALUE!</v>
      </c>
      <c r="Z1556" s="19" t="n">
        <f aca="false">E1556</f>
        <v>0</v>
      </c>
      <c r="AA1556" s="19" t="e">
        <f aca="false">Y1556-W1556</f>
        <v>#VALUE!</v>
      </c>
      <c r="AB1556" s="20" t="e">
        <f aca="false">DEGREES(IMARGUMENT(Q1556))</f>
        <v>#VALUE!</v>
      </c>
      <c r="AC1556" s="20" t="e">
        <f aca="false">20*LOG10(IMABS(P1556))</f>
        <v>#VALUE!</v>
      </c>
      <c r="AD1556" s="20" t="e">
        <f aca="false">DEGREES(IMARGUMENT(P1556))</f>
        <v>#VALUE!</v>
      </c>
    </row>
    <row r="1557" customFormat="false" ht="14.25" hidden="false" customHeight="true" outlineLevel="0" collapsed="false">
      <c r="A1557" s="10"/>
      <c r="B1557" s="10"/>
      <c r="C1557" s="10"/>
      <c r="D1557" s="10"/>
      <c r="E1557" s="10"/>
      <c r="F1557" s="10"/>
      <c r="G1557" s="10"/>
      <c r="J1557" s="11" t="n">
        <f aca="false">10^(W1557/20)</f>
        <v>1</v>
      </c>
      <c r="K1557" s="11" t="str">
        <f aca="false">COMPLEX(J1557*COS(X1557*PI()/180),J1557*SIN(X1557*PI()/180))</f>
        <v>1</v>
      </c>
      <c r="L1557" s="11" t="e">
        <f aca="false">10^(Y1557/20)</f>
        <v>#VALUE!</v>
      </c>
      <c r="M1557" s="11" t="e">
        <f aca="false">COMPLEX(L1557*COS(Z1557*PI()/180),L1557*SIN(Z1557*PI()/180))</f>
        <v>#VALUE!</v>
      </c>
      <c r="N1557" s="11" t="e">
        <f aca="false">IMSUB(1,M1557)</f>
        <v>#VALUE!</v>
      </c>
      <c r="O1557" s="11" t="e">
        <f aca="false">IMPRODUCT(K1557,N1557)</f>
        <v>#VALUE!</v>
      </c>
      <c r="P1557" s="11" t="e">
        <f aca="false">IMDIV(M1557,O1557)</f>
        <v>#VALUE!</v>
      </c>
      <c r="Q1557" s="11" t="e">
        <f aca="false">IMDIV(M1557,K1557)</f>
        <v>#VALUE!</v>
      </c>
      <c r="R1557" s="11"/>
      <c r="V1557" s="18" t="e">
        <f aca="false">IF(ISNUMBER(A1557),A1557,NA())</f>
        <v>#N/A</v>
      </c>
      <c r="W1557" s="19"/>
      <c r="X1557" s="19" t="n">
        <f aca="false">IF(R1557&lt;-180,R1557+360,IF(180&lt;R1557,R1557-360,R1557))</f>
        <v>0</v>
      </c>
      <c r="Y1557" s="19" t="e">
        <f aca="false">20*LOG10(D1557)</f>
        <v>#VALUE!</v>
      </c>
      <c r="Z1557" s="19" t="n">
        <f aca="false">E1557</f>
        <v>0</v>
      </c>
      <c r="AA1557" s="19" t="e">
        <f aca="false">Y1557-W1557</f>
        <v>#VALUE!</v>
      </c>
      <c r="AB1557" s="20" t="e">
        <f aca="false">DEGREES(IMARGUMENT(Q1557))</f>
        <v>#VALUE!</v>
      </c>
      <c r="AC1557" s="20" t="e">
        <f aca="false">20*LOG10(IMABS(P1557))</f>
        <v>#VALUE!</v>
      </c>
      <c r="AD1557" s="20" t="e">
        <f aca="false">DEGREES(IMARGUMENT(P1557))</f>
        <v>#VALUE!</v>
      </c>
    </row>
    <row r="1558" customFormat="false" ht="14.25" hidden="false" customHeight="true" outlineLevel="0" collapsed="false">
      <c r="A1558" s="10"/>
      <c r="B1558" s="10"/>
      <c r="C1558" s="10"/>
      <c r="D1558" s="10"/>
      <c r="E1558" s="10"/>
      <c r="F1558" s="10"/>
      <c r="G1558" s="10"/>
      <c r="J1558" s="11" t="n">
        <f aca="false">10^(W1558/20)</f>
        <v>1</v>
      </c>
      <c r="K1558" s="11" t="str">
        <f aca="false">COMPLEX(J1558*COS(X1558*PI()/180),J1558*SIN(X1558*PI()/180))</f>
        <v>1</v>
      </c>
      <c r="L1558" s="11" t="e">
        <f aca="false">10^(Y1558/20)</f>
        <v>#VALUE!</v>
      </c>
      <c r="M1558" s="11" t="e">
        <f aca="false">COMPLEX(L1558*COS(Z1558*PI()/180),L1558*SIN(Z1558*PI()/180))</f>
        <v>#VALUE!</v>
      </c>
      <c r="N1558" s="11" t="e">
        <f aca="false">IMSUB(1,M1558)</f>
        <v>#VALUE!</v>
      </c>
      <c r="O1558" s="11" t="e">
        <f aca="false">IMPRODUCT(K1558,N1558)</f>
        <v>#VALUE!</v>
      </c>
      <c r="P1558" s="11" t="e">
        <f aca="false">IMDIV(M1558,O1558)</f>
        <v>#VALUE!</v>
      </c>
      <c r="Q1558" s="11" t="e">
        <f aca="false">IMDIV(M1558,K1558)</f>
        <v>#VALUE!</v>
      </c>
      <c r="R1558" s="11"/>
      <c r="V1558" s="18" t="e">
        <f aca="false">IF(ISNUMBER(A1558),A1558,NA())</f>
        <v>#N/A</v>
      </c>
      <c r="W1558" s="19"/>
      <c r="X1558" s="19" t="n">
        <f aca="false">IF(R1558&lt;-180,R1558+360,IF(180&lt;R1558,R1558-360,R1558))</f>
        <v>0</v>
      </c>
      <c r="Y1558" s="19" t="e">
        <f aca="false">20*LOG10(D1558)</f>
        <v>#VALUE!</v>
      </c>
      <c r="Z1558" s="19" t="n">
        <f aca="false">E1558</f>
        <v>0</v>
      </c>
      <c r="AA1558" s="19" t="e">
        <f aca="false">Y1558-W1558</f>
        <v>#VALUE!</v>
      </c>
      <c r="AB1558" s="20" t="e">
        <f aca="false">DEGREES(IMARGUMENT(Q1558))</f>
        <v>#VALUE!</v>
      </c>
      <c r="AC1558" s="20" t="e">
        <f aca="false">20*LOG10(IMABS(P1558))</f>
        <v>#VALUE!</v>
      </c>
      <c r="AD1558" s="20" t="e">
        <f aca="false">DEGREES(IMARGUMENT(P1558))</f>
        <v>#VALUE!</v>
      </c>
    </row>
    <row r="1559" customFormat="false" ht="14.25" hidden="false" customHeight="true" outlineLevel="0" collapsed="false">
      <c r="A1559" s="10"/>
      <c r="B1559" s="10"/>
      <c r="C1559" s="10"/>
      <c r="D1559" s="10"/>
      <c r="E1559" s="10"/>
      <c r="F1559" s="10"/>
      <c r="G1559" s="10"/>
      <c r="J1559" s="11" t="n">
        <f aca="false">10^(W1559/20)</f>
        <v>1</v>
      </c>
      <c r="K1559" s="11" t="str">
        <f aca="false">COMPLEX(J1559*COS(X1559*PI()/180),J1559*SIN(X1559*PI()/180))</f>
        <v>1</v>
      </c>
      <c r="L1559" s="11" t="e">
        <f aca="false">10^(Y1559/20)</f>
        <v>#VALUE!</v>
      </c>
      <c r="M1559" s="11" t="e">
        <f aca="false">COMPLEX(L1559*COS(Z1559*PI()/180),L1559*SIN(Z1559*PI()/180))</f>
        <v>#VALUE!</v>
      </c>
      <c r="N1559" s="11" t="e">
        <f aca="false">IMSUB(1,M1559)</f>
        <v>#VALUE!</v>
      </c>
      <c r="O1559" s="11" t="e">
        <f aca="false">IMPRODUCT(K1559,N1559)</f>
        <v>#VALUE!</v>
      </c>
      <c r="P1559" s="11" t="e">
        <f aca="false">IMDIV(M1559,O1559)</f>
        <v>#VALUE!</v>
      </c>
      <c r="Q1559" s="11" t="e">
        <f aca="false">IMDIV(M1559,K1559)</f>
        <v>#VALUE!</v>
      </c>
      <c r="R1559" s="11"/>
      <c r="V1559" s="18" t="e">
        <f aca="false">IF(ISNUMBER(A1559),A1559,NA())</f>
        <v>#N/A</v>
      </c>
      <c r="W1559" s="19"/>
      <c r="X1559" s="19" t="n">
        <f aca="false">IF(R1559&lt;-180,R1559+360,IF(180&lt;R1559,R1559-360,R1559))</f>
        <v>0</v>
      </c>
      <c r="Y1559" s="19" t="e">
        <f aca="false">20*LOG10(D1559)</f>
        <v>#VALUE!</v>
      </c>
      <c r="Z1559" s="19" t="n">
        <f aca="false">E1559</f>
        <v>0</v>
      </c>
      <c r="AA1559" s="19" t="e">
        <f aca="false">Y1559-W1559</f>
        <v>#VALUE!</v>
      </c>
      <c r="AB1559" s="20" t="e">
        <f aca="false">DEGREES(IMARGUMENT(Q1559))</f>
        <v>#VALUE!</v>
      </c>
      <c r="AC1559" s="20" t="e">
        <f aca="false">20*LOG10(IMABS(P1559))</f>
        <v>#VALUE!</v>
      </c>
      <c r="AD1559" s="20" t="e">
        <f aca="false">DEGREES(IMARGUMENT(P1559))</f>
        <v>#VALUE!</v>
      </c>
    </row>
    <row r="1560" customFormat="false" ht="14.25" hidden="false" customHeight="true" outlineLevel="0" collapsed="false">
      <c r="A1560" s="10"/>
      <c r="B1560" s="10"/>
      <c r="C1560" s="10"/>
      <c r="D1560" s="10"/>
      <c r="E1560" s="10"/>
      <c r="F1560" s="10"/>
      <c r="G1560" s="10"/>
      <c r="J1560" s="11" t="n">
        <f aca="false">10^(W1560/20)</f>
        <v>1</v>
      </c>
      <c r="K1560" s="11" t="str">
        <f aca="false">COMPLEX(J1560*COS(X1560*PI()/180),J1560*SIN(X1560*PI()/180))</f>
        <v>1</v>
      </c>
      <c r="L1560" s="11" t="e">
        <f aca="false">10^(Y1560/20)</f>
        <v>#VALUE!</v>
      </c>
      <c r="M1560" s="11" t="e">
        <f aca="false">COMPLEX(L1560*COS(Z1560*PI()/180),L1560*SIN(Z1560*PI()/180))</f>
        <v>#VALUE!</v>
      </c>
      <c r="N1560" s="11" t="e">
        <f aca="false">IMSUB(1,M1560)</f>
        <v>#VALUE!</v>
      </c>
      <c r="O1560" s="11" t="e">
        <f aca="false">IMPRODUCT(K1560,N1560)</f>
        <v>#VALUE!</v>
      </c>
      <c r="P1560" s="11" t="e">
        <f aca="false">IMDIV(M1560,O1560)</f>
        <v>#VALUE!</v>
      </c>
      <c r="Q1560" s="11" t="e">
        <f aca="false">IMDIV(M1560,K1560)</f>
        <v>#VALUE!</v>
      </c>
      <c r="R1560" s="11"/>
      <c r="V1560" s="18" t="e">
        <f aca="false">IF(ISNUMBER(A1560),A1560,NA())</f>
        <v>#N/A</v>
      </c>
      <c r="W1560" s="19"/>
      <c r="X1560" s="19" t="n">
        <f aca="false">IF(R1560&lt;-180,R1560+360,IF(180&lt;R1560,R1560-360,R1560))</f>
        <v>0</v>
      </c>
      <c r="Y1560" s="19" t="e">
        <f aca="false">20*LOG10(D1560)</f>
        <v>#VALUE!</v>
      </c>
      <c r="Z1560" s="19" t="n">
        <f aca="false">E1560</f>
        <v>0</v>
      </c>
      <c r="AA1560" s="19" t="e">
        <f aca="false">Y1560-W1560</f>
        <v>#VALUE!</v>
      </c>
      <c r="AB1560" s="20" t="e">
        <f aca="false">DEGREES(IMARGUMENT(Q1560))</f>
        <v>#VALUE!</v>
      </c>
      <c r="AC1560" s="20" t="e">
        <f aca="false">20*LOG10(IMABS(P1560))</f>
        <v>#VALUE!</v>
      </c>
      <c r="AD1560" s="20" t="e">
        <f aca="false">DEGREES(IMARGUMENT(P1560))</f>
        <v>#VALUE!</v>
      </c>
    </row>
    <row r="1561" customFormat="false" ht="14.25" hidden="false" customHeight="true" outlineLevel="0" collapsed="false">
      <c r="A1561" s="10"/>
      <c r="B1561" s="10"/>
      <c r="C1561" s="10"/>
      <c r="D1561" s="10"/>
      <c r="E1561" s="10"/>
      <c r="F1561" s="10"/>
      <c r="G1561" s="10"/>
      <c r="J1561" s="11" t="n">
        <f aca="false">10^(W1561/20)</f>
        <v>1</v>
      </c>
      <c r="K1561" s="11" t="str">
        <f aca="false">COMPLEX(J1561*COS(X1561*PI()/180),J1561*SIN(X1561*PI()/180))</f>
        <v>1</v>
      </c>
      <c r="L1561" s="11" t="e">
        <f aca="false">10^(Y1561/20)</f>
        <v>#VALUE!</v>
      </c>
      <c r="M1561" s="11" t="e">
        <f aca="false">COMPLEX(L1561*COS(Z1561*PI()/180),L1561*SIN(Z1561*PI()/180))</f>
        <v>#VALUE!</v>
      </c>
      <c r="N1561" s="11" t="e">
        <f aca="false">IMSUB(1,M1561)</f>
        <v>#VALUE!</v>
      </c>
      <c r="O1561" s="11" t="e">
        <f aca="false">IMPRODUCT(K1561,N1561)</f>
        <v>#VALUE!</v>
      </c>
      <c r="P1561" s="11" t="e">
        <f aca="false">IMDIV(M1561,O1561)</f>
        <v>#VALUE!</v>
      </c>
      <c r="Q1561" s="11" t="e">
        <f aca="false">IMDIV(M1561,K1561)</f>
        <v>#VALUE!</v>
      </c>
      <c r="R1561" s="11"/>
      <c r="V1561" s="18" t="e">
        <f aca="false">IF(ISNUMBER(A1561),A1561,NA())</f>
        <v>#N/A</v>
      </c>
      <c r="W1561" s="19"/>
      <c r="X1561" s="19" t="n">
        <f aca="false">IF(R1561&lt;-180,R1561+360,IF(180&lt;R1561,R1561-360,R1561))</f>
        <v>0</v>
      </c>
      <c r="Y1561" s="19" t="e">
        <f aca="false">20*LOG10(D1561)</f>
        <v>#VALUE!</v>
      </c>
      <c r="Z1561" s="19" t="n">
        <f aca="false">E1561</f>
        <v>0</v>
      </c>
      <c r="AA1561" s="19" t="e">
        <f aca="false">Y1561-W1561</f>
        <v>#VALUE!</v>
      </c>
      <c r="AB1561" s="20" t="e">
        <f aca="false">DEGREES(IMARGUMENT(Q1561))</f>
        <v>#VALUE!</v>
      </c>
      <c r="AC1561" s="20" t="e">
        <f aca="false">20*LOG10(IMABS(P1561))</f>
        <v>#VALUE!</v>
      </c>
      <c r="AD1561" s="20" t="e">
        <f aca="false">DEGREES(IMARGUMENT(P1561))</f>
        <v>#VALUE!</v>
      </c>
    </row>
    <row r="1562" customFormat="false" ht="14.25" hidden="false" customHeight="true" outlineLevel="0" collapsed="false">
      <c r="A1562" s="10"/>
      <c r="B1562" s="10"/>
      <c r="C1562" s="10"/>
      <c r="D1562" s="10"/>
      <c r="E1562" s="10"/>
      <c r="F1562" s="10"/>
      <c r="G1562" s="10"/>
      <c r="J1562" s="11" t="n">
        <f aca="false">10^(W1562/20)</f>
        <v>1</v>
      </c>
      <c r="K1562" s="11" t="str">
        <f aca="false">COMPLEX(J1562*COS(X1562*PI()/180),J1562*SIN(X1562*PI()/180))</f>
        <v>1</v>
      </c>
      <c r="L1562" s="11" t="e">
        <f aca="false">10^(Y1562/20)</f>
        <v>#VALUE!</v>
      </c>
      <c r="M1562" s="11" t="e">
        <f aca="false">COMPLEX(L1562*COS(Z1562*PI()/180),L1562*SIN(Z1562*PI()/180))</f>
        <v>#VALUE!</v>
      </c>
      <c r="N1562" s="11" t="e">
        <f aca="false">IMSUB(1,M1562)</f>
        <v>#VALUE!</v>
      </c>
      <c r="O1562" s="11" t="e">
        <f aca="false">IMPRODUCT(K1562,N1562)</f>
        <v>#VALUE!</v>
      </c>
      <c r="P1562" s="11" t="e">
        <f aca="false">IMDIV(M1562,O1562)</f>
        <v>#VALUE!</v>
      </c>
      <c r="Q1562" s="11" t="e">
        <f aca="false">IMDIV(M1562,K1562)</f>
        <v>#VALUE!</v>
      </c>
      <c r="R1562" s="11"/>
      <c r="V1562" s="18" t="e">
        <f aca="false">IF(ISNUMBER(A1562),A1562,NA())</f>
        <v>#N/A</v>
      </c>
      <c r="W1562" s="19"/>
      <c r="X1562" s="19" t="n">
        <f aca="false">IF(R1562&lt;-180,R1562+360,IF(180&lt;R1562,R1562-360,R1562))</f>
        <v>0</v>
      </c>
      <c r="Y1562" s="19" t="e">
        <f aca="false">20*LOG10(D1562)</f>
        <v>#VALUE!</v>
      </c>
      <c r="Z1562" s="19" t="n">
        <f aca="false">E1562</f>
        <v>0</v>
      </c>
      <c r="AA1562" s="19" t="e">
        <f aca="false">Y1562-W1562</f>
        <v>#VALUE!</v>
      </c>
      <c r="AB1562" s="20" t="e">
        <f aca="false">DEGREES(IMARGUMENT(Q1562))</f>
        <v>#VALUE!</v>
      </c>
      <c r="AC1562" s="20" t="e">
        <f aca="false">20*LOG10(IMABS(P1562))</f>
        <v>#VALUE!</v>
      </c>
      <c r="AD1562" s="20" t="e">
        <f aca="false">DEGREES(IMARGUMENT(P1562))</f>
        <v>#VALUE!</v>
      </c>
    </row>
    <row r="1563" customFormat="false" ht="14.25" hidden="false" customHeight="true" outlineLevel="0" collapsed="false">
      <c r="A1563" s="10"/>
      <c r="B1563" s="10"/>
      <c r="C1563" s="10"/>
      <c r="D1563" s="10"/>
      <c r="E1563" s="10"/>
      <c r="F1563" s="10"/>
      <c r="G1563" s="10"/>
      <c r="J1563" s="11" t="n">
        <f aca="false">10^(W1563/20)</f>
        <v>1</v>
      </c>
      <c r="K1563" s="11" t="str">
        <f aca="false">COMPLEX(J1563*COS(X1563*PI()/180),J1563*SIN(X1563*PI()/180))</f>
        <v>1</v>
      </c>
      <c r="L1563" s="11" t="e">
        <f aca="false">10^(Y1563/20)</f>
        <v>#VALUE!</v>
      </c>
      <c r="M1563" s="11" t="e">
        <f aca="false">COMPLEX(L1563*COS(Z1563*PI()/180),L1563*SIN(Z1563*PI()/180))</f>
        <v>#VALUE!</v>
      </c>
      <c r="N1563" s="11" t="e">
        <f aca="false">IMSUB(1,M1563)</f>
        <v>#VALUE!</v>
      </c>
      <c r="O1563" s="11" t="e">
        <f aca="false">IMPRODUCT(K1563,N1563)</f>
        <v>#VALUE!</v>
      </c>
      <c r="P1563" s="11" t="e">
        <f aca="false">IMDIV(M1563,O1563)</f>
        <v>#VALUE!</v>
      </c>
      <c r="Q1563" s="11" t="e">
        <f aca="false">IMDIV(M1563,K1563)</f>
        <v>#VALUE!</v>
      </c>
      <c r="R1563" s="11"/>
      <c r="V1563" s="18" t="e">
        <f aca="false">IF(ISNUMBER(A1563),A1563,NA())</f>
        <v>#N/A</v>
      </c>
      <c r="W1563" s="19"/>
      <c r="X1563" s="19" t="n">
        <f aca="false">IF(R1563&lt;-180,R1563+360,IF(180&lt;R1563,R1563-360,R1563))</f>
        <v>0</v>
      </c>
      <c r="Y1563" s="19" t="e">
        <f aca="false">20*LOG10(D1563)</f>
        <v>#VALUE!</v>
      </c>
      <c r="Z1563" s="19" t="n">
        <f aca="false">E1563</f>
        <v>0</v>
      </c>
      <c r="AA1563" s="19" t="e">
        <f aca="false">Y1563-W1563</f>
        <v>#VALUE!</v>
      </c>
      <c r="AB1563" s="20" t="e">
        <f aca="false">DEGREES(IMARGUMENT(Q1563))</f>
        <v>#VALUE!</v>
      </c>
      <c r="AC1563" s="20" t="e">
        <f aca="false">20*LOG10(IMABS(P1563))</f>
        <v>#VALUE!</v>
      </c>
      <c r="AD1563" s="20" t="e">
        <f aca="false">DEGREES(IMARGUMENT(P1563))</f>
        <v>#VALUE!</v>
      </c>
    </row>
    <row r="1564" customFormat="false" ht="14.25" hidden="false" customHeight="true" outlineLevel="0" collapsed="false">
      <c r="A1564" s="10"/>
      <c r="B1564" s="10"/>
      <c r="C1564" s="10"/>
      <c r="D1564" s="10"/>
      <c r="E1564" s="10"/>
      <c r="F1564" s="10"/>
      <c r="G1564" s="10"/>
      <c r="J1564" s="11" t="n">
        <f aca="false">10^(W1564/20)</f>
        <v>1</v>
      </c>
      <c r="K1564" s="11" t="str">
        <f aca="false">COMPLEX(J1564*COS(X1564*PI()/180),J1564*SIN(X1564*PI()/180))</f>
        <v>1</v>
      </c>
      <c r="L1564" s="11" t="e">
        <f aca="false">10^(Y1564/20)</f>
        <v>#VALUE!</v>
      </c>
      <c r="M1564" s="11" t="e">
        <f aca="false">COMPLEX(L1564*COS(Z1564*PI()/180),L1564*SIN(Z1564*PI()/180))</f>
        <v>#VALUE!</v>
      </c>
      <c r="N1564" s="11" t="e">
        <f aca="false">IMSUB(1,M1564)</f>
        <v>#VALUE!</v>
      </c>
      <c r="O1564" s="11" t="e">
        <f aca="false">IMPRODUCT(K1564,N1564)</f>
        <v>#VALUE!</v>
      </c>
      <c r="P1564" s="11" t="e">
        <f aca="false">IMDIV(M1564,O1564)</f>
        <v>#VALUE!</v>
      </c>
      <c r="Q1564" s="11" t="e">
        <f aca="false">IMDIV(M1564,K1564)</f>
        <v>#VALUE!</v>
      </c>
      <c r="R1564" s="11"/>
      <c r="V1564" s="18" t="e">
        <f aca="false">IF(ISNUMBER(A1564),A1564,NA())</f>
        <v>#N/A</v>
      </c>
      <c r="W1564" s="19"/>
      <c r="X1564" s="19" t="n">
        <f aca="false">IF(R1564&lt;-180,R1564+360,IF(180&lt;R1564,R1564-360,R1564))</f>
        <v>0</v>
      </c>
      <c r="Y1564" s="19" t="e">
        <f aca="false">20*LOG10(D1564)</f>
        <v>#VALUE!</v>
      </c>
      <c r="Z1564" s="19" t="n">
        <f aca="false">E1564</f>
        <v>0</v>
      </c>
      <c r="AA1564" s="19" t="e">
        <f aca="false">Y1564-W1564</f>
        <v>#VALUE!</v>
      </c>
      <c r="AB1564" s="20" t="e">
        <f aca="false">DEGREES(IMARGUMENT(Q1564))</f>
        <v>#VALUE!</v>
      </c>
      <c r="AC1564" s="20" t="e">
        <f aca="false">20*LOG10(IMABS(P1564))</f>
        <v>#VALUE!</v>
      </c>
      <c r="AD1564" s="20" t="e">
        <f aca="false">DEGREES(IMARGUMENT(P1564))</f>
        <v>#VALUE!</v>
      </c>
    </row>
    <row r="1565" customFormat="false" ht="14.25" hidden="false" customHeight="true" outlineLevel="0" collapsed="false">
      <c r="A1565" s="10"/>
      <c r="B1565" s="10"/>
      <c r="C1565" s="10"/>
      <c r="D1565" s="10"/>
      <c r="E1565" s="10"/>
      <c r="F1565" s="10"/>
      <c r="G1565" s="10"/>
      <c r="J1565" s="11" t="n">
        <f aca="false">10^(W1565/20)</f>
        <v>1</v>
      </c>
      <c r="K1565" s="11" t="str">
        <f aca="false">COMPLEX(J1565*COS(X1565*PI()/180),J1565*SIN(X1565*PI()/180))</f>
        <v>1</v>
      </c>
      <c r="L1565" s="11" t="e">
        <f aca="false">10^(Y1565/20)</f>
        <v>#VALUE!</v>
      </c>
      <c r="M1565" s="11" t="e">
        <f aca="false">COMPLEX(L1565*COS(Z1565*PI()/180),L1565*SIN(Z1565*PI()/180))</f>
        <v>#VALUE!</v>
      </c>
      <c r="N1565" s="11" t="e">
        <f aca="false">IMSUB(1,M1565)</f>
        <v>#VALUE!</v>
      </c>
      <c r="O1565" s="11" t="e">
        <f aca="false">IMPRODUCT(K1565,N1565)</f>
        <v>#VALUE!</v>
      </c>
      <c r="P1565" s="11" t="e">
        <f aca="false">IMDIV(M1565,O1565)</f>
        <v>#VALUE!</v>
      </c>
      <c r="Q1565" s="11" t="e">
        <f aca="false">IMDIV(M1565,K1565)</f>
        <v>#VALUE!</v>
      </c>
      <c r="R1565" s="11"/>
      <c r="V1565" s="18" t="e">
        <f aca="false">IF(ISNUMBER(A1565),A1565,NA())</f>
        <v>#N/A</v>
      </c>
      <c r="W1565" s="19"/>
      <c r="X1565" s="19" t="n">
        <f aca="false">IF(R1565&lt;-180,R1565+360,IF(180&lt;R1565,R1565-360,R1565))</f>
        <v>0</v>
      </c>
      <c r="Y1565" s="19" t="e">
        <f aca="false">20*LOG10(D1565)</f>
        <v>#VALUE!</v>
      </c>
      <c r="Z1565" s="19" t="n">
        <f aca="false">E1565</f>
        <v>0</v>
      </c>
      <c r="AA1565" s="19" t="e">
        <f aca="false">Y1565-W1565</f>
        <v>#VALUE!</v>
      </c>
      <c r="AB1565" s="20" t="e">
        <f aca="false">DEGREES(IMARGUMENT(Q1565))</f>
        <v>#VALUE!</v>
      </c>
      <c r="AC1565" s="20" t="e">
        <f aca="false">20*LOG10(IMABS(P1565))</f>
        <v>#VALUE!</v>
      </c>
      <c r="AD1565" s="20" t="e">
        <f aca="false">DEGREES(IMARGUMENT(P1565))</f>
        <v>#VALUE!</v>
      </c>
    </row>
    <row r="1566" customFormat="false" ht="14.25" hidden="false" customHeight="true" outlineLevel="0" collapsed="false">
      <c r="A1566" s="10"/>
      <c r="B1566" s="10"/>
      <c r="C1566" s="10"/>
      <c r="D1566" s="10"/>
      <c r="E1566" s="10"/>
      <c r="F1566" s="10"/>
      <c r="G1566" s="10"/>
      <c r="J1566" s="11" t="n">
        <f aca="false">10^(W1566/20)</f>
        <v>1</v>
      </c>
      <c r="K1566" s="11" t="str">
        <f aca="false">COMPLEX(J1566*COS(X1566*PI()/180),J1566*SIN(X1566*PI()/180))</f>
        <v>1</v>
      </c>
      <c r="L1566" s="11" t="e">
        <f aca="false">10^(Y1566/20)</f>
        <v>#VALUE!</v>
      </c>
      <c r="M1566" s="11" t="e">
        <f aca="false">COMPLEX(L1566*COS(Z1566*PI()/180),L1566*SIN(Z1566*PI()/180))</f>
        <v>#VALUE!</v>
      </c>
      <c r="N1566" s="11" t="e">
        <f aca="false">IMSUB(1,M1566)</f>
        <v>#VALUE!</v>
      </c>
      <c r="O1566" s="11" t="e">
        <f aca="false">IMPRODUCT(K1566,N1566)</f>
        <v>#VALUE!</v>
      </c>
      <c r="P1566" s="11" t="e">
        <f aca="false">IMDIV(M1566,O1566)</f>
        <v>#VALUE!</v>
      </c>
      <c r="Q1566" s="11" t="e">
        <f aca="false">IMDIV(M1566,K1566)</f>
        <v>#VALUE!</v>
      </c>
      <c r="R1566" s="11"/>
      <c r="V1566" s="18" t="e">
        <f aca="false">IF(ISNUMBER(A1566),A1566,NA())</f>
        <v>#N/A</v>
      </c>
      <c r="W1566" s="19"/>
      <c r="X1566" s="19" t="n">
        <f aca="false">IF(R1566&lt;-180,R1566+360,IF(180&lt;R1566,R1566-360,R1566))</f>
        <v>0</v>
      </c>
      <c r="Y1566" s="19" t="e">
        <f aca="false">20*LOG10(D1566)</f>
        <v>#VALUE!</v>
      </c>
      <c r="Z1566" s="19" t="n">
        <f aca="false">E1566</f>
        <v>0</v>
      </c>
      <c r="AA1566" s="19" t="e">
        <f aca="false">Y1566-W1566</f>
        <v>#VALUE!</v>
      </c>
      <c r="AB1566" s="20" t="e">
        <f aca="false">DEGREES(IMARGUMENT(Q1566))</f>
        <v>#VALUE!</v>
      </c>
      <c r="AC1566" s="20" t="e">
        <f aca="false">20*LOG10(IMABS(P1566))</f>
        <v>#VALUE!</v>
      </c>
      <c r="AD1566" s="20" t="e">
        <f aca="false">DEGREES(IMARGUMENT(P1566))</f>
        <v>#VALUE!</v>
      </c>
    </row>
    <row r="1567" customFormat="false" ht="14.25" hidden="false" customHeight="true" outlineLevel="0" collapsed="false">
      <c r="A1567" s="10"/>
      <c r="B1567" s="10"/>
      <c r="C1567" s="10"/>
      <c r="D1567" s="10"/>
      <c r="E1567" s="10"/>
      <c r="F1567" s="10"/>
      <c r="G1567" s="10"/>
      <c r="J1567" s="11" t="n">
        <f aca="false">10^(W1567/20)</f>
        <v>1</v>
      </c>
      <c r="K1567" s="11" t="str">
        <f aca="false">COMPLEX(J1567*COS(X1567*PI()/180),J1567*SIN(X1567*PI()/180))</f>
        <v>1</v>
      </c>
      <c r="L1567" s="11" t="e">
        <f aca="false">10^(Y1567/20)</f>
        <v>#VALUE!</v>
      </c>
      <c r="M1567" s="11" t="e">
        <f aca="false">COMPLEX(L1567*COS(Z1567*PI()/180),L1567*SIN(Z1567*PI()/180))</f>
        <v>#VALUE!</v>
      </c>
      <c r="N1567" s="11" t="e">
        <f aca="false">IMSUB(1,M1567)</f>
        <v>#VALUE!</v>
      </c>
      <c r="O1567" s="11" t="e">
        <f aca="false">IMPRODUCT(K1567,N1567)</f>
        <v>#VALUE!</v>
      </c>
      <c r="P1567" s="11" t="e">
        <f aca="false">IMDIV(M1567,O1567)</f>
        <v>#VALUE!</v>
      </c>
      <c r="Q1567" s="11" t="e">
        <f aca="false">IMDIV(M1567,K1567)</f>
        <v>#VALUE!</v>
      </c>
      <c r="R1567" s="11"/>
      <c r="V1567" s="18" t="e">
        <f aca="false">IF(ISNUMBER(A1567),A1567,NA())</f>
        <v>#N/A</v>
      </c>
      <c r="W1567" s="19"/>
      <c r="X1567" s="19" t="n">
        <f aca="false">IF(R1567&lt;-180,R1567+360,IF(180&lt;R1567,R1567-360,R1567))</f>
        <v>0</v>
      </c>
      <c r="Y1567" s="19" t="e">
        <f aca="false">20*LOG10(D1567)</f>
        <v>#VALUE!</v>
      </c>
      <c r="Z1567" s="19" t="n">
        <f aca="false">E1567</f>
        <v>0</v>
      </c>
      <c r="AA1567" s="19" t="e">
        <f aca="false">Y1567-W1567</f>
        <v>#VALUE!</v>
      </c>
      <c r="AB1567" s="20" t="e">
        <f aca="false">DEGREES(IMARGUMENT(Q1567))</f>
        <v>#VALUE!</v>
      </c>
      <c r="AC1567" s="20" t="e">
        <f aca="false">20*LOG10(IMABS(P1567))</f>
        <v>#VALUE!</v>
      </c>
      <c r="AD1567" s="20" t="e">
        <f aca="false">DEGREES(IMARGUMENT(P1567))</f>
        <v>#VALUE!</v>
      </c>
    </row>
    <row r="1568" customFormat="false" ht="14.25" hidden="false" customHeight="true" outlineLevel="0" collapsed="false">
      <c r="A1568" s="10"/>
      <c r="B1568" s="10"/>
      <c r="C1568" s="10"/>
      <c r="D1568" s="10"/>
      <c r="E1568" s="10"/>
      <c r="F1568" s="10"/>
      <c r="G1568" s="10"/>
      <c r="J1568" s="11" t="n">
        <f aca="false">10^(W1568/20)</f>
        <v>1</v>
      </c>
      <c r="K1568" s="11" t="str">
        <f aca="false">COMPLEX(J1568*COS(X1568*PI()/180),J1568*SIN(X1568*PI()/180))</f>
        <v>1</v>
      </c>
      <c r="L1568" s="11" t="e">
        <f aca="false">10^(Y1568/20)</f>
        <v>#VALUE!</v>
      </c>
      <c r="M1568" s="11" t="e">
        <f aca="false">COMPLEX(L1568*COS(Z1568*PI()/180),L1568*SIN(Z1568*PI()/180))</f>
        <v>#VALUE!</v>
      </c>
      <c r="N1568" s="11" t="e">
        <f aca="false">IMSUB(1,M1568)</f>
        <v>#VALUE!</v>
      </c>
      <c r="O1568" s="11" t="e">
        <f aca="false">IMPRODUCT(K1568,N1568)</f>
        <v>#VALUE!</v>
      </c>
      <c r="P1568" s="11" t="e">
        <f aca="false">IMDIV(M1568,O1568)</f>
        <v>#VALUE!</v>
      </c>
      <c r="Q1568" s="11" t="e">
        <f aca="false">IMDIV(M1568,K1568)</f>
        <v>#VALUE!</v>
      </c>
      <c r="R1568" s="11"/>
      <c r="V1568" s="18" t="e">
        <f aca="false">IF(ISNUMBER(A1568),A1568,NA())</f>
        <v>#N/A</v>
      </c>
      <c r="W1568" s="19"/>
      <c r="X1568" s="19" t="n">
        <f aca="false">IF(R1568&lt;-180,R1568+360,IF(180&lt;R1568,R1568-360,R1568))</f>
        <v>0</v>
      </c>
      <c r="Y1568" s="19" t="e">
        <f aca="false">20*LOG10(D1568)</f>
        <v>#VALUE!</v>
      </c>
      <c r="Z1568" s="19" t="n">
        <f aca="false">E1568</f>
        <v>0</v>
      </c>
      <c r="AA1568" s="19" t="e">
        <f aca="false">Y1568-W1568</f>
        <v>#VALUE!</v>
      </c>
      <c r="AB1568" s="20" t="e">
        <f aca="false">DEGREES(IMARGUMENT(Q1568))</f>
        <v>#VALUE!</v>
      </c>
      <c r="AC1568" s="20" t="e">
        <f aca="false">20*LOG10(IMABS(P1568))</f>
        <v>#VALUE!</v>
      </c>
      <c r="AD1568" s="20" t="e">
        <f aca="false">DEGREES(IMARGUMENT(P1568))</f>
        <v>#VALUE!</v>
      </c>
    </row>
    <row r="1569" customFormat="false" ht="14.25" hidden="false" customHeight="true" outlineLevel="0" collapsed="false">
      <c r="A1569" s="10"/>
      <c r="B1569" s="10"/>
      <c r="C1569" s="10"/>
      <c r="D1569" s="10"/>
      <c r="E1569" s="10"/>
      <c r="F1569" s="10"/>
      <c r="G1569" s="10"/>
      <c r="J1569" s="11" t="n">
        <f aca="false">10^(W1569/20)</f>
        <v>1</v>
      </c>
      <c r="K1569" s="11" t="str">
        <f aca="false">COMPLEX(J1569*COS(X1569*PI()/180),J1569*SIN(X1569*PI()/180))</f>
        <v>1</v>
      </c>
      <c r="L1569" s="11" t="e">
        <f aca="false">10^(Y1569/20)</f>
        <v>#VALUE!</v>
      </c>
      <c r="M1569" s="11" t="e">
        <f aca="false">COMPLEX(L1569*COS(Z1569*PI()/180),L1569*SIN(Z1569*PI()/180))</f>
        <v>#VALUE!</v>
      </c>
      <c r="N1569" s="11" t="e">
        <f aca="false">IMSUB(1,M1569)</f>
        <v>#VALUE!</v>
      </c>
      <c r="O1569" s="11" t="e">
        <f aca="false">IMPRODUCT(K1569,N1569)</f>
        <v>#VALUE!</v>
      </c>
      <c r="P1569" s="11" t="e">
        <f aca="false">IMDIV(M1569,O1569)</f>
        <v>#VALUE!</v>
      </c>
      <c r="Q1569" s="11" t="e">
        <f aca="false">IMDIV(M1569,K1569)</f>
        <v>#VALUE!</v>
      </c>
      <c r="R1569" s="11"/>
      <c r="V1569" s="18" t="e">
        <f aca="false">IF(ISNUMBER(A1569),A1569,NA())</f>
        <v>#N/A</v>
      </c>
      <c r="W1569" s="19"/>
      <c r="X1569" s="19" t="n">
        <f aca="false">IF(R1569&lt;-180,R1569+360,IF(180&lt;R1569,R1569-360,R1569))</f>
        <v>0</v>
      </c>
      <c r="Y1569" s="19" t="e">
        <f aca="false">20*LOG10(D1569)</f>
        <v>#VALUE!</v>
      </c>
      <c r="Z1569" s="19" t="n">
        <f aca="false">E1569</f>
        <v>0</v>
      </c>
      <c r="AA1569" s="19" t="e">
        <f aca="false">Y1569-W1569</f>
        <v>#VALUE!</v>
      </c>
      <c r="AB1569" s="20" t="e">
        <f aca="false">DEGREES(IMARGUMENT(Q1569))</f>
        <v>#VALUE!</v>
      </c>
      <c r="AC1569" s="20" t="e">
        <f aca="false">20*LOG10(IMABS(P1569))</f>
        <v>#VALUE!</v>
      </c>
      <c r="AD1569" s="20" t="e">
        <f aca="false">DEGREES(IMARGUMENT(P1569))</f>
        <v>#VALUE!</v>
      </c>
    </row>
    <row r="1570" customFormat="false" ht="14.25" hidden="false" customHeight="true" outlineLevel="0" collapsed="false">
      <c r="A1570" s="10"/>
      <c r="B1570" s="10"/>
      <c r="C1570" s="10"/>
      <c r="D1570" s="10"/>
      <c r="E1570" s="10"/>
      <c r="F1570" s="10"/>
      <c r="G1570" s="10"/>
      <c r="J1570" s="11" t="n">
        <f aca="false">10^(W1570/20)</f>
        <v>1</v>
      </c>
      <c r="K1570" s="11" t="str">
        <f aca="false">COMPLEX(J1570*COS(X1570*PI()/180),J1570*SIN(X1570*PI()/180))</f>
        <v>1</v>
      </c>
      <c r="L1570" s="11" t="e">
        <f aca="false">10^(Y1570/20)</f>
        <v>#VALUE!</v>
      </c>
      <c r="M1570" s="11" t="e">
        <f aca="false">COMPLEX(L1570*COS(Z1570*PI()/180),L1570*SIN(Z1570*PI()/180))</f>
        <v>#VALUE!</v>
      </c>
      <c r="N1570" s="11" t="e">
        <f aca="false">IMSUB(1,M1570)</f>
        <v>#VALUE!</v>
      </c>
      <c r="O1570" s="11" t="e">
        <f aca="false">IMPRODUCT(K1570,N1570)</f>
        <v>#VALUE!</v>
      </c>
      <c r="P1570" s="11" t="e">
        <f aca="false">IMDIV(M1570,O1570)</f>
        <v>#VALUE!</v>
      </c>
      <c r="Q1570" s="11" t="e">
        <f aca="false">IMDIV(M1570,K1570)</f>
        <v>#VALUE!</v>
      </c>
      <c r="R1570" s="11"/>
      <c r="V1570" s="18" t="e">
        <f aca="false">IF(ISNUMBER(A1570),A1570,NA())</f>
        <v>#N/A</v>
      </c>
      <c r="W1570" s="19"/>
      <c r="X1570" s="19" t="n">
        <f aca="false">IF(R1570&lt;-180,R1570+360,IF(180&lt;R1570,R1570-360,R1570))</f>
        <v>0</v>
      </c>
      <c r="Y1570" s="19" t="e">
        <f aca="false">20*LOG10(D1570)</f>
        <v>#VALUE!</v>
      </c>
      <c r="Z1570" s="19" t="n">
        <f aca="false">E1570</f>
        <v>0</v>
      </c>
      <c r="AA1570" s="19" t="e">
        <f aca="false">Y1570-W1570</f>
        <v>#VALUE!</v>
      </c>
      <c r="AB1570" s="20" t="e">
        <f aca="false">DEGREES(IMARGUMENT(Q1570))</f>
        <v>#VALUE!</v>
      </c>
      <c r="AC1570" s="20" t="e">
        <f aca="false">20*LOG10(IMABS(P1570))</f>
        <v>#VALUE!</v>
      </c>
      <c r="AD1570" s="20" t="e">
        <f aca="false">DEGREES(IMARGUMENT(P1570))</f>
        <v>#VALUE!</v>
      </c>
    </row>
    <row r="1571" customFormat="false" ht="14.25" hidden="false" customHeight="true" outlineLevel="0" collapsed="false">
      <c r="A1571" s="10"/>
      <c r="B1571" s="10"/>
      <c r="C1571" s="10"/>
      <c r="D1571" s="10"/>
      <c r="E1571" s="10"/>
      <c r="F1571" s="10"/>
      <c r="G1571" s="10"/>
      <c r="J1571" s="11" t="n">
        <f aca="false">10^(W1571/20)</f>
        <v>1</v>
      </c>
      <c r="K1571" s="11" t="str">
        <f aca="false">COMPLEX(J1571*COS(X1571*PI()/180),J1571*SIN(X1571*PI()/180))</f>
        <v>1</v>
      </c>
      <c r="L1571" s="11" t="e">
        <f aca="false">10^(Y1571/20)</f>
        <v>#VALUE!</v>
      </c>
      <c r="M1571" s="11" t="e">
        <f aca="false">COMPLEX(L1571*COS(Z1571*PI()/180),L1571*SIN(Z1571*PI()/180))</f>
        <v>#VALUE!</v>
      </c>
      <c r="N1571" s="11" t="e">
        <f aca="false">IMSUB(1,M1571)</f>
        <v>#VALUE!</v>
      </c>
      <c r="O1571" s="11" t="e">
        <f aca="false">IMPRODUCT(K1571,N1571)</f>
        <v>#VALUE!</v>
      </c>
      <c r="P1571" s="11" t="e">
        <f aca="false">IMDIV(M1571,O1571)</f>
        <v>#VALUE!</v>
      </c>
      <c r="Q1571" s="11" t="e">
        <f aca="false">IMDIV(M1571,K1571)</f>
        <v>#VALUE!</v>
      </c>
      <c r="R1571" s="11"/>
      <c r="V1571" s="18" t="e">
        <f aca="false">IF(ISNUMBER(A1571),A1571,NA())</f>
        <v>#N/A</v>
      </c>
      <c r="W1571" s="19"/>
      <c r="X1571" s="19" t="n">
        <f aca="false">IF(R1571&lt;-180,R1571+360,IF(180&lt;R1571,R1571-360,R1571))</f>
        <v>0</v>
      </c>
      <c r="Y1571" s="19" t="e">
        <f aca="false">20*LOG10(D1571)</f>
        <v>#VALUE!</v>
      </c>
      <c r="Z1571" s="19" t="n">
        <f aca="false">E1571</f>
        <v>0</v>
      </c>
      <c r="AA1571" s="19" t="e">
        <f aca="false">Y1571-W1571</f>
        <v>#VALUE!</v>
      </c>
      <c r="AB1571" s="20" t="e">
        <f aca="false">DEGREES(IMARGUMENT(Q1571))</f>
        <v>#VALUE!</v>
      </c>
      <c r="AC1571" s="20" t="e">
        <f aca="false">20*LOG10(IMABS(P1571))</f>
        <v>#VALUE!</v>
      </c>
      <c r="AD1571" s="20" t="e">
        <f aca="false">DEGREES(IMARGUMENT(P1571))</f>
        <v>#VALUE!</v>
      </c>
    </row>
    <row r="1572" customFormat="false" ht="14.25" hidden="false" customHeight="true" outlineLevel="0" collapsed="false">
      <c r="A1572" s="10"/>
      <c r="B1572" s="10"/>
      <c r="C1572" s="10"/>
      <c r="D1572" s="10"/>
      <c r="E1572" s="10"/>
      <c r="F1572" s="10"/>
      <c r="G1572" s="10"/>
      <c r="J1572" s="11" t="n">
        <f aca="false">10^(W1572/20)</f>
        <v>1</v>
      </c>
      <c r="K1572" s="11" t="str">
        <f aca="false">COMPLEX(J1572*COS(X1572*PI()/180),J1572*SIN(X1572*PI()/180))</f>
        <v>1</v>
      </c>
      <c r="L1572" s="11" t="e">
        <f aca="false">10^(Y1572/20)</f>
        <v>#VALUE!</v>
      </c>
      <c r="M1572" s="11" t="e">
        <f aca="false">COMPLEX(L1572*COS(Z1572*PI()/180),L1572*SIN(Z1572*PI()/180))</f>
        <v>#VALUE!</v>
      </c>
      <c r="N1572" s="11" t="e">
        <f aca="false">IMSUB(1,M1572)</f>
        <v>#VALUE!</v>
      </c>
      <c r="O1572" s="11" t="e">
        <f aca="false">IMPRODUCT(K1572,N1572)</f>
        <v>#VALUE!</v>
      </c>
      <c r="P1572" s="11" t="e">
        <f aca="false">IMDIV(M1572,O1572)</f>
        <v>#VALUE!</v>
      </c>
      <c r="Q1572" s="11" t="e">
        <f aca="false">IMDIV(M1572,K1572)</f>
        <v>#VALUE!</v>
      </c>
      <c r="R1572" s="11"/>
      <c r="V1572" s="18" t="e">
        <f aca="false">IF(ISNUMBER(A1572),A1572,NA())</f>
        <v>#N/A</v>
      </c>
      <c r="W1572" s="19"/>
      <c r="X1572" s="19" t="n">
        <f aca="false">IF(R1572&lt;-180,R1572+360,IF(180&lt;R1572,R1572-360,R1572))</f>
        <v>0</v>
      </c>
      <c r="Y1572" s="19" t="e">
        <f aca="false">20*LOG10(D1572)</f>
        <v>#VALUE!</v>
      </c>
      <c r="Z1572" s="19" t="n">
        <f aca="false">E1572</f>
        <v>0</v>
      </c>
      <c r="AA1572" s="19" t="e">
        <f aca="false">Y1572-W1572</f>
        <v>#VALUE!</v>
      </c>
      <c r="AB1572" s="20" t="e">
        <f aca="false">DEGREES(IMARGUMENT(Q1572))</f>
        <v>#VALUE!</v>
      </c>
      <c r="AC1572" s="20" t="e">
        <f aca="false">20*LOG10(IMABS(P1572))</f>
        <v>#VALUE!</v>
      </c>
      <c r="AD1572" s="20" t="e">
        <f aca="false">DEGREES(IMARGUMENT(P1572))</f>
        <v>#VALUE!</v>
      </c>
    </row>
    <row r="1573" customFormat="false" ht="14.25" hidden="false" customHeight="true" outlineLevel="0" collapsed="false">
      <c r="A1573" s="10"/>
      <c r="B1573" s="10"/>
      <c r="C1573" s="10"/>
      <c r="D1573" s="10"/>
      <c r="E1573" s="10"/>
      <c r="F1573" s="10"/>
      <c r="G1573" s="10"/>
      <c r="J1573" s="11" t="n">
        <f aca="false">10^(W1573/20)</f>
        <v>1</v>
      </c>
      <c r="K1573" s="11" t="str">
        <f aca="false">COMPLEX(J1573*COS(X1573*PI()/180),J1573*SIN(X1573*PI()/180))</f>
        <v>1</v>
      </c>
      <c r="L1573" s="11" t="e">
        <f aca="false">10^(Y1573/20)</f>
        <v>#VALUE!</v>
      </c>
      <c r="M1573" s="11" t="e">
        <f aca="false">COMPLEX(L1573*COS(Z1573*PI()/180),L1573*SIN(Z1573*PI()/180))</f>
        <v>#VALUE!</v>
      </c>
      <c r="N1573" s="11" t="e">
        <f aca="false">IMSUB(1,M1573)</f>
        <v>#VALUE!</v>
      </c>
      <c r="O1573" s="11" t="e">
        <f aca="false">IMPRODUCT(K1573,N1573)</f>
        <v>#VALUE!</v>
      </c>
      <c r="P1573" s="11" t="e">
        <f aca="false">IMDIV(M1573,O1573)</f>
        <v>#VALUE!</v>
      </c>
      <c r="Q1573" s="11" t="e">
        <f aca="false">IMDIV(M1573,K1573)</f>
        <v>#VALUE!</v>
      </c>
      <c r="R1573" s="11"/>
      <c r="V1573" s="18" t="e">
        <f aca="false">IF(ISNUMBER(A1573),A1573,NA())</f>
        <v>#N/A</v>
      </c>
      <c r="W1573" s="19"/>
      <c r="X1573" s="19" t="n">
        <f aca="false">IF(R1573&lt;-180,R1573+360,IF(180&lt;R1573,R1573-360,R1573))</f>
        <v>0</v>
      </c>
      <c r="Y1573" s="19" t="e">
        <f aca="false">20*LOG10(D1573)</f>
        <v>#VALUE!</v>
      </c>
      <c r="Z1573" s="19" t="n">
        <f aca="false">E1573</f>
        <v>0</v>
      </c>
      <c r="AA1573" s="19" t="e">
        <f aca="false">Y1573-W1573</f>
        <v>#VALUE!</v>
      </c>
      <c r="AB1573" s="20" t="e">
        <f aca="false">DEGREES(IMARGUMENT(Q1573))</f>
        <v>#VALUE!</v>
      </c>
      <c r="AC1573" s="20" t="e">
        <f aca="false">20*LOG10(IMABS(P1573))</f>
        <v>#VALUE!</v>
      </c>
      <c r="AD1573" s="20" t="e">
        <f aca="false">DEGREES(IMARGUMENT(P1573))</f>
        <v>#VALUE!</v>
      </c>
    </row>
    <row r="1574" customFormat="false" ht="14.25" hidden="false" customHeight="true" outlineLevel="0" collapsed="false">
      <c r="A1574" s="10"/>
      <c r="B1574" s="10"/>
      <c r="C1574" s="10"/>
      <c r="D1574" s="10"/>
      <c r="E1574" s="10"/>
      <c r="F1574" s="10"/>
      <c r="G1574" s="10"/>
      <c r="J1574" s="11" t="n">
        <f aca="false">10^(W1574/20)</f>
        <v>1</v>
      </c>
      <c r="K1574" s="11" t="str">
        <f aca="false">COMPLEX(J1574*COS(X1574*PI()/180),J1574*SIN(X1574*PI()/180))</f>
        <v>1</v>
      </c>
      <c r="L1574" s="11" t="e">
        <f aca="false">10^(Y1574/20)</f>
        <v>#VALUE!</v>
      </c>
      <c r="M1574" s="11" t="e">
        <f aca="false">COMPLEX(L1574*COS(Z1574*PI()/180),L1574*SIN(Z1574*PI()/180))</f>
        <v>#VALUE!</v>
      </c>
      <c r="N1574" s="11" t="e">
        <f aca="false">IMSUB(1,M1574)</f>
        <v>#VALUE!</v>
      </c>
      <c r="O1574" s="11" t="e">
        <f aca="false">IMPRODUCT(K1574,N1574)</f>
        <v>#VALUE!</v>
      </c>
      <c r="P1574" s="11" t="e">
        <f aca="false">IMDIV(M1574,O1574)</f>
        <v>#VALUE!</v>
      </c>
      <c r="Q1574" s="11" t="e">
        <f aca="false">IMDIV(M1574,K1574)</f>
        <v>#VALUE!</v>
      </c>
      <c r="R1574" s="11"/>
      <c r="V1574" s="18" t="e">
        <f aca="false">IF(ISNUMBER(A1574),A1574,NA())</f>
        <v>#N/A</v>
      </c>
      <c r="W1574" s="19"/>
      <c r="X1574" s="19" t="n">
        <f aca="false">IF(R1574&lt;-180,R1574+360,IF(180&lt;R1574,R1574-360,R1574))</f>
        <v>0</v>
      </c>
      <c r="Y1574" s="19" t="e">
        <f aca="false">20*LOG10(D1574)</f>
        <v>#VALUE!</v>
      </c>
      <c r="Z1574" s="19" t="n">
        <f aca="false">E1574</f>
        <v>0</v>
      </c>
      <c r="AA1574" s="19" t="e">
        <f aca="false">Y1574-W1574</f>
        <v>#VALUE!</v>
      </c>
      <c r="AB1574" s="20" t="e">
        <f aca="false">DEGREES(IMARGUMENT(Q1574))</f>
        <v>#VALUE!</v>
      </c>
      <c r="AC1574" s="20" t="e">
        <f aca="false">20*LOG10(IMABS(P1574))</f>
        <v>#VALUE!</v>
      </c>
      <c r="AD1574" s="20" t="e">
        <f aca="false">DEGREES(IMARGUMENT(P1574))</f>
        <v>#VALUE!</v>
      </c>
    </row>
    <row r="1575" customFormat="false" ht="14.25" hidden="false" customHeight="true" outlineLevel="0" collapsed="false">
      <c r="A1575" s="10"/>
      <c r="B1575" s="10"/>
      <c r="C1575" s="10"/>
      <c r="D1575" s="10"/>
      <c r="E1575" s="10"/>
      <c r="F1575" s="10"/>
      <c r="G1575" s="10"/>
      <c r="J1575" s="11" t="n">
        <f aca="false">10^(W1575/20)</f>
        <v>1</v>
      </c>
      <c r="K1575" s="11" t="str">
        <f aca="false">COMPLEX(J1575*COS(X1575*PI()/180),J1575*SIN(X1575*PI()/180))</f>
        <v>1</v>
      </c>
      <c r="L1575" s="11" t="e">
        <f aca="false">10^(Y1575/20)</f>
        <v>#VALUE!</v>
      </c>
      <c r="M1575" s="11" t="e">
        <f aca="false">COMPLEX(L1575*COS(Z1575*PI()/180),L1575*SIN(Z1575*PI()/180))</f>
        <v>#VALUE!</v>
      </c>
      <c r="N1575" s="11" t="e">
        <f aca="false">IMSUB(1,M1575)</f>
        <v>#VALUE!</v>
      </c>
      <c r="O1575" s="11" t="e">
        <f aca="false">IMPRODUCT(K1575,N1575)</f>
        <v>#VALUE!</v>
      </c>
      <c r="P1575" s="11" t="e">
        <f aca="false">IMDIV(M1575,O1575)</f>
        <v>#VALUE!</v>
      </c>
      <c r="Q1575" s="11" t="e">
        <f aca="false">IMDIV(M1575,K1575)</f>
        <v>#VALUE!</v>
      </c>
      <c r="R1575" s="11"/>
      <c r="V1575" s="18" t="e">
        <f aca="false">IF(ISNUMBER(A1575),A1575,NA())</f>
        <v>#N/A</v>
      </c>
      <c r="W1575" s="19"/>
      <c r="X1575" s="19" t="n">
        <f aca="false">IF(R1575&lt;-180,R1575+360,IF(180&lt;R1575,R1575-360,R1575))</f>
        <v>0</v>
      </c>
      <c r="Y1575" s="19" t="e">
        <f aca="false">20*LOG10(D1575)</f>
        <v>#VALUE!</v>
      </c>
      <c r="Z1575" s="19" t="n">
        <f aca="false">E1575</f>
        <v>0</v>
      </c>
      <c r="AA1575" s="19" t="e">
        <f aca="false">Y1575-W1575</f>
        <v>#VALUE!</v>
      </c>
      <c r="AB1575" s="20" t="e">
        <f aca="false">DEGREES(IMARGUMENT(Q1575))</f>
        <v>#VALUE!</v>
      </c>
      <c r="AC1575" s="20" t="e">
        <f aca="false">20*LOG10(IMABS(P1575))</f>
        <v>#VALUE!</v>
      </c>
      <c r="AD1575" s="20" t="e">
        <f aca="false">DEGREES(IMARGUMENT(P1575))</f>
        <v>#VALUE!</v>
      </c>
    </row>
    <row r="1576" customFormat="false" ht="14.25" hidden="false" customHeight="true" outlineLevel="0" collapsed="false">
      <c r="A1576" s="10"/>
      <c r="B1576" s="10"/>
      <c r="C1576" s="10"/>
      <c r="D1576" s="10"/>
      <c r="E1576" s="10"/>
      <c r="F1576" s="10"/>
      <c r="G1576" s="10"/>
      <c r="J1576" s="11" t="n">
        <f aca="false">10^(W1576/20)</f>
        <v>1</v>
      </c>
      <c r="K1576" s="11" t="str">
        <f aca="false">COMPLEX(J1576*COS(X1576*PI()/180),J1576*SIN(X1576*PI()/180))</f>
        <v>1</v>
      </c>
      <c r="L1576" s="11" t="e">
        <f aca="false">10^(Y1576/20)</f>
        <v>#VALUE!</v>
      </c>
      <c r="M1576" s="11" t="e">
        <f aca="false">COMPLEX(L1576*COS(Z1576*PI()/180),L1576*SIN(Z1576*PI()/180))</f>
        <v>#VALUE!</v>
      </c>
      <c r="N1576" s="11" t="e">
        <f aca="false">IMSUB(1,M1576)</f>
        <v>#VALUE!</v>
      </c>
      <c r="O1576" s="11" t="e">
        <f aca="false">IMPRODUCT(K1576,N1576)</f>
        <v>#VALUE!</v>
      </c>
      <c r="P1576" s="11" t="e">
        <f aca="false">IMDIV(M1576,O1576)</f>
        <v>#VALUE!</v>
      </c>
      <c r="Q1576" s="11" t="e">
        <f aca="false">IMDIV(M1576,K1576)</f>
        <v>#VALUE!</v>
      </c>
      <c r="R1576" s="11"/>
      <c r="V1576" s="18" t="e">
        <f aca="false">IF(ISNUMBER(A1576),A1576,NA())</f>
        <v>#N/A</v>
      </c>
      <c r="W1576" s="19"/>
      <c r="X1576" s="19" t="n">
        <f aca="false">IF(R1576&lt;-180,R1576+360,IF(180&lt;R1576,R1576-360,R1576))</f>
        <v>0</v>
      </c>
      <c r="Y1576" s="19" t="e">
        <f aca="false">20*LOG10(D1576)</f>
        <v>#VALUE!</v>
      </c>
      <c r="Z1576" s="19" t="n">
        <f aca="false">E1576</f>
        <v>0</v>
      </c>
      <c r="AA1576" s="19" t="e">
        <f aca="false">Y1576-W1576</f>
        <v>#VALUE!</v>
      </c>
      <c r="AB1576" s="20" t="e">
        <f aca="false">DEGREES(IMARGUMENT(Q1576))</f>
        <v>#VALUE!</v>
      </c>
      <c r="AC1576" s="20" t="e">
        <f aca="false">20*LOG10(IMABS(P1576))</f>
        <v>#VALUE!</v>
      </c>
      <c r="AD1576" s="20" t="e">
        <f aca="false">DEGREES(IMARGUMENT(P1576))</f>
        <v>#VALUE!</v>
      </c>
    </row>
    <row r="1577" customFormat="false" ht="14.25" hidden="false" customHeight="true" outlineLevel="0" collapsed="false">
      <c r="A1577" s="10"/>
      <c r="B1577" s="10"/>
      <c r="C1577" s="10"/>
      <c r="D1577" s="10"/>
      <c r="E1577" s="10"/>
      <c r="F1577" s="10"/>
      <c r="G1577" s="10"/>
      <c r="J1577" s="11" t="n">
        <f aca="false">10^(W1577/20)</f>
        <v>1</v>
      </c>
      <c r="K1577" s="11" t="str">
        <f aca="false">COMPLEX(J1577*COS(X1577*PI()/180),J1577*SIN(X1577*PI()/180))</f>
        <v>1</v>
      </c>
      <c r="L1577" s="11" t="e">
        <f aca="false">10^(Y1577/20)</f>
        <v>#VALUE!</v>
      </c>
      <c r="M1577" s="11" t="e">
        <f aca="false">COMPLEX(L1577*COS(Z1577*PI()/180),L1577*SIN(Z1577*PI()/180))</f>
        <v>#VALUE!</v>
      </c>
      <c r="N1577" s="11" t="e">
        <f aca="false">IMSUB(1,M1577)</f>
        <v>#VALUE!</v>
      </c>
      <c r="O1577" s="11" t="e">
        <f aca="false">IMPRODUCT(K1577,N1577)</f>
        <v>#VALUE!</v>
      </c>
      <c r="P1577" s="11" t="e">
        <f aca="false">IMDIV(M1577,O1577)</f>
        <v>#VALUE!</v>
      </c>
      <c r="Q1577" s="11" t="e">
        <f aca="false">IMDIV(M1577,K1577)</f>
        <v>#VALUE!</v>
      </c>
      <c r="R1577" s="11"/>
      <c r="V1577" s="18" t="e">
        <f aca="false">IF(ISNUMBER(A1577),A1577,NA())</f>
        <v>#N/A</v>
      </c>
      <c r="W1577" s="19"/>
      <c r="X1577" s="19" t="n">
        <f aca="false">IF(R1577&lt;-180,R1577+360,IF(180&lt;R1577,R1577-360,R1577))</f>
        <v>0</v>
      </c>
      <c r="Y1577" s="19" t="e">
        <f aca="false">20*LOG10(D1577)</f>
        <v>#VALUE!</v>
      </c>
      <c r="Z1577" s="19" t="n">
        <f aca="false">E1577</f>
        <v>0</v>
      </c>
      <c r="AA1577" s="19" t="e">
        <f aca="false">Y1577-W1577</f>
        <v>#VALUE!</v>
      </c>
      <c r="AB1577" s="20" t="e">
        <f aca="false">DEGREES(IMARGUMENT(Q1577))</f>
        <v>#VALUE!</v>
      </c>
      <c r="AC1577" s="20" t="e">
        <f aca="false">20*LOG10(IMABS(P1577))</f>
        <v>#VALUE!</v>
      </c>
      <c r="AD1577" s="20" t="e">
        <f aca="false">DEGREES(IMARGUMENT(P1577))</f>
        <v>#VALUE!</v>
      </c>
    </row>
    <row r="1578" customFormat="false" ht="14.25" hidden="false" customHeight="true" outlineLevel="0" collapsed="false">
      <c r="A1578" s="10"/>
      <c r="B1578" s="10"/>
      <c r="C1578" s="10"/>
      <c r="D1578" s="10"/>
      <c r="E1578" s="10"/>
      <c r="F1578" s="10"/>
      <c r="G1578" s="10"/>
      <c r="J1578" s="11" t="n">
        <f aca="false">10^(W1578/20)</f>
        <v>1</v>
      </c>
      <c r="K1578" s="11" t="str">
        <f aca="false">COMPLEX(J1578*COS(X1578*PI()/180),J1578*SIN(X1578*PI()/180))</f>
        <v>1</v>
      </c>
      <c r="L1578" s="11" t="e">
        <f aca="false">10^(Y1578/20)</f>
        <v>#VALUE!</v>
      </c>
      <c r="M1578" s="11" t="e">
        <f aca="false">COMPLEX(L1578*COS(Z1578*PI()/180),L1578*SIN(Z1578*PI()/180))</f>
        <v>#VALUE!</v>
      </c>
      <c r="N1578" s="11" t="e">
        <f aca="false">IMSUB(1,M1578)</f>
        <v>#VALUE!</v>
      </c>
      <c r="O1578" s="11" t="e">
        <f aca="false">IMPRODUCT(K1578,N1578)</f>
        <v>#VALUE!</v>
      </c>
      <c r="P1578" s="11" t="e">
        <f aca="false">IMDIV(M1578,O1578)</f>
        <v>#VALUE!</v>
      </c>
      <c r="Q1578" s="11" t="e">
        <f aca="false">IMDIV(M1578,K1578)</f>
        <v>#VALUE!</v>
      </c>
      <c r="R1578" s="11"/>
      <c r="V1578" s="18" t="e">
        <f aca="false">IF(ISNUMBER(A1578),A1578,NA())</f>
        <v>#N/A</v>
      </c>
      <c r="W1578" s="19"/>
      <c r="X1578" s="19" t="n">
        <f aca="false">IF(R1578&lt;-180,R1578+360,IF(180&lt;R1578,R1578-360,R1578))</f>
        <v>0</v>
      </c>
      <c r="Y1578" s="19" t="e">
        <f aca="false">20*LOG10(D1578)</f>
        <v>#VALUE!</v>
      </c>
      <c r="Z1578" s="19" t="n">
        <f aca="false">E1578</f>
        <v>0</v>
      </c>
      <c r="AA1578" s="19" t="e">
        <f aca="false">Y1578-W1578</f>
        <v>#VALUE!</v>
      </c>
      <c r="AB1578" s="20" t="e">
        <f aca="false">DEGREES(IMARGUMENT(Q1578))</f>
        <v>#VALUE!</v>
      </c>
      <c r="AC1578" s="20" t="e">
        <f aca="false">20*LOG10(IMABS(P1578))</f>
        <v>#VALUE!</v>
      </c>
      <c r="AD1578" s="20" t="e">
        <f aca="false">DEGREES(IMARGUMENT(P1578))</f>
        <v>#VALUE!</v>
      </c>
    </row>
    <row r="1579" customFormat="false" ht="14.25" hidden="false" customHeight="true" outlineLevel="0" collapsed="false">
      <c r="A1579" s="10"/>
      <c r="B1579" s="10"/>
      <c r="C1579" s="10"/>
      <c r="D1579" s="10"/>
      <c r="E1579" s="10"/>
      <c r="F1579" s="10"/>
      <c r="G1579" s="10"/>
      <c r="J1579" s="11" t="n">
        <f aca="false">10^(W1579/20)</f>
        <v>1</v>
      </c>
      <c r="K1579" s="11" t="str">
        <f aca="false">COMPLEX(J1579*COS(X1579*PI()/180),J1579*SIN(X1579*PI()/180))</f>
        <v>1</v>
      </c>
      <c r="L1579" s="11" t="e">
        <f aca="false">10^(Y1579/20)</f>
        <v>#VALUE!</v>
      </c>
      <c r="M1579" s="11" t="e">
        <f aca="false">COMPLEX(L1579*COS(Z1579*PI()/180),L1579*SIN(Z1579*PI()/180))</f>
        <v>#VALUE!</v>
      </c>
      <c r="N1579" s="11" t="e">
        <f aca="false">IMSUB(1,M1579)</f>
        <v>#VALUE!</v>
      </c>
      <c r="O1579" s="11" t="e">
        <f aca="false">IMPRODUCT(K1579,N1579)</f>
        <v>#VALUE!</v>
      </c>
      <c r="P1579" s="11" t="e">
        <f aca="false">IMDIV(M1579,O1579)</f>
        <v>#VALUE!</v>
      </c>
      <c r="Q1579" s="11" t="e">
        <f aca="false">IMDIV(M1579,K1579)</f>
        <v>#VALUE!</v>
      </c>
      <c r="R1579" s="11"/>
      <c r="V1579" s="18" t="e">
        <f aca="false">IF(ISNUMBER(A1579),A1579,NA())</f>
        <v>#N/A</v>
      </c>
      <c r="W1579" s="19"/>
      <c r="X1579" s="19" t="n">
        <f aca="false">IF(R1579&lt;-180,R1579+360,IF(180&lt;R1579,R1579-360,R1579))</f>
        <v>0</v>
      </c>
      <c r="Y1579" s="19" t="e">
        <f aca="false">20*LOG10(D1579)</f>
        <v>#VALUE!</v>
      </c>
      <c r="Z1579" s="19" t="n">
        <f aca="false">E1579</f>
        <v>0</v>
      </c>
      <c r="AA1579" s="19" t="e">
        <f aca="false">Y1579-W1579</f>
        <v>#VALUE!</v>
      </c>
      <c r="AB1579" s="20" t="e">
        <f aca="false">DEGREES(IMARGUMENT(Q1579))</f>
        <v>#VALUE!</v>
      </c>
      <c r="AC1579" s="20" t="e">
        <f aca="false">20*LOG10(IMABS(P1579))</f>
        <v>#VALUE!</v>
      </c>
      <c r="AD1579" s="20" t="e">
        <f aca="false">DEGREES(IMARGUMENT(P1579))</f>
        <v>#VALUE!</v>
      </c>
    </row>
    <row r="1580" customFormat="false" ht="14.25" hidden="false" customHeight="true" outlineLevel="0" collapsed="false">
      <c r="A1580" s="10"/>
      <c r="B1580" s="10"/>
      <c r="C1580" s="10"/>
      <c r="D1580" s="10"/>
      <c r="E1580" s="10"/>
      <c r="F1580" s="10"/>
      <c r="G1580" s="10"/>
      <c r="J1580" s="11" t="n">
        <f aca="false">10^(W1580/20)</f>
        <v>1</v>
      </c>
      <c r="K1580" s="11" t="str">
        <f aca="false">COMPLEX(J1580*COS(X1580*PI()/180),J1580*SIN(X1580*PI()/180))</f>
        <v>1</v>
      </c>
      <c r="L1580" s="11" t="e">
        <f aca="false">10^(Y1580/20)</f>
        <v>#VALUE!</v>
      </c>
      <c r="M1580" s="11" t="e">
        <f aca="false">COMPLEX(L1580*COS(Z1580*PI()/180),L1580*SIN(Z1580*PI()/180))</f>
        <v>#VALUE!</v>
      </c>
      <c r="N1580" s="11" t="e">
        <f aca="false">IMSUB(1,M1580)</f>
        <v>#VALUE!</v>
      </c>
      <c r="O1580" s="11" t="e">
        <f aca="false">IMPRODUCT(K1580,N1580)</f>
        <v>#VALUE!</v>
      </c>
      <c r="P1580" s="11" t="e">
        <f aca="false">IMDIV(M1580,O1580)</f>
        <v>#VALUE!</v>
      </c>
      <c r="Q1580" s="11" t="e">
        <f aca="false">IMDIV(M1580,K1580)</f>
        <v>#VALUE!</v>
      </c>
      <c r="R1580" s="11"/>
      <c r="V1580" s="18" t="e">
        <f aca="false">IF(ISNUMBER(A1580),A1580,NA())</f>
        <v>#N/A</v>
      </c>
      <c r="W1580" s="19"/>
      <c r="X1580" s="19" t="n">
        <f aca="false">IF(R1580&lt;-180,R1580+360,IF(180&lt;R1580,R1580-360,R1580))</f>
        <v>0</v>
      </c>
      <c r="Y1580" s="19" t="e">
        <f aca="false">20*LOG10(D1580)</f>
        <v>#VALUE!</v>
      </c>
      <c r="Z1580" s="19" t="n">
        <f aca="false">E1580</f>
        <v>0</v>
      </c>
      <c r="AA1580" s="19" t="e">
        <f aca="false">Y1580-W1580</f>
        <v>#VALUE!</v>
      </c>
      <c r="AB1580" s="20" t="e">
        <f aca="false">DEGREES(IMARGUMENT(Q1580))</f>
        <v>#VALUE!</v>
      </c>
      <c r="AC1580" s="20" t="e">
        <f aca="false">20*LOG10(IMABS(P1580))</f>
        <v>#VALUE!</v>
      </c>
      <c r="AD1580" s="20" t="e">
        <f aca="false">DEGREES(IMARGUMENT(P1580))</f>
        <v>#VALUE!</v>
      </c>
    </row>
    <row r="1581" customFormat="false" ht="14.25" hidden="false" customHeight="true" outlineLevel="0" collapsed="false">
      <c r="A1581" s="10"/>
      <c r="B1581" s="10"/>
      <c r="C1581" s="10"/>
      <c r="D1581" s="10"/>
      <c r="E1581" s="10"/>
      <c r="F1581" s="10"/>
      <c r="G1581" s="10"/>
      <c r="J1581" s="11" t="n">
        <f aca="false">10^(W1581/20)</f>
        <v>1</v>
      </c>
      <c r="K1581" s="11" t="str">
        <f aca="false">COMPLEX(J1581*COS(X1581*PI()/180),J1581*SIN(X1581*PI()/180))</f>
        <v>1</v>
      </c>
      <c r="L1581" s="11" t="e">
        <f aca="false">10^(Y1581/20)</f>
        <v>#VALUE!</v>
      </c>
      <c r="M1581" s="11" t="e">
        <f aca="false">COMPLEX(L1581*COS(Z1581*PI()/180),L1581*SIN(Z1581*PI()/180))</f>
        <v>#VALUE!</v>
      </c>
      <c r="N1581" s="11" t="e">
        <f aca="false">IMSUB(1,M1581)</f>
        <v>#VALUE!</v>
      </c>
      <c r="O1581" s="11" t="e">
        <f aca="false">IMPRODUCT(K1581,N1581)</f>
        <v>#VALUE!</v>
      </c>
      <c r="P1581" s="11" t="e">
        <f aca="false">IMDIV(M1581,O1581)</f>
        <v>#VALUE!</v>
      </c>
      <c r="Q1581" s="11" t="e">
        <f aca="false">IMDIV(M1581,K1581)</f>
        <v>#VALUE!</v>
      </c>
      <c r="R1581" s="11"/>
      <c r="V1581" s="18" t="e">
        <f aca="false">IF(ISNUMBER(A1581),A1581,NA())</f>
        <v>#N/A</v>
      </c>
      <c r="W1581" s="19"/>
      <c r="X1581" s="19" t="n">
        <f aca="false">IF(R1581&lt;-180,R1581+360,IF(180&lt;R1581,R1581-360,R1581))</f>
        <v>0</v>
      </c>
      <c r="Y1581" s="19" t="e">
        <f aca="false">20*LOG10(D1581)</f>
        <v>#VALUE!</v>
      </c>
      <c r="Z1581" s="19" t="n">
        <f aca="false">E1581</f>
        <v>0</v>
      </c>
      <c r="AA1581" s="19" t="e">
        <f aca="false">Y1581-W1581</f>
        <v>#VALUE!</v>
      </c>
      <c r="AB1581" s="20" t="e">
        <f aca="false">DEGREES(IMARGUMENT(Q1581))</f>
        <v>#VALUE!</v>
      </c>
      <c r="AC1581" s="20" t="e">
        <f aca="false">20*LOG10(IMABS(P1581))</f>
        <v>#VALUE!</v>
      </c>
      <c r="AD1581" s="20" t="e">
        <f aca="false">DEGREES(IMARGUMENT(P1581))</f>
        <v>#VALUE!</v>
      </c>
    </row>
    <row r="1582" customFormat="false" ht="14.25" hidden="false" customHeight="true" outlineLevel="0" collapsed="false">
      <c r="A1582" s="10"/>
      <c r="B1582" s="10"/>
      <c r="C1582" s="10"/>
      <c r="D1582" s="10"/>
      <c r="E1582" s="10"/>
      <c r="F1582" s="10"/>
      <c r="G1582" s="10"/>
      <c r="J1582" s="11" t="n">
        <f aca="false">10^(W1582/20)</f>
        <v>1</v>
      </c>
      <c r="K1582" s="11" t="str">
        <f aca="false">COMPLEX(J1582*COS(X1582*PI()/180),J1582*SIN(X1582*PI()/180))</f>
        <v>1</v>
      </c>
      <c r="L1582" s="11" t="e">
        <f aca="false">10^(Y1582/20)</f>
        <v>#VALUE!</v>
      </c>
      <c r="M1582" s="11" t="e">
        <f aca="false">COMPLEX(L1582*COS(Z1582*PI()/180),L1582*SIN(Z1582*PI()/180))</f>
        <v>#VALUE!</v>
      </c>
      <c r="N1582" s="11" t="e">
        <f aca="false">IMSUB(1,M1582)</f>
        <v>#VALUE!</v>
      </c>
      <c r="O1582" s="11" t="e">
        <f aca="false">IMPRODUCT(K1582,N1582)</f>
        <v>#VALUE!</v>
      </c>
      <c r="P1582" s="11" t="e">
        <f aca="false">IMDIV(M1582,O1582)</f>
        <v>#VALUE!</v>
      </c>
      <c r="Q1582" s="11" t="e">
        <f aca="false">IMDIV(M1582,K1582)</f>
        <v>#VALUE!</v>
      </c>
      <c r="R1582" s="11"/>
      <c r="V1582" s="18" t="e">
        <f aca="false">IF(ISNUMBER(A1582),A1582,NA())</f>
        <v>#N/A</v>
      </c>
      <c r="W1582" s="19"/>
      <c r="X1582" s="19" t="n">
        <f aca="false">IF(R1582&lt;-180,R1582+360,IF(180&lt;R1582,R1582-360,R1582))</f>
        <v>0</v>
      </c>
      <c r="Y1582" s="19" t="e">
        <f aca="false">20*LOG10(D1582)</f>
        <v>#VALUE!</v>
      </c>
      <c r="Z1582" s="19" t="n">
        <f aca="false">E1582</f>
        <v>0</v>
      </c>
      <c r="AA1582" s="19" t="e">
        <f aca="false">Y1582-W1582</f>
        <v>#VALUE!</v>
      </c>
      <c r="AB1582" s="20" t="e">
        <f aca="false">DEGREES(IMARGUMENT(Q1582))</f>
        <v>#VALUE!</v>
      </c>
      <c r="AC1582" s="20" t="e">
        <f aca="false">20*LOG10(IMABS(P1582))</f>
        <v>#VALUE!</v>
      </c>
      <c r="AD1582" s="20" t="e">
        <f aca="false">DEGREES(IMARGUMENT(P1582))</f>
        <v>#VALUE!</v>
      </c>
    </row>
    <row r="1583" customFormat="false" ht="14.25" hidden="false" customHeight="true" outlineLevel="0" collapsed="false">
      <c r="A1583" s="10"/>
      <c r="B1583" s="10"/>
      <c r="C1583" s="10"/>
      <c r="D1583" s="10"/>
      <c r="E1583" s="10"/>
      <c r="F1583" s="10"/>
      <c r="G1583" s="10"/>
      <c r="J1583" s="11" t="n">
        <f aca="false">10^(W1583/20)</f>
        <v>1</v>
      </c>
      <c r="K1583" s="11" t="str">
        <f aca="false">COMPLEX(J1583*COS(X1583*PI()/180),J1583*SIN(X1583*PI()/180))</f>
        <v>1</v>
      </c>
      <c r="L1583" s="11" t="e">
        <f aca="false">10^(Y1583/20)</f>
        <v>#VALUE!</v>
      </c>
      <c r="M1583" s="11" t="e">
        <f aca="false">COMPLEX(L1583*COS(Z1583*PI()/180),L1583*SIN(Z1583*PI()/180))</f>
        <v>#VALUE!</v>
      </c>
      <c r="N1583" s="11" t="e">
        <f aca="false">IMSUB(1,M1583)</f>
        <v>#VALUE!</v>
      </c>
      <c r="O1583" s="11" t="e">
        <f aca="false">IMPRODUCT(K1583,N1583)</f>
        <v>#VALUE!</v>
      </c>
      <c r="P1583" s="11" t="e">
        <f aca="false">IMDIV(M1583,O1583)</f>
        <v>#VALUE!</v>
      </c>
      <c r="Q1583" s="11" t="e">
        <f aca="false">IMDIV(M1583,K1583)</f>
        <v>#VALUE!</v>
      </c>
      <c r="R1583" s="11"/>
      <c r="V1583" s="18" t="e">
        <f aca="false">IF(ISNUMBER(A1583),A1583,NA())</f>
        <v>#N/A</v>
      </c>
      <c r="W1583" s="19"/>
      <c r="X1583" s="19" t="n">
        <f aca="false">IF(R1583&lt;-180,R1583+360,IF(180&lt;R1583,R1583-360,R1583))</f>
        <v>0</v>
      </c>
      <c r="Y1583" s="19" t="e">
        <f aca="false">20*LOG10(D1583)</f>
        <v>#VALUE!</v>
      </c>
      <c r="Z1583" s="19" t="n">
        <f aca="false">E1583</f>
        <v>0</v>
      </c>
      <c r="AA1583" s="19" t="e">
        <f aca="false">Y1583-W1583</f>
        <v>#VALUE!</v>
      </c>
      <c r="AB1583" s="20" t="e">
        <f aca="false">DEGREES(IMARGUMENT(Q1583))</f>
        <v>#VALUE!</v>
      </c>
      <c r="AC1583" s="20" t="e">
        <f aca="false">20*LOG10(IMABS(P1583))</f>
        <v>#VALUE!</v>
      </c>
      <c r="AD1583" s="20" t="e">
        <f aca="false">DEGREES(IMARGUMENT(P1583))</f>
        <v>#VALUE!</v>
      </c>
    </row>
    <row r="1584" customFormat="false" ht="14.25" hidden="false" customHeight="true" outlineLevel="0" collapsed="false">
      <c r="A1584" s="10"/>
      <c r="B1584" s="10"/>
      <c r="C1584" s="10"/>
      <c r="D1584" s="10"/>
      <c r="E1584" s="10"/>
      <c r="F1584" s="10"/>
      <c r="G1584" s="10"/>
      <c r="J1584" s="11" t="n">
        <f aca="false">10^(W1584/20)</f>
        <v>1</v>
      </c>
      <c r="K1584" s="11" t="str">
        <f aca="false">COMPLEX(J1584*COS(X1584*PI()/180),J1584*SIN(X1584*PI()/180))</f>
        <v>1</v>
      </c>
      <c r="L1584" s="11" t="e">
        <f aca="false">10^(Y1584/20)</f>
        <v>#VALUE!</v>
      </c>
      <c r="M1584" s="11" t="e">
        <f aca="false">COMPLEX(L1584*COS(Z1584*PI()/180),L1584*SIN(Z1584*PI()/180))</f>
        <v>#VALUE!</v>
      </c>
      <c r="N1584" s="11" t="e">
        <f aca="false">IMSUB(1,M1584)</f>
        <v>#VALUE!</v>
      </c>
      <c r="O1584" s="11" t="e">
        <f aca="false">IMPRODUCT(K1584,N1584)</f>
        <v>#VALUE!</v>
      </c>
      <c r="P1584" s="11" t="e">
        <f aca="false">IMDIV(M1584,O1584)</f>
        <v>#VALUE!</v>
      </c>
      <c r="Q1584" s="11" t="e">
        <f aca="false">IMDIV(M1584,K1584)</f>
        <v>#VALUE!</v>
      </c>
      <c r="R1584" s="11"/>
      <c r="V1584" s="18" t="e">
        <f aca="false">IF(ISNUMBER(A1584),A1584,NA())</f>
        <v>#N/A</v>
      </c>
      <c r="W1584" s="19"/>
      <c r="X1584" s="19" t="n">
        <f aca="false">IF(R1584&lt;-180,R1584+360,IF(180&lt;R1584,R1584-360,R1584))</f>
        <v>0</v>
      </c>
      <c r="Y1584" s="19" t="e">
        <f aca="false">20*LOG10(D1584)</f>
        <v>#VALUE!</v>
      </c>
      <c r="Z1584" s="19" t="n">
        <f aca="false">E1584</f>
        <v>0</v>
      </c>
      <c r="AA1584" s="19" t="e">
        <f aca="false">Y1584-W1584</f>
        <v>#VALUE!</v>
      </c>
      <c r="AB1584" s="20" t="e">
        <f aca="false">DEGREES(IMARGUMENT(Q1584))</f>
        <v>#VALUE!</v>
      </c>
      <c r="AC1584" s="20" t="e">
        <f aca="false">20*LOG10(IMABS(P1584))</f>
        <v>#VALUE!</v>
      </c>
      <c r="AD1584" s="20" t="e">
        <f aca="false">DEGREES(IMARGUMENT(P1584))</f>
        <v>#VALUE!</v>
      </c>
    </row>
    <row r="1585" customFormat="false" ht="14.25" hidden="false" customHeight="true" outlineLevel="0" collapsed="false">
      <c r="A1585" s="10"/>
      <c r="B1585" s="10"/>
      <c r="C1585" s="10"/>
      <c r="D1585" s="10"/>
      <c r="E1585" s="10"/>
      <c r="F1585" s="10"/>
      <c r="G1585" s="10"/>
      <c r="J1585" s="11" t="n">
        <f aca="false">10^(W1585/20)</f>
        <v>1</v>
      </c>
      <c r="K1585" s="11" t="str">
        <f aca="false">COMPLEX(J1585*COS(X1585*PI()/180),J1585*SIN(X1585*PI()/180))</f>
        <v>1</v>
      </c>
      <c r="L1585" s="11" t="e">
        <f aca="false">10^(Y1585/20)</f>
        <v>#VALUE!</v>
      </c>
      <c r="M1585" s="11" t="e">
        <f aca="false">COMPLEX(L1585*COS(Z1585*PI()/180),L1585*SIN(Z1585*PI()/180))</f>
        <v>#VALUE!</v>
      </c>
      <c r="N1585" s="11" t="e">
        <f aca="false">IMSUB(1,M1585)</f>
        <v>#VALUE!</v>
      </c>
      <c r="O1585" s="11" t="e">
        <f aca="false">IMPRODUCT(K1585,N1585)</f>
        <v>#VALUE!</v>
      </c>
      <c r="P1585" s="11" t="e">
        <f aca="false">IMDIV(M1585,O1585)</f>
        <v>#VALUE!</v>
      </c>
      <c r="Q1585" s="11" t="e">
        <f aca="false">IMDIV(M1585,K1585)</f>
        <v>#VALUE!</v>
      </c>
      <c r="R1585" s="11"/>
      <c r="V1585" s="18" t="e">
        <f aca="false">IF(ISNUMBER(A1585),A1585,NA())</f>
        <v>#N/A</v>
      </c>
      <c r="W1585" s="19"/>
      <c r="X1585" s="19" t="n">
        <f aca="false">IF(R1585&lt;-180,R1585+360,IF(180&lt;R1585,R1585-360,R1585))</f>
        <v>0</v>
      </c>
      <c r="Y1585" s="19" t="e">
        <f aca="false">20*LOG10(D1585)</f>
        <v>#VALUE!</v>
      </c>
      <c r="Z1585" s="19" t="n">
        <f aca="false">E1585</f>
        <v>0</v>
      </c>
      <c r="AA1585" s="19" t="e">
        <f aca="false">Y1585-W1585</f>
        <v>#VALUE!</v>
      </c>
      <c r="AB1585" s="20" t="e">
        <f aca="false">DEGREES(IMARGUMENT(Q1585))</f>
        <v>#VALUE!</v>
      </c>
      <c r="AC1585" s="20" t="e">
        <f aca="false">20*LOG10(IMABS(P1585))</f>
        <v>#VALUE!</v>
      </c>
      <c r="AD1585" s="20" t="e">
        <f aca="false">DEGREES(IMARGUMENT(P1585))</f>
        <v>#VALUE!</v>
      </c>
    </row>
    <row r="1586" customFormat="false" ht="14.25" hidden="false" customHeight="true" outlineLevel="0" collapsed="false">
      <c r="A1586" s="10"/>
      <c r="B1586" s="10"/>
      <c r="C1586" s="10"/>
      <c r="D1586" s="10"/>
      <c r="E1586" s="10"/>
      <c r="F1586" s="10"/>
      <c r="G1586" s="10"/>
      <c r="J1586" s="11" t="n">
        <f aca="false">10^(W1586/20)</f>
        <v>1</v>
      </c>
      <c r="K1586" s="11" t="str">
        <f aca="false">COMPLEX(J1586*COS(X1586*PI()/180),J1586*SIN(X1586*PI()/180))</f>
        <v>1</v>
      </c>
      <c r="L1586" s="11" t="e">
        <f aca="false">10^(Y1586/20)</f>
        <v>#VALUE!</v>
      </c>
      <c r="M1586" s="11" t="e">
        <f aca="false">COMPLEX(L1586*COS(Z1586*PI()/180),L1586*SIN(Z1586*PI()/180))</f>
        <v>#VALUE!</v>
      </c>
      <c r="N1586" s="11" t="e">
        <f aca="false">IMSUB(1,M1586)</f>
        <v>#VALUE!</v>
      </c>
      <c r="O1586" s="11" t="e">
        <f aca="false">IMPRODUCT(K1586,N1586)</f>
        <v>#VALUE!</v>
      </c>
      <c r="P1586" s="11" t="e">
        <f aca="false">IMDIV(M1586,O1586)</f>
        <v>#VALUE!</v>
      </c>
      <c r="Q1586" s="11" t="e">
        <f aca="false">IMDIV(M1586,K1586)</f>
        <v>#VALUE!</v>
      </c>
      <c r="R1586" s="11"/>
      <c r="V1586" s="18" t="e">
        <f aca="false">IF(ISNUMBER(A1586),A1586,NA())</f>
        <v>#N/A</v>
      </c>
      <c r="W1586" s="19"/>
      <c r="X1586" s="19" t="n">
        <f aca="false">IF(R1586&lt;-180,R1586+360,IF(180&lt;R1586,R1586-360,R1586))</f>
        <v>0</v>
      </c>
      <c r="Y1586" s="19" t="e">
        <f aca="false">20*LOG10(D1586)</f>
        <v>#VALUE!</v>
      </c>
      <c r="Z1586" s="19" t="n">
        <f aca="false">E1586</f>
        <v>0</v>
      </c>
      <c r="AA1586" s="19" t="e">
        <f aca="false">Y1586-W1586</f>
        <v>#VALUE!</v>
      </c>
      <c r="AB1586" s="20" t="e">
        <f aca="false">DEGREES(IMARGUMENT(Q1586))</f>
        <v>#VALUE!</v>
      </c>
      <c r="AC1586" s="20" t="e">
        <f aca="false">20*LOG10(IMABS(P1586))</f>
        <v>#VALUE!</v>
      </c>
      <c r="AD1586" s="20" t="e">
        <f aca="false">DEGREES(IMARGUMENT(P1586))</f>
        <v>#VALUE!</v>
      </c>
    </row>
    <row r="1587" customFormat="false" ht="14.25" hidden="false" customHeight="true" outlineLevel="0" collapsed="false">
      <c r="A1587" s="10"/>
      <c r="B1587" s="10"/>
      <c r="C1587" s="10"/>
      <c r="D1587" s="10"/>
      <c r="E1587" s="10"/>
      <c r="F1587" s="10"/>
      <c r="G1587" s="10"/>
      <c r="J1587" s="11" t="n">
        <f aca="false">10^(W1587/20)</f>
        <v>1</v>
      </c>
      <c r="K1587" s="11" t="str">
        <f aca="false">COMPLEX(J1587*COS(X1587*PI()/180),J1587*SIN(X1587*PI()/180))</f>
        <v>1</v>
      </c>
      <c r="L1587" s="11" t="e">
        <f aca="false">10^(Y1587/20)</f>
        <v>#VALUE!</v>
      </c>
      <c r="M1587" s="11" t="e">
        <f aca="false">COMPLEX(L1587*COS(Z1587*PI()/180),L1587*SIN(Z1587*PI()/180))</f>
        <v>#VALUE!</v>
      </c>
      <c r="N1587" s="11" t="e">
        <f aca="false">IMSUB(1,M1587)</f>
        <v>#VALUE!</v>
      </c>
      <c r="O1587" s="11" t="e">
        <f aca="false">IMPRODUCT(K1587,N1587)</f>
        <v>#VALUE!</v>
      </c>
      <c r="P1587" s="11" t="e">
        <f aca="false">IMDIV(M1587,O1587)</f>
        <v>#VALUE!</v>
      </c>
      <c r="Q1587" s="11" t="e">
        <f aca="false">IMDIV(M1587,K1587)</f>
        <v>#VALUE!</v>
      </c>
      <c r="R1587" s="11"/>
      <c r="V1587" s="18" t="e">
        <f aca="false">IF(ISNUMBER(A1587),A1587,NA())</f>
        <v>#N/A</v>
      </c>
      <c r="W1587" s="19"/>
      <c r="X1587" s="19" t="n">
        <f aca="false">IF(R1587&lt;-180,R1587+360,IF(180&lt;R1587,R1587-360,R1587))</f>
        <v>0</v>
      </c>
      <c r="Y1587" s="19" t="e">
        <f aca="false">20*LOG10(D1587)</f>
        <v>#VALUE!</v>
      </c>
      <c r="Z1587" s="19" t="n">
        <f aca="false">E1587</f>
        <v>0</v>
      </c>
      <c r="AA1587" s="19" t="e">
        <f aca="false">Y1587-W1587</f>
        <v>#VALUE!</v>
      </c>
      <c r="AB1587" s="20" t="e">
        <f aca="false">DEGREES(IMARGUMENT(Q1587))</f>
        <v>#VALUE!</v>
      </c>
      <c r="AC1587" s="20" t="e">
        <f aca="false">20*LOG10(IMABS(P1587))</f>
        <v>#VALUE!</v>
      </c>
      <c r="AD1587" s="20" t="e">
        <f aca="false">DEGREES(IMARGUMENT(P1587))</f>
        <v>#VALUE!</v>
      </c>
    </row>
    <row r="1588" customFormat="false" ht="14.25" hidden="false" customHeight="true" outlineLevel="0" collapsed="false">
      <c r="A1588" s="10"/>
      <c r="B1588" s="10"/>
      <c r="C1588" s="10"/>
      <c r="D1588" s="10"/>
      <c r="E1588" s="10"/>
      <c r="F1588" s="10"/>
      <c r="G1588" s="10"/>
      <c r="J1588" s="11" t="n">
        <f aca="false">10^(W1588/20)</f>
        <v>1</v>
      </c>
      <c r="K1588" s="11" t="str">
        <f aca="false">COMPLEX(J1588*COS(X1588*PI()/180),J1588*SIN(X1588*PI()/180))</f>
        <v>1</v>
      </c>
      <c r="L1588" s="11" t="e">
        <f aca="false">10^(Y1588/20)</f>
        <v>#VALUE!</v>
      </c>
      <c r="M1588" s="11" t="e">
        <f aca="false">COMPLEX(L1588*COS(Z1588*PI()/180),L1588*SIN(Z1588*PI()/180))</f>
        <v>#VALUE!</v>
      </c>
      <c r="N1588" s="11" t="e">
        <f aca="false">IMSUB(1,M1588)</f>
        <v>#VALUE!</v>
      </c>
      <c r="O1588" s="11" t="e">
        <f aca="false">IMPRODUCT(K1588,N1588)</f>
        <v>#VALUE!</v>
      </c>
      <c r="P1588" s="11" t="e">
        <f aca="false">IMDIV(M1588,O1588)</f>
        <v>#VALUE!</v>
      </c>
      <c r="Q1588" s="11" t="e">
        <f aca="false">IMDIV(M1588,K1588)</f>
        <v>#VALUE!</v>
      </c>
      <c r="R1588" s="11"/>
      <c r="V1588" s="18" t="e">
        <f aca="false">IF(ISNUMBER(A1588),A1588,NA())</f>
        <v>#N/A</v>
      </c>
      <c r="W1588" s="19"/>
      <c r="X1588" s="19" t="n">
        <f aca="false">IF(R1588&lt;-180,R1588+360,IF(180&lt;R1588,R1588-360,R1588))</f>
        <v>0</v>
      </c>
      <c r="Y1588" s="19" t="e">
        <f aca="false">20*LOG10(D1588)</f>
        <v>#VALUE!</v>
      </c>
      <c r="Z1588" s="19" t="n">
        <f aca="false">E1588</f>
        <v>0</v>
      </c>
      <c r="AA1588" s="19" t="e">
        <f aca="false">Y1588-W1588</f>
        <v>#VALUE!</v>
      </c>
      <c r="AB1588" s="20" t="e">
        <f aca="false">DEGREES(IMARGUMENT(Q1588))</f>
        <v>#VALUE!</v>
      </c>
      <c r="AC1588" s="20" t="e">
        <f aca="false">20*LOG10(IMABS(P1588))</f>
        <v>#VALUE!</v>
      </c>
      <c r="AD1588" s="20" t="e">
        <f aca="false">DEGREES(IMARGUMENT(P1588))</f>
        <v>#VALUE!</v>
      </c>
    </row>
    <row r="1589" customFormat="false" ht="14.25" hidden="false" customHeight="true" outlineLevel="0" collapsed="false">
      <c r="A1589" s="10"/>
      <c r="B1589" s="10"/>
      <c r="C1589" s="10"/>
      <c r="D1589" s="10"/>
      <c r="E1589" s="10"/>
      <c r="F1589" s="10"/>
      <c r="G1589" s="10"/>
      <c r="J1589" s="11" t="n">
        <f aca="false">10^(W1589/20)</f>
        <v>1</v>
      </c>
      <c r="K1589" s="11" t="str">
        <f aca="false">COMPLEX(J1589*COS(X1589*PI()/180),J1589*SIN(X1589*PI()/180))</f>
        <v>1</v>
      </c>
      <c r="L1589" s="11" t="e">
        <f aca="false">10^(Y1589/20)</f>
        <v>#VALUE!</v>
      </c>
      <c r="M1589" s="11" t="e">
        <f aca="false">COMPLEX(L1589*COS(Z1589*PI()/180),L1589*SIN(Z1589*PI()/180))</f>
        <v>#VALUE!</v>
      </c>
      <c r="N1589" s="11" t="e">
        <f aca="false">IMSUB(1,M1589)</f>
        <v>#VALUE!</v>
      </c>
      <c r="O1589" s="11" t="e">
        <f aca="false">IMPRODUCT(K1589,N1589)</f>
        <v>#VALUE!</v>
      </c>
      <c r="P1589" s="11" t="e">
        <f aca="false">IMDIV(M1589,O1589)</f>
        <v>#VALUE!</v>
      </c>
      <c r="Q1589" s="11" t="e">
        <f aca="false">IMDIV(M1589,K1589)</f>
        <v>#VALUE!</v>
      </c>
      <c r="R1589" s="11"/>
      <c r="V1589" s="18" t="e">
        <f aca="false">IF(ISNUMBER(A1589),A1589,NA())</f>
        <v>#N/A</v>
      </c>
      <c r="W1589" s="19"/>
      <c r="X1589" s="19" t="n">
        <f aca="false">IF(R1589&lt;-180,R1589+360,IF(180&lt;R1589,R1589-360,R1589))</f>
        <v>0</v>
      </c>
      <c r="Y1589" s="19" t="e">
        <f aca="false">20*LOG10(D1589)</f>
        <v>#VALUE!</v>
      </c>
      <c r="Z1589" s="19" t="n">
        <f aca="false">E1589</f>
        <v>0</v>
      </c>
      <c r="AA1589" s="19" t="e">
        <f aca="false">Y1589-W1589</f>
        <v>#VALUE!</v>
      </c>
      <c r="AB1589" s="20" t="e">
        <f aca="false">DEGREES(IMARGUMENT(Q1589))</f>
        <v>#VALUE!</v>
      </c>
      <c r="AC1589" s="20" t="e">
        <f aca="false">20*LOG10(IMABS(P1589))</f>
        <v>#VALUE!</v>
      </c>
      <c r="AD1589" s="20" t="e">
        <f aca="false">DEGREES(IMARGUMENT(P1589))</f>
        <v>#VALUE!</v>
      </c>
    </row>
    <row r="1590" customFormat="false" ht="14.25" hidden="false" customHeight="true" outlineLevel="0" collapsed="false">
      <c r="A1590" s="10"/>
      <c r="B1590" s="10"/>
      <c r="C1590" s="10"/>
      <c r="D1590" s="10"/>
      <c r="E1590" s="10"/>
      <c r="F1590" s="10"/>
      <c r="G1590" s="10"/>
      <c r="J1590" s="11" t="n">
        <f aca="false">10^(W1590/20)</f>
        <v>1</v>
      </c>
      <c r="K1590" s="11" t="str">
        <f aca="false">COMPLEX(J1590*COS(X1590*PI()/180),J1590*SIN(X1590*PI()/180))</f>
        <v>1</v>
      </c>
      <c r="L1590" s="11" t="e">
        <f aca="false">10^(Y1590/20)</f>
        <v>#VALUE!</v>
      </c>
      <c r="M1590" s="11" t="e">
        <f aca="false">COMPLEX(L1590*COS(Z1590*PI()/180),L1590*SIN(Z1590*PI()/180))</f>
        <v>#VALUE!</v>
      </c>
      <c r="N1590" s="11" t="e">
        <f aca="false">IMSUB(1,M1590)</f>
        <v>#VALUE!</v>
      </c>
      <c r="O1590" s="11" t="e">
        <f aca="false">IMPRODUCT(K1590,N1590)</f>
        <v>#VALUE!</v>
      </c>
      <c r="P1590" s="11" t="e">
        <f aca="false">IMDIV(M1590,O1590)</f>
        <v>#VALUE!</v>
      </c>
      <c r="Q1590" s="11" t="e">
        <f aca="false">IMDIV(M1590,K1590)</f>
        <v>#VALUE!</v>
      </c>
      <c r="R1590" s="11"/>
      <c r="V1590" s="18" t="e">
        <f aca="false">IF(ISNUMBER(A1590),A1590,NA())</f>
        <v>#N/A</v>
      </c>
      <c r="W1590" s="19"/>
      <c r="X1590" s="19" t="n">
        <f aca="false">IF(R1590&lt;-180,R1590+360,IF(180&lt;R1590,R1590-360,R1590))</f>
        <v>0</v>
      </c>
      <c r="Y1590" s="19" t="e">
        <f aca="false">20*LOG10(D1590)</f>
        <v>#VALUE!</v>
      </c>
      <c r="Z1590" s="19" t="n">
        <f aca="false">E1590</f>
        <v>0</v>
      </c>
      <c r="AA1590" s="19" t="e">
        <f aca="false">Y1590-W1590</f>
        <v>#VALUE!</v>
      </c>
      <c r="AB1590" s="20" t="e">
        <f aca="false">DEGREES(IMARGUMENT(Q1590))</f>
        <v>#VALUE!</v>
      </c>
      <c r="AC1590" s="20" t="e">
        <f aca="false">20*LOG10(IMABS(P1590))</f>
        <v>#VALUE!</v>
      </c>
      <c r="AD1590" s="20" t="e">
        <f aca="false">DEGREES(IMARGUMENT(P1590))</f>
        <v>#VALUE!</v>
      </c>
    </row>
    <row r="1591" customFormat="false" ht="14.25" hidden="false" customHeight="true" outlineLevel="0" collapsed="false">
      <c r="A1591" s="10"/>
      <c r="B1591" s="10"/>
      <c r="C1591" s="10"/>
      <c r="D1591" s="10"/>
      <c r="E1591" s="10"/>
      <c r="F1591" s="10"/>
      <c r="G1591" s="10"/>
      <c r="J1591" s="11" t="n">
        <f aca="false">10^(W1591/20)</f>
        <v>1</v>
      </c>
      <c r="K1591" s="11" t="str">
        <f aca="false">COMPLEX(J1591*COS(X1591*PI()/180),J1591*SIN(X1591*PI()/180))</f>
        <v>1</v>
      </c>
      <c r="L1591" s="11" t="e">
        <f aca="false">10^(Y1591/20)</f>
        <v>#VALUE!</v>
      </c>
      <c r="M1591" s="11" t="e">
        <f aca="false">COMPLEX(L1591*COS(Z1591*PI()/180),L1591*SIN(Z1591*PI()/180))</f>
        <v>#VALUE!</v>
      </c>
      <c r="N1591" s="11" t="e">
        <f aca="false">IMSUB(1,M1591)</f>
        <v>#VALUE!</v>
      </c>
      <c r="O1591" s="11" t="e">
        <f aca="false">IMPRODUCT(K1591,N1591)</f>
        <v>#VALUE!</v>
      </c>
      <c r="P1591" s="11" t="e">
        <f aca="false">IMDIV(M1591,O1591)</f>
        <v>#VALUE!</v>
      </c>
      <c r="Q1591" s="11" t="e">
        <f aca="false">IMDIV(M1591,K1591)</f>
        <v>#VALUE!</v>
      </c>
      <c r="R1591" s="11"/>
      <c r="V1591" s="18" t="e">
        <f aca="false">IF(ISNUMBER(A1591),A1591,NA())</f>
        <v>#N/A</v>
      </c>
      <c r="W1591" s="19"/>
      <c r="X1591" s="19" t="n">
        <f aca="false">IF(R1591&lt;-180,R1591+360,IF(180&lt;R1591,R1591-360,R1591))</f>
        <v>0</v>
      </c>
      <c r="Y1591" s="19" t="e">
        <f aca="false">20*LOG10(D1591)</f>
        <v>#VALUE!</v>
      </c>
      <c r="Z1591" s="19" t="n">
        <f aca="false">E1591</f>
        <v>0</v>
      </c>
      <c r="AA1591" s="19" t="e">
        <f aca="false">Y1591-W1591</f>
        <v>#VALUE!</v>
      </c>
      <c r="AB1591" s="20" t="e">
        <f aca="false">DEGREES(IMARGUMENT(Q1591))</f>
        <v>#VALUE!</v>
      </c>
      <c r="AC1591" s="20" t="e">
        <f aca="false">20*LOG10(IMABS(P1591))</f>
        <v>#VALUE!</v>
      </c>
      <c r="AD1591" s="20" t="e">
        <f aca="false">DEGREES(IMARGUMENT(P1591))</f>
        <v>#VALUE!</v>
      </c>
    </row>
    <row r="1592" customFormat="false" ht="14.25" hidden="false" customHeight="true" outlineLevel="0" collapsed="false">
      <c r="A1592" s="10"/>
      <c r="B1592" s="10"/>
      <c r="C1592" s="10"/>
      <c r="D1592" s="10"/>
      <c r="E1592" s="10"/>
      <c r="F1592" s="10"/>
      <c r="G1592" s="10"/>
      <c r="J1592" s="11" t="n">
        <f aca="false">10^(W1592/20)</f>
        <v>1</v>
      </c>
      <c r="K1592" s="11" t="str">
        <f aca="false">COMPLEX(J1592*COS(X1592*PI()/180),J1592*SIN(X1592*PI()/180))</f>
        <v>1</v>
      </c>
      <c r="L1592" s="11" t="e">
        <f aca="false">10^(Y1592/20)</f>
        <v>#VALUE!</v>
      </c>
      <c r="M1592" s="11" t="e">
        <f aca="false">COMPLEX(L1592*COS(Z1592*PI()/180),L1592*SIN(Z1592*PI()/180))</f>
        <v>#VALUE!</v>
      </c>
      <c r="N1592" s="11" t="e">
        <f aca="false">IMSUB(1,M1592)</f>
        <v>#VALUE!</v>
      </c>
      <c r="O1592" s="11" t="e">
        <f aca="false">IMPRODUCT(K1592,N1592)</f>
        <v>#VALUE!</v>
      </c>
      <c r="P1592" s="11" t="e">
        <f aca="false">IMDIV(M1592,O1592)</f>
        <v>#VALUE!</v>
      </c>
      <c r="Q1592" s="11" t="e">
        <f aca="false">IMDIV(M1592,K1592)</f>
        <v>#VALUE!</v>
      </c>
      <c r="R1592" s="11"/>
      <c r="V1592" s="18" t="e">
        <f aca="false">IF(ISNUMBER(A1592),A1592,NA())</f>
        <v>#N/A</v>
      </c>
      <c r="W1592" s="19"/>
      <c r="X1592" s="19" t="n">
        <f aca="false">IF(R1592&lt;-180,R1592+360,IF(180&lt;R1592,R1592-360,R1592))</f>
        <v>0</v>
      </c>
      <c r="Y1592" s="19" t="e">
        <f aca="false">20*LOG10(D1592)</f>
        <v>#VALUE!</v>
      </c>
      <c r="Z1592" s="19" t="n">
        <f aca="false">E1592</f>
        <v>0</v>
      </c>
      <c r="AA1592" s="19" t="e">
        <f aca="false">Y1592-W1592</f>
        <v>#VALUE!</v>
      </c>
      <c r="AB1592" s="20" t="e">
        <f aca="false">DEGREES(IMARGUMENT(Q1592))</f>
        <v>#VALUE!</v>
      </c>
      <c r="AC1592" s="20" t="e">
        <f aca="false">20*LOG10(IMABS(P1592))</f>
        <v>#VALUE!</v>
      </c>
      <c r="AD1592" s="20" t="e">
        <f aca="false">DEGREES(IMARGUMENT(P1592))</f>
        <v>#VALUE!</v>
      </c>
    </row>
    <row r="1593" customFormat="false" ht="14.25" hidden="false" customHeight="true" outlineLevel="0" collapsed="false">
      <c r="A1593" s="10"/>
      <c r="B1593" s="10"/>
      <c r="C1593" s="10"/>
      <c r="D1593" s="10"/>
      <c r="E1593" s="10"/>
      <c r="F1593" s="10"/>
      <c r="G1593" s="10"/>
      <c r="J1593" s="11" t="n">
        <f aca="false">10^(W1593/20)</f>
        <v>1</v>
      </c>
      <c r="K1593" s="11" t="str">
        <f aca="false">COMPLEX(J1593*COS(X1593*PI()/180),J1593*SIN(X1593*PI()/180))</f>
        <v>1</v>
      </c>
      <c r="L1593" s="11" t="e">
        <f aca="false">10^(Y1593/20)</f>
        <v>#VALUE!</v>
      </c>
      <c r="M1593" s="11" t="e">
        <f aca="false">COMPLEX(L1593*COS(Z1593*PI()/180),L1593*SIN(Z1593*PI()/180))</f>
        <v>#VALUE!</v>
      </c>
      <c r="N1593" s="11" t="e">
        <f aca="false">IMSUB(1,M1593)</f>
        <v>#VALUE!</v>
      </c>
      <c r="O1593" s="11" t="e">
        <f aca="false">IMPRODUCT(K1593,N1593)</f>
        <v>#VALUE!</v>
      </c>
      <c r="P1593" s="11" t="e">
        <f aca="false">IMDIV(M1593,O1593)</f>
        <v>#VALUE!</v>
      </c>
      <c r="Q1593" s="11" t="e">
        <f aca="false">IMDIV(M1593,K1593)</f>
        <v>#VALUE!</v>
      </c>
      <c r="R1593" s="11"/>
      <c r="V1593" s="18" t="e">
        <f aca="false">IF(ISNUMBER(A1593),A1593,NA())</f>
        <v>#N/A</v>
      </c>
      <c r="W1593" s="19"/>
      <c r="X1593" s="19" t="n">
        <f aca="false">IF(R1593&lt;-180,R1593+360,IF(180&lt;R1593,R1593-360,R1593))</f>
        <v>0</v>
      </c>
      <c r="Y1593" s="19" t="e">
        <f aca="false">20*LOG10(D1593)</f>
        <v>#VALUE!</v>
      </c>
      <c r="Z1593" s="19" t="n">
        <f aca="false">E1593</f>
        <v>0</v>
      </c>
      <c r="AA1593" s="19" t="e">
        <f aca="false">Y1593-W1593</f>
        <v>#VALUE!</v>
      </c>
      <c r="AB1593" s="20" t="e">
        <f aca="false">DEGREES(IMARGUMENT(Q1593))</f>
        <v>#VALUE!</v>
      </c>
      <c r="AC1593" s="20" t="e">
        <f aca="false">20*LOG10(IMABS(P1593))</f>
        <v>#VALUE!</v>
      </c>
      <c r="AD1593" s="20" t="e">
        <f aca="false">DEGREES(IMARGUMENT(P1593))</f>
        <v>#VALUE!</v>
      </c>
    </row>
    <row r="1594" customFormat="false" ht="14.25" hidden="false" customHeight="true" outlineLevel="0" collapsed="false">
      <c r="A1594" s="10"/>
      <c r="B1594" s="10"/>
      <c r="C1594" s="10"/>
      <c r="D1594" s="10"/>
      <c r="E1594" s="10"/>
      <c r="F1594" s="10"/>
      <c r="G1594" s="10"/>
      <c r="J1594" s="11" t="n">
        <f aca="false">10^(W1594/20)</f>
        <v>1</v>
      </c>
      <c r="K1594" s="11" t="str">
        <f aca="false">COMPLEX(J1594*COS(X1594*PI()/180),J1594*SIN(X1594*PI()/180))</f>
        <v>1</v>
      </c>
      <c r="L1594" s="11" t="e">
        <f aca="false">10^(Y1594/20)</f>
        <v>#VALUE!</v>
      </c>
      <c r="M1594" s="11" t="e">
        <f aca="false">COMPLEX(L1594*COS(Z1594*PI()/180),L1594*SIN(Z1594*PI()/180))</f>
        <v>#VALUE!</v>
      </c>
      <c r="N1594" s="11" t="e">
        <f aca="false">IMSUB(1,M1594)</f>
        <v>#VALUE!</v>
      </c>
      <c r="O1594" s="11" t="e">
        <f aca="false">IMPRODUCT(K1594,N1594)</f>
        <v>#VALUE!</v>
      </c>
      <c r="P1594" s="11" t="e">
        <f aca="false">IMDIV(M1594,O1594)</f>
        <v>#VALUE!</v>
      </c>
      <c r="Q1594" s="11" t="e">
        <f aca="false">IMDIV(M1594,K1594)</f>
        <v>#VALUE!</v>
      </c>
      <c r="R1594" s="11"/>
      <c r="V1594" s="18" t="e">
        <f aca="false">IF(ISNUMBER(A1594),A1594,NA())</f>
        <v>#N/A</v>
      </c>
      <c r="W1594" s="19"/>
      <c r="X1594" s="19" t="n">
        <f aca="false">IF(R1594&lt;-180,R1594+360,IF(180&lt;R1594,R1594-360,R1594))</f>
        <v>0</v>
      </c>
      <c r="Y1594" s="19" t="e">
        <f aca="false">20*LOG10(D1594)</f>
        <v>#VALUE!</v>
      </c>
      <c r="Z1594" s="19" t="n">
        <f aca="false">E1594</f>
        <v>0</v>
      </c>
      <c r="AA1594" s="19" t="e">
        <f aca="false">Y1594-W1594</f>
        <v>#VALUE!</v>
      </c>
      <c r="AB1594" s="20" t="e">
        <f aca="false">DEGREES(IMARGUMENT(Q1594))</f>
        <v>#VALUE!</v>
      </c>
      <c r="AC1594" s="20" t="e">
        <f aca="false">20*LOG10(IMABS(P1594))</f>
        <v>#VALUE!</v>
      </c>
      <c r="AD1594" s="20" t="e">
        <f aca="false">DEGREES(IMARGUMENT(P1594))</f>
        <v>#VALUE!</v>
      </c>
    </row>
    <row r="1595" customFormat="false" ht="14.25" hidden="false" customHeight="true" outlineLevel="0" collapsed="false">
      <c r="A1595" s="10"/>
      <c r="B1595" s="10"/>
      <c r="C1595" s="10"/>
      <c r="D1595" s="10"/>
      <c r="E1595" s="10"/>
      <c r="F1595" s="10"/>
      <c r="G1595" s="10"/>
      <c r="J1595" s="11" t="n">
        <f aca="false">10^(W1595/20)</f>
        <v>1</v>
      </c>
      <c r="K1595" s="11" t="str">
        <f aca="false">COMPLEX(J1595*COS(X1595*PI()/180),J1595*SIN(X1595*PI()/180))</f>
        <v>1</v>
      </c>
      <c r="L1595" s="11" t="e">
        <f aca="false">10^(Y1595/20)</f>
        <v>#VALUE!</v>
      </c>
      <c r="M1595" s="11" t="e">
        <f aca="false">COMPLEX(L1595*COS(Z1595*PI()/180),L1595*SIN(Z1595*PI()/180))</f>
        <v>#VALUE!</v>
      </c>
      <c r="N1595" s="11" t="e">
        <f aca="false">IMSUB(1,M1595)</f>
        <v>#VALUE!</v>
      </c>
      <c r="O1595" s="11" t="e">
        <f aca="false">IMPRODUCT(K1595,N1595)</f>
        <v>#VALUE!</v>
      </c>
      <c r="P1595" s="11" t="e">
        <f aca="false">IMDIV(M1595,O1595)</f>
        <v>#VALUE!</v>
      </c>
      <c r="Q1595" s="11" t="e">
        <f aca="false">IMDIV(M1595,K1595)</f>
        <v>#VALUE!</v>
      </c>
      <c r="R1595" s="11"/>
      <c r="V1595" s="18" t="e">
        <f aca="false">IF(ISNUMBER(A1595),A1595,NA())</f>
        <v>#N/A</v>
      </c>
      <c r="W1595" s="19"/>
      <c r="X1595" s="19" t="n">
        <f aca="false">IF(R1595&lt;-180,R1595+360,IF(180&lt;R1595,R1595-360,R1595))</f>
        <v>0</v>
      </c>
      <c r="Y1595" s="19" t="e">
        <f aca="false">20*LOG10(D1595)</f>
        <v>#VALUE!</v>
      </c>
      <c r="Z1595" s="19" t="n">
        <f aca="false">E1595</f>
        <v>0</v>
      </c>
      <c r="AA1595" s="19" t="e">
        <f aca="false">Y1595-W1595</f>
        <v>#VALUE!</v>
      </c>
      <c r="AB1595" s="20" t="e">
        <f aca="false">DEGREES(IMARGUMENT(Q1595))</f>
        <v>#VALUE!</v>
      </c>
      <c r="AC1595" s="20" t="e">
        <f aca="false">20*LOG10(IMABS(P1595))</f>
        <v>#VALUE!</v>
      </c>
      <c r="AD1595" s="20" t="e">
        <f aca="false">DEGREES(IMARGUMENT(P1595))</f>
        <v>#VALUE!</v>
      </c>
    </row>
    <row r="1596" customFormat="false" ht="14.25" hidden="false" customHeight="true" outlineLevel="0" collapsed="false">
      <c r="A1596" s="10"/>
      <c r="B1596" s="10"/>
      <c r="C1596" s="10"/>
      <c r="D1596" s="10"/>
      <c r="E1596" s="10"/>
      <c r="F1596" s="10"/>
      <c r="G1596" s="10"/>
      <c r="J1596" s="11" t="n">
        <f aca="false">10^(W1596/20)</f>
        <v>1</v>
      </c>
      <c r="K1596" s="11" t="str">
        <f aca="false">COMPLEX(J1596*COS(X1596*PI()/180),J1596*SIN(X1596*PI()/180))</f>
        <v>1</v>
      </c>
      <c r="L1596" s="11" t="e">
        <f aca="false">10^(Y1596/20)</f>
        <v>#VALUE!</v>
      </c>
      <c r="M1596" s="11" t="e">
        <f aca="false">COMPLEX(L1596*COS(Z1596*PI()/180),L1596*SIN(Z1596*PI()/180))</f>
        <v>#VALUE!</v>
      </c>
      <c r="N1596" s="11" t="e">
        <f aca="false">IMSUB(1,M1596)</f>
        <v>#VALUE!</v>
      </c>
      <c r="O1596" s="11" t="e">
        <f aca="false">IMPRODUCT(K1596,N1596)</f>
        <v>#VALUE!</v>
      </c>
      <c r="P1596" s="11" t="e">
        <f aca="false">IMDIV(M1596,O1596)</f>
        <v>#VALUE!</v>
      </c>
      <c r="Q1596" s="11" t="e">
        <f aca="false">IMDIV(M1596,K1596)</f>
        <v>#VALUE!</v>
      </c>
      <c r="R1596" s="11"/>
      <c r="V1596" s="18" t="e">
        <f aca="false">IF(ISNUMBER(A1596),A1596,NA())</f>
        <v>#N/A</v>
      </c>
      <c r="W1596" s="19"/>
      <c r="X1596" s="19" t="n">
        <f aca="false">IF(R1596&lt;-180,R1596+360,IF(180&lt;R1596,R1596-360,R1596))</f>
        <v>0</v>
      </c>
      <c r="Y1596" s="19" t="e">
        <f aca="false">20*LOG10(D1596)</f>
        <v>#VALUE!</v>
      </c>
      <c r="Z1596" s="19" t="n">
        <f aca="false">E1596</f>
        <v>0</v>
      </c>
      <c r="AA1596" s="19" t="e">
        <f aca="false">Y1596-W1596</f>
        <v>#VALUE!</v>
      </c>
      <c r="AB1596" s="20" t="e">
        <f aca="false">DEGREES(IMARGUMENT(Q1596))</f>
        <v>#VALUE!</v>
      </c>
      <c r="AC1596" s="20" t="e">
        <f aca="false">20*LOG10(IMABS(P1596))</f>
        <v>#VALUE!</v>
      </c>
      <c r="AD1596" s="20" t="e">
        <f aca="false">DEGREES(IMARGUMENT(P1596))</f>
        <v>#VALUE!</v>
      </c>
    </row>
    <row r="1597" customFormat="false" ht="14.25" hidden="false" customHeight="true" outlineLevel="0" collapsed="false">
      <c r="A1597" s="10"/>
      <c r="B1597" s="10"/>
      <c r="C1597" s="10"/>
      <c r="D1597" s="10"/>
      <c r="E1597" s="10"/>
      <c r="F1597" s="10"/>
      <c r="G1597" s="10"/>
      <c r="J1597" s="11" t="n">
        <f aca="false">10^(W1597/20)</f>
        <v>1</v>
      </c>
      <c r="K1597" s="11" t="str">
        <f aca="false">COMPLEX(J1597*COS(X1597*PI()/180),J1597*SIN(X1597*PI()/180))</f>
        <v>1</v>
      </c>
      <c r="L1597" s="11" t="e">
        <f aca="false">10^(Y1597/20)</f>
        <v>#VALUE!</v>
      </c>
      <c r="M1597" s="11" t="e">
        <f aca="false">COMPLEX(L1597*COS(Z1597*PI()/180),L1597*SIN(Z1597*PI()/180))</f>
        <v>#VALUE!</v>
      </c>
      <c r="N1597" s="11" t="e">
        <f aca="false">IMSUB(1,M1597)</f>
        <v>#VALUE!</v>
      </c>
      <c r="O1597" s="11" t="e">
        <f aca="false">IMPRODUCT(K1597,N1597)</f>
        <v>#VALUE!</v>
      </c>
      <c r="P1597" s="11" t="e">
        <f aca="false">IMDIV(M1597,O1597)</f>
        <v>#VALUE!</v>
      </c>
      <c r="Q1597" s="11" t="e">
        <f aca="false">IMDIV(M1597,K1597)</f>
        <v>#VALUE!</v>
      </c>
      <c r="R1597" s="11"/>
      <c r="V1597" s="18" t="e">
        <f aca="false">IF(ISNUMBER(A1597),A1597,NA())</f>
        <v>#N/A</v>
      </c>
      <c r="W1597" s="19"/>
      <c r="X1597" s="19" t="n">
        <f aca="false">IF(R1597&lt;-180,R1597+360,IF(180&lt;R1597,R1597-360,R1597))</f>
        <v>0</v>
      </c>
      <c r="Y1597" s="19" t="e">
        <f aca="false">20*LOG10(D1597)</f>
        <v>#VALUE!</v>
      </c>
      <c r="Z1597" s="19" t="n">
        <f aca="false">E1597</f>
        <v>0</v>
      </c>
      <c r="AA1597" s="19" t="e">
        <f aca="false">Y1597-W1597</f>
        <v>#VALUE!</v>
      </c>
      <c r="AB1597" s="20" t="e">
        <f aca="false">DEGREES(IMARGUMENT(Q1597))</f>
        <v>#VALUE!</v>
      </c>
      <c r="AC1597" s="20" t="e">
        <f aca="false">20*LOG10(IMABS(P1597))</f>
        <v>#VALUE!</v>
      </c>
      <c r="AD1597" s="20" t="e">
        <f aca="false">DEGREES(IMARGUMENT(P1597))</f>
        <v>#VALUE!</v>
      </c>
    </row>
    <row r="1598" customFormat="false" ht="14.25" hidden="false" customHeight="true" outlineLevel="0" collapsed="false">
      <c r="A1598" s="10"/>
      <c r="B1598" s="10"/>
      <c r="C1598" s="10"/>
      <c r="D1598" s="10"/>
      <c r="E1598" s="10"/>
      <c r="F1598" s="10"/>
      <c r="G1598" s="10"/>
      <c r="J1598" s="11" t="n">
        <f aca="false">10^(W1598/20)</f>
        <v>1</v>
      </c>
      <c r="K1598" s="11" t="str">
        <f aca="false">COMPLEX(J1598*COS(X1598*PI()/180),J1598*SIN(X1598*PI()/180))</f>
        <v>1</v>
      </c>
      <c r="L1598" s="11" t="e">
        <f aca="false">10^(Y1598/20)</f>
        <v>#VALUE!</v>
      </c>
      <c r="M1598" s="11" t="e">
        <f aca="false">COMPLEX(L1598*COS(Z1598*PI()/180),L1598*SIN(Z1598*PI()/180))</f>
        <v>#VALUE!</v>
      </c>
      <c r="N1598" s="11" t="e">
        <f aca="false">IMSUB(1,M1598)</f>
        <v>#VALUE!</v>
      </c>
      <c r="O1598" s="11" t="e">
        <f aca="false">IMPRODUCT(K1598,N1598)</f>
        <v>#VALUE!</v>
      </c>
      <c r="P1598" s="11" t="e">
        <f aca="false">IMDIV(M1598,O1598)</f>
        <v>#VALUE!</v>
      </c>
      <c r="Q1598" s="11" t="e">
        <f aca="false">IMDIV(M1598,K1598)</f>
        <v>#VALUE!</v>
      </c>
      <c r="R1598" s="11"/>
      <c r="V1598" s="18" t="e">
        <f aca="false">IF(ISNUMBER(A1598),A1598,NA())</f>
        <v>#N/A</v>
      </c>
      <c r="W1598" s="19"/>
      <c r="X1598" s="19" t="n">
        <f aca="false">IF(R1598&lt;-180,R1598+360,IF(180&lt;R1598,R1598-360,R1598))</f>
        <v>0</v>
      </c>
      <c r="Y1598" s="19" t="e">
        <f aca="false">20*LOG10(D1598)</f>
        <v>#VALUE!</v>
      </c>
      <c r="Z1598" s="19" t="n">
        <f aca="false">E1598</f>
        <v>0</v>
      </c>
      <c r="AA1598" s="19" t="e">
        <f aca="false">Y1598-W1598</f>
        <v>#VALUE!</v>
      </c>
      <c r="AB1598" s="20" t="e">
        <f aca="false">DEGREES(IMARGUMENT(Q1598))</f>
        <v>#VALUE!</v>
      </c>
      <c r="AC1598" s="20" t="e">
        <f aca="false">20*LOG10(IMABS(P1598))</f>
        <v>#VALUE!</v>
      </c>
      <c r="AD1598" s="20" t="e">
        <f aca="false">DEGREES(IMARGUMENT(P1598))</f>
        <v>#VALUE!</v>
      </c>
    </row>
    <row r="1599" customFormat="false" ht="14.25" hidden="false" customHeight="true" outlineLevel="0" collapsed="false">
      <c r="A1599" s="10"/>
      <c r="B1599" s="10"/>
      <c r="C1599" s="10"/>
      <c r="D1599" s="10"/>
      <c r="E1599" s="10"/>
      <c r="F1599" s="10"/>
      <c r="G1599" s="10"/>
      <c r="J1599" s="11" t="n">
        <f aca="false">10^(W1599/20)</f>
        <v>1</v>
      </c>
      <c r="K1599" s="11" t="str">
        <f aca="false">COMPLEX(J1599*COS(X1599*PI()/180),J1599*SIN(X1599*PI()/180))</f>
        <v>1</v>
      </c>
      <c r="L1599" s="11" t="e">
        <f aca="false">10^(Y1599/20)</f>
        <v>#VALUE!</v>
      </c>
      <c r="M1599" s="11" t="e">
        <f aca="false">COMPLEX(L1599*COS(Z1599*PI()/180),L1599*SIN(Z1599*PI()/180))</f>
        <v>#VALUE!</v>
      </c>
      <c r="N1599" s="11" t="e">
        <f aca="false">IMSUB(1,M1599)</f>
        <v>#VALUE!</v>
      </c>
      <c r="O1599" s="11" t="e">
        <f aca="false">IMPRODUCT(K1599,N1599)</f>
        <v>#VALUE!</v>
      </c>
      <c r="P1599" s="11" t="e">
        <f aca="false">IMDIV(M1599,O1599)</f>
        <v>#VALUE!</v>
      </c>
      <c r="Q1599" s="11" t="e">
        <f aca="false">IMDIV(M1599,K1599)</f>
        <v>#VALUE!</v>
      </c>
      <c r="R1599" s="11"/>
      <c r="V1599" s="18" t="e">
        <f aca="false">IF(ISNUMBER(A1599),A1599,NA())</f>
        <v>#N/A</v>
      </c>
      <c r="W1599" s="19"/>
      <c r="X1599" s="19" t="n">
        <f aca="false">IF(R1599&lt;-180,R1599+360,IF(180&lt;R1599,R1599-360,R1599))</f>
        <v>0</v>
      </c>
      <c r="Y1599" s="19" t="e">
        <f aca="false">20*LOG10(D1599)</f>
        <v>#VALUE!</v>
      </c>
      <c r="Z1599" s="19" t="n">
        <f aca="false">E1599</f>
        <v>0</v>
      </c>
      <c r="AA1599" s="19" t="e">
        <f aca="false">Y1599-W1599</f>
        <v>#VALUE!</v>
      </c>
      <c r="AB1599" s="20" t="e">
        <f aca="false">DEGREES(IMARGUMENT(Q1599))</f>
        <v>#VALUE!</v>
      </c>
      <c r="AC1599" s="20" t="e">
        <f aca="false">20*LOG10(IMABS(P1599))</f>
        <v>#VALUE!</v>
      </c>
      <c r="AD1599" s="20" t="e">
        <f aca="false">DEGREES(IMARGUMENT(P1599))</f>
        <v>#VALUE!</v>
      </c>
    </row>
    <row r="1600" customFormat="false" ht="14.25" hidden="false" customHeight="true" outlineLevel="0" collapsed="false">
      <c r="A1600" s="10"/>
      <c r="B1600" s="10"/>
      <c r="C1600" s="10"/>
      <c r="D1600" s="10"/>
      <c r="E1600" s="10"/>
      <c r="F1600" s="10"/>
      <c r="G1600" s="10"/>
      <c r="J1600" s="11" t="n">
        <f aca="false">10^(W1600/20)</f>
        <v>1</v>
      </c>
      <c r="K1600" s="11" t="str">
        <f aca="false">COMPLEX(J1600*COS(X1600*PI()/180),J1600*SIN(X1600*PI()/180))</f>
        <v>1</v>
      </c>
      <c r="L1600" s="11" t="e">
        <f aca="false">10^(Y1600/20)</f>
        <v>#VALUE!</v>
      </c>
      <c r="M1600" s="11" t="e">
        <f aca="false">COMPLEX(L1600*COS(Z1600*PI()/180),L1600*SIN(Z1600*PI()/180))</f>
        <v>#VALUE!</v>
      </c>
      <c r="N1600" s="11" t="e">
        <f aca="false">IMSUB(1,M1600)</f>
        <v>#VALUE!</v>
      </c>
      <c r="O1600" s="11" t="e">
        <f aca="false">IMPRODUCT(K1600,N1600)</f>
        <v>#VALUE!</v>
      </c>
      <c r="P1600" s="11" t="e">
        <f aca="false">IMDIV(M1600,O1600)</f>
        <v>#VALUE!</v>
      </c>
      <c r="Q1600" s="11" t="e">
        <f aca="false">IMDIV(M1600,K1600)</f>
        <v>#VALUE!</v>
      </c>
      <c r="R1600" s="11"/>
      <c r="V1600" s="18" t="e">
        <f aca="false">IF(ISNUMBER(A1600),A1600,NA())</f>
        <v>#N/A</v>
      </c>
      <c r="W1600" s="19"/>
      <c r="X1600" s="19" t="n">
        <f aca="false">IF(R1600&lt;-180,R1600+360,IF(180&lt;R1600,R1600-360,R1600))</f>
        <v>0</v>
      </c>
      <c r="Y1600" s="19" t="e">
        <f aca="false">20*LOG10(D1600)</f>
        <v>#VALUE!</v>
      </c>
      <c r="Z1600" s="19" t="n">
        <f aca="false">E1600</f>
        <v>0</v>
      </c>
      <c r="AA1600" s="19" t="e">
        <f aca="false">Y1600-W1600</f>
        <v>#VALUE!</v>
      </c>
      <c r="AB1600" s="20" t="e">
        <f aca="false">DEGREES(IMARGUMENT(Q1600))</f>
        <v>#VALUE!</v>
      </c>
      <c r="AC1600" s="20" t="e">
        <f aca="false">20*LOG10(IMABS(P1600))</f>
        <v>#VALUE!</v>
      </c>
      <c r="AD1600" s="20" t="e">
        <f aca="false">DEGREES(IMARGUMENT(P1600))</f>
        <v>#VALUE!</v>
      </c>
    </row>
    <row r="1601" customFormat="false" ht="14.25" hidden="false" customHeight="true" outlineLevel="0" collapsed="false">
      <c r="A1601" s="10"/>
      <c r="B1601" s="10"/>
      <c r="C1601" s="10"/>
      <c r="D1601" s="10"/>
      <c r="E1601" s="10"/>
      <c r="F1601" s="10"/>
      <c r="G1601" s="10"/>
      <c r="J1601" s="11" t="n">
        <f aca="false">10^(W1601/20)</f>
        <v>1</v>
      </c>
      <c r="K1601" s="11" t="str">
        <f aca="false">COMPLEX(J1601*COS(X1601*PI()/180),J1601*SIN(X1601*PI()/180))</f>
        <v>1</v>
      </c>
      <c r="L1601" s="11" t="e">
        <f aca="false">10^(Y1601/20)</f>
        <v>#VALUE!</v>
      </c>
      <c r="M1601" s="11" t="e">
        <f aca="false">COMPLEX(L1601*COS(Z1601*PI()/180),L1601*SIN(Z1601*PI()/180))</f>
        <v>#VALUE!</v>
      </c>
      <c r="N1601" s="11" t="e">
        <f aca="false">IMSUB(1,M1601)</f>
        <v>#VALUE!</v>
      </c>
      <c r="O1601" s="11" t="e">
        <f aca="false">IMPRODUCT(K1601,N1601)</f>
        <v>#VALUE!</v>
      </c>
      <c r="P1601" s="11" t="e">
        <f aca="false">IMDIV(M1601,O1601)</f>
        <v>#VALUE!</v>
      </c>
      <c r="Q1601" s="11" t="e">
        <f aca="false">IMDIV(M1601,K1601)</f>
        <v>#VALUE!</v>
      </c>
      <c r="R1601" s="11"/>
      <c r="V1601" s="18" t="e">
        <f aca="false">IF(ISNUMBER(A1601),A1601,NA())</f>
        <v>#N/A</v>
      </c>
      <c r="W1601" s="19"/>
      <c r="X1601" s="19" t="n">
        <f aca="false">IF(R1601&lt;-180,R1601+360,IF(180&lt;R1601,R1601-360,R1601))</f>
        <v>0</v>
      </c>
      <c r="Y1601" s="19" t="e">
        <f aca="false">20*LOG10(D1601)</f>
        <v>#VALUE!</v>
      </c>
      <c r="Z1601" s="19" t="n">
        <f aca="false">E1601</f>
        <v>0</v>
      </c>
      <c r="AA1601" s="19" t="e">
        <f aca="false">Y1601-W1601</f>
        <v>#VALUE!</v>
      </c>
      <c r="AB1601" s="20" t="e">
        <f aca="false">DEGREES(IMARGUMENT(Q1601))</f>
        <v>#VALUE!</v>
      </c>
      <c r="AC1601" s="20" t="e">
        <f aca="false">20*LOG10(IMABS(P1601))</f>
        <v>#VALUE!</v>
      </c>
      <c r="AD1601" s="20" t="e">
        <f aca="false">DEGREES(IMARGUMENT(P1601))</f>
        <v>#VALUE!</v>
      </c>
    </row>
    <row r="1602" customFormat="false" ht="14.25" hidden="false" customHeight="true" outlineLevel="0" collapsed="false">
      <c r="A1602" s="10"/>
      <c r="B1602" s="10"/>
      <c r="C1602" s="10"/>
      <c r="D1602" s="10"/>
      <c r="E1602" s="10"/>
      <c r="F1602" s="10"/>
      <c r="G1602" s="10"/>
      <c r="J1602" s="11" t="n">
        <f aca="false">10^(W1602/20)</f>
        <v>1</v>
      </c>
      <c r="K1602" s="11" t="str">
        <f aca="false">COMPLEX(J1602*COS(X1602*PI()/180),J1602*SIN(X1602*PI()/180))</f>
        <v>1</v>
      </c>
      <c r="L1602" s="11" t="e">
        <f aca="false">10^(Y1602/20)</f>
        <v>#VALUE!</v>
      </c>
      <c r="M1602" s="11" t="e">
        <f aca="false">COMPLEX(L1602*COS(Z1602*PI()/180),L1602*SIN(Z1602*PI()/180))</f>
        <v>#VALUE!</v>
      </c>
      <c r="N1602" s="11" t="e">
        <f aca="false">IMSUB(1,M1602)</f>
        <v>#VALUE!</v>
      </c>
      <c r="O1602" s="11" t="e">
        <f aca="false">IMPRODUCT(K1602,N1602)</f>
        <v>#VALUE!</v>
      </c>
      <c r="P1602" s="11" t="e">
        <f aca="false">IMDIV(M1602,O1602)</f>
        <v>#VALUE!</v>
      </c>
      <c r="Q1602" s="11" t="e">
        <f aca="false">IMDIV(M1602,K1602)</f>
        <v>#VALUE!</v>
      </c>
      <c r="R1602" s="11"/>
      <c r="V1602" s="18" t="e">
        <f aca="false">IF(ISNUMBER(A1602),A1602,NA())</f>
        <v>#N/A</v>
      </c>
      <c r="W1602" s="19"/>
      <c r="X1602" s="19" t="n">
        <f aca="false">IF(R1602&lt;-180,R1602+360,IF(180&lt;R1602,R1602-360,R1602))</f>
        <v>0</v>
      </c>
      <c r="Y1602" s="19" t="e">
        <f aca="false">20*LOG10(D1602)</f>
        <v>#VALUE!</v>
      </c>
      <c r="Z1602" s="19" t="n">
        <f aca="false">E1602</f>
        <v>0</v>
      </c>
      <c r="AA1602" s="19" t="e">
        <f aca="false">Y1602-W1602</f>
        <v>#VALUE!</v>
      </c>
      <c r="AB1602" s="20" t="e">
        <f aca="false">DEGREES(IMARGUMENT(Q1602))</f>
        <v>#VALUE!</v>
      </c>
      <c r="AC1602" s="20" t="e">
        <f aca="false">20*LOG10(IMABS(P1602))</f>
        <v>#VALUE!</v>
      </c>
      <c r="AD1602" s="20" t="e">
        <f aca="false">DEGREES(IMARGUMENT(P1602))</f>
        <v>#VALUE!</v>
      </c>
    </row>
    <row r="1603" customFormat="false" ht="14.25" hidden="false" customHeight="true" outlineLevel="0" collapsed="false">
      <c r="A1603" s="10"/>
      <c r="B1603" s="10"/>
      <c r="C1603" s="10"/>
      <c r="D1603" s="10"/>
      <c r="E1603" s="10"/>
      <c r="F1603" s="10"/>
      <c r="G1603" s="10"/>
      <c r="J1603" s="11" t="n">
        <f aca="false">10^(W1603/20)</f>
        <v>1</v>
      </c>
      <c r="K1603" s="11" t="str">
        <f aca="false">COMPLEX(J1603*COS(X1603*PI()/180),J1603*SIN(X1603*PI()/180))</f>
        <v>1</v>
      </c>
      <c r="L1603" s="11" t="e">
        <f aca="false">10^(Y1603/20)</f>
        <v>#VALUE!</v>
      </c>
      <c r="M1603" s="11" t="e">
        <f aca="false">COMPLEX(L1603*COS(Z1603*PI()/180),L1603*SIN(Z1603*PI()/180))</f>
        <v>#VALUE!</v>
      </c>
      <c r="N1603" s="11" t="e">
        <f aca="false">IMSUB(1,M1603)</f>
        <v>#VALUE!</v>
      </c>
      <c r="O1603" s="11" t="e">
        <f aca="false">IMPRODUCT(K1603,N1603)</f>
        <v>#VALUE!</v>
      </c>
      <c r="P1603" s="11" t="e">
        <f aca="false">IMDIV(M1603,O1603)</f>
        <v>#VALUE!</v>
      </c>
      <c r="Q1603" s="11" t="e">
        <f aca="false">IMDIV(M1603,K1603)</f>
        <v>#VALUE!</v>
      </c>
      <c r="R1603" s="11"/>
      <c r="V1603" s="18" t="e">
        <f aca="false">IF(ISNUMBER(A1603),A1603,NA())</f>
        <v>#N/A</v>
      </c>
      <c r="W1603" s="19"/>
      <c r="X1603" s="19" t="n">
        <f aca="false">IF(R1603&lt;-180,R1603+360,IF(180&lt;R1603,R1603-360,R1603))</f>
        <v>0</v>
      </c>
      <c r="Y1603" s="19" t="e">
        <f aca="false">20*LOG10(D1603)</f>
        <v>#VALUE!</v>
      </c>
      <c r="Z1603" s="19" t="n">
        <f aca="false">E1603</f>
        <v>0</v>
      </c>
      <c r="AA1603" s="19" t="e">
        <f aca="false">Y1603-W1603</f>
        <v>#VALUE!</v>
      </c>
      <c r="AB1603" s="20" t="e">
        <f aca="false">DEGREES(IMARGUMENT(Q1603))</f>
        <v>#VALUE!</v>
      </c>
      <c r="AC1603" s="20" t="e">
        <f aca="false">20*LOG10(IMABS(P1603))</f>
        <v>#VALUE!</v>
      </c>
      <c r="AD1603" s="20" t="e">
        <f aca="false">DEGREES(IMARGUMENT(P1603))</f>
        <v>#VALUE!</v>
      </c>
    </row>
    <row r="1604" customFormat="false" ht="14.25" hidden="false" customHeight="true" outlineLevel="0" collapsed="false">
      <c r="A1604" s="10"/>
      <c r="B1604" s="10"/>
      <c r="C1604" s="10"/>
      <c r="D1604" s="10"/>
      <c r="E1604" s="10"/>
      <c r="F1604" s="10"/>
      <c r="G1604" s="10"/>
      <c r="J1604" s="11" t="n">
        <f aca="false">10^(W1604/20)</f>
        <v>1</v>
      </c>
      <c r="K1604" s="11" t="str">
        <f aca="false">COMPLEX(J1604*COS(X1604*PI()/180),J1604*SIN(X1604*PI()/180))</f>
        <v>1</v>
      </c>
      <c r="L1604" s="11" t="e">
        <f aca="false">10^(Y1604/20)</f>
        <v>#VALUE!</v>
      </c>
      <c r="M1604" s="11" t="e">
        <f aca="false">COMPLEX(L1604*COS(Z1604*PI()/180),L1604*SIN(Z1604*PI()/180))</f>
        <v>#VALUE!</v>
      </c>
      <c r="N1604" s="11" t="e">
        <f aca="false">IMSUB(1,M1604)</f>
        <v>#VALUE!</v>
      </c>
      <c r="O1604" s="11" t="e">
        <f aca="false">IMPRODUCT(K1604,N1604)</f>
        <v>#VALUE!</v>
      </c>
      <c r="P1604" s="11" t="e">
        <f aca="false">IMDIV(M1604,O1604)</f>
        <v>#VALUE!</v>
      </c>
      <c r="Q1604" s="11" t="e">
        <f aca="false">IMDIV(M1604,K1604)</f>
        <v>#VALUE!</v>
      </c>
      <c r="R1604" s="11"/>
      <c r="V1604" s="18" t="e">
        <f aca="false">IF(ISNUMBER(A1604),A1604,NA())</f>
        <v>#N/A</v>
      </c>
      <c r="W1604" s="19"/>
      <c r="X1604" s="19" t="n">
        <f aca="false">IF(R1604&lt;-180,R1604+360,IF(180&lt;R1604,R1604-360,R1604))</f>
        <v>0</v>
      </c>
      <c r="Y1604" s="19" t="e">
        <f aca="false">20*LOG10(D1604)</f>
        <v>#VALUE!</v>
      </c>
      <c r="Z1604" s="19" t="n">
        <f aca="false">E1604</f>
        <v>0</v>
      </c>
      <c r="AA1604" s="19" t="e">
        <f aca="false">Y1604-W1604</f>
        <v>#VALUE!</v>
      </c>
      <c r="AB1604" s="20" t="e">
        <f aca="false">DEGREES(IMARGUMENT(Q1604))</f>
        <v>#VALUE!</v>
      </c>
      <c r="AC1604" s="20" t="e">
        <f aca="false">20*LOG10(IMABS(P1604))</f>
        <v>#VALUE!</v>
      </c>
      <c r="AD1604" s="20" t="e">
        <f aca="false">DEGREES(IMARGUMENT(P1604))</f>
        <v>#VALUE!</v>
      </c>
    </row>
    <row r="1605" customFormat="false" ht="14.25" hidden="false" customHeight="true" outlineLevel="0" collapsed="false">
      <c r="A1605" s="10"/>
      <c r="B1605" s="10"/>
      <c r="C1605" s="10"/>
      <c r="D1605" s="10"/>
      <c r="E1605" s="10"/>
      <c r="F1605" s="10"/>
      <c r="G1605" s="10"/>
      <c r="J1605" s="11" t="n">
        <f aca="false">10^(W1605/20)</f>
        <v>1</v>
      </c>
      <c r="K1605" s="11" t="str">
        <f aca="false">COMPLEX(J1605*COS(X1605*PI()/180),J1605*SIN(X1605*PI()/180))</f>
        <v>1</v>
      </c>
      <c r="L1605" s="11" t="e">
        <f aca="false">10^(Y1605/20)</f>
        <v>#VALUE!</v>
      </c>
      <c r="M1605" s="11" t="e">
        <f aca="false">COMPLEX(L1605*COS(Z1605*PI()/180),L1605*SIN(Z1605*PI()/180))</f>
        <v>#VALUE!</v>
      </c>
      <c r="N1605" s="11" t="e">
        <f aca="false">IMSUB(1,M1605)</f>
        <v>#VALUE!</v>
      </c>
      <c r="O1605" s="11" t="e">
        <f aca="false">IMPRODUCT(K1605,N1605)</f>
        <v>#VALUE!</v>
      </c>
      <c r="P1605" s="11" t="e">
        <f aca="false">IMDIV(M1605,O1605)</f>
        <v>#VALUE!</v>
      </c>
      <c r="Q1605" s="11" t="e">
        <f aca="false">IMDIV(M1605,K1605)</f>
        <v>#VALUE!</v>
      </c>
      <c r="R1605" s="11"/>
      <c r="V1605" s="18" t="e">
        <f aca="false">IF(ISNUMBER(A1605),A1605,NA())</f>
        <v>#N/A</v>
      </c>
      <c r="W1605" s="19"/>
      <c r="X1605" s="19" t="n">
        <f aca="false">IF(R1605&lt;-180,R1605+360,IF(180&lt;R1605,R1605-360,R1605))</f>
        <v>0</v>
      </c>
      <c r="Y1605" s="19" t="e">
        <f aca="false">20*LOG10(D1605)</f>
        <v>#VALUE!</v>
      </c>
      <c r="Z1605" s="19" t="n">
        <f aca="false">E1605</f>
        <v>0</v>
      </c>
      <c r="AA1605" s="19" t="e">
        <f aca="false">Y1605-W1605</f>
        <v>#VALUE!</v>
      </c>
      <c r="AB1605" s="20" t="e">
        <f aca="false">DEGREES(IMARGUMENT(Q1605))</f>
        <v>#VALUE!</v>
      </c>
      <c r="AC1605" s="20" t="e">
        <f aca="false">20*LOG10(IMABS(P1605))</f>
        <v>#VALUE!</v>
      </c>
      <c r="AD1605" s="20" t="e">
        <f aca="false">DEGREES(IMARGUMENT(P1605))</f>
        <v>#VALUE!</v>
      </c>
    </row>
    <row r="1606" customFormat="false" ht="14.25" hidden="false" customHeight="true" outlineLevel="0" collapsed="false">
      <c r="A1606" s="10"/>
      <c r="B1606" s="10"/>
      <c r="C1606" s="10"/>
      <c r="D1606" s="10"/>
      <c r="E1606" s="10"/>
      <c r="F1606" s="10"/>
      <c r="G1606" s="10"/>
      <c r="J1606" s="11" t="n">
        <f aca="false">10^(W1606/20)</f>
        <v>1</v>
      </c>
      <c r="K1606" s="11" t="str">
        <f aca="false">COMPLEX(J1606*COS(X1606*PI()/180),J1606*SIN(X1606*PI()/180))</f>
        <v>1</v>
      </c>
      <c r="L1606" s="11" t="e">
        <f aca="false">10^(Y1606/20)</f>
        <v>#VALUE!</v>
      </c>
      <c r="M1606" s="11" t="e">
        <f aca="false">COMPLEX(L1606*COS(Z1606*PI()/180),L1606*SIN(Z1606*PI()/180))</f>
        <v>#VALUE!</v>
      </c>
      <c r="N1606" s="11" t="e">
        <f aca="false">IMSUB(1,M1606)</f>
        <v>#VALUE!</v>
      </c>
      <c r="O1606" s="11" t="e">
        <f aca="false">IMPRODUCT(K1606,N1606)</f>
        <v>#VALUE!</v>
      </c>
      <c r="P1606" s="11" t="e">
        <f aca="false">IMDIV(M1606,O1606)</f>
        <v>#VALUE!</v>
      </c>
      <c r="Q1606" s="11" t="e">
        <f aca="false">IMDIV(M1606,K1606)</f>
        <v>#VALUE!</v>
      </c>
      <c r="R1606" s="11"/>
      <c r="V1606" s="18" t="e">
        <f aca="false">IF(ISNUMBER(A1606),A1606,NA())</f>
        <v>#N/A</v>
      </c>
      <c r="W1606" s="19"/>
      <c r="X1606" s="19" t="n">
        <f aca="false">IF(R1606&lt;-180,R1606+360,IF(180&lt;R1606,R1606-360,R1606))</f>
        <v>0</v>
      </c>
      <c r="Y1606" s="19" t="e">
        <f aca="false">20*LOG10(D1606)</f>
        <v>#VALUE!</v>
      </c>
      <c r="Z1606" s="19" t="n">
        <f aca="false">E1606</f>
        <v>0</v>
      </c>
      <c r="AA1606" s="19" t="e">
        <f aca="false">Y1606-W1606</f>
        <v>#VALUE!</v>
      </c>
      <c r="AB1606" s="20" t="e">
        <f aca="false">DEGREES(IMARGUMENT(Q1606))</f>
        <v>#VALUE!</v>
      </c>
      <c r="AC1606" s="20" t="e">
        <f aca="false">20*LOG10(IMABS(P1606))</f>
        <v>#VALUE!</v>
      </c>
      <c r="AD1606" s="20" t="e">
        <f aca="false">DEGREES(IMARGUMENT(P1606))</f>
        <v>#VALUE!</v>
      </c>
    </row>
    <row r="1607" customFormat="false" ht="14.25" hidden="false" customHeight="true" outlineLevel="0" collapsed="false">
      <c r="A1607" s="10"/>
      <c r="B1607" s="10"/>
      <c r="C1607" s="10"/>
      <c r="D1607" s="10"/>
      <c r="E1607" s="10"/>
      <c r="F1607" s="10"/>
      <c r="G1607" s="10"/>
      <c r="J1607" s="11" t="n">
        <f aca="false">10^(W1607/20)</f>
        <v>1</v>
      </c>
      <c r="K1607" s="11" t="str">
        <f aca="false">COMPLEX(J1607*COS(X1607*PI()/180),J1607*SIN(X1607*PI()/180))</f>
        <v>1</v>
      </c>
      <c r="L1607" s="11" t="e">
        <f aca="false">10^(Y1607/20)</f>
        <v>#VALUE!</v>
      </c>
      <c r="M1607" s="11" t="e">
        <f aca="false">COMPLEX(L1607*COS(Z1607*PI()/180),L1607*SIN(Z1607*PI()/180))</f>
        <v>#VALUE!</v>
      </c>
      <c r="N1607" s="11" t="e">
        <f aca="false">IMSUB(1,M1607)</f>
        <v>#VALUE!</v>
      </c>
      <c r="O1607" s="11" t="e">
        <f aca="false">IMPRODUCT(K1607,N1607)</f>
        <v>#VALUE!</v>
      </c>
      <c r="P1607" s="11" t="e">
        <f aca="false">IMDIV(M1607,O1607)</f>
        <v>#VALUE!</v>
      </c>
      <c r="Q1607" s="11" t="e">
        <f aca="false">IMDIV(M1607,K1607)</f>
        <v>#VALUE!</v>
      </c>
      <c r="R1607" s="11"/>
      <c r="V1607" s="18" t="e">
        <f aca="false">IF(ISNUMBER(A1607),A1607,NA())</f>
        <v>#N/A</v>
      </c>
      <c r="W1607" s="19"/>
      <c r="X1607" s="19" t="n">
        <f aca="false">IF(R1607&lt;-180,R1607+360,IF(180&lt;R1607,R1607-360,R1607))</f>
        <v>0</v>
      </c>
      <c r="Y1607" s="19" t="e">
        <f aca="false">20*LOG10(D1607)</f>
        <v>#VALUE!</v>
      </c>
      <c r="Z1607" s="19" t="n">
        <f aca="false">E1607</f>
        <v>0</v>
      </c>
      <c r="AA1607" s="19" t="e">
        <f aca="false">Y1607-W1607</f>
        <v>#VALUE!</v>
      </c>
      <c r="AB1607" s="20" t="e">
        <f aca="false">DEGREES(IMARGUMENT(Q1607))</f>
        <v>#VALUE!</v>
      </c>
      <c r="AC1607" s="20" t="e">
        <f aca="false">20*LOG10(IMABS(P1607))</f>
        <v>#VALUE!</v>
      </c>
      <c r="AD1607" s="20" t="e">
        <f aca="false">DEGREES(IMARGUMENT(P1607))</f>
        <v>#VALUE!</v>
      </c>
    </row>
    <row r="1608" customFormat="false" ht="14.25" hidden="false" customHeight="true" outlineLevel="0" collapsed="false">
      <c r="A1608" s="10"/>
      <c r="B1608" s="10"/>
      <c r="C1608" s="10"/>
      <c r="D1608" s="10"/>
      <c r="E1608" s="10"/>
      <c r="F1608" s="10"/>
      <c r="G1608" s="10"/>
      <c r="J1608" s="11" t="n">
        <f aca="false">10^(W1608/20)</f>
        <v>1</v>
      </c>
      <c r="K1608" s="11" t="str">
        <f aca="false">COMPLEX(J1608*COS(X1608*PI()/180),J1608*SIN(X1608*PI()/180))</f>
        <v>1</v>
      </c>
      <c r="L1608" s="11" t="e">
        <f aca="false">10^(Y1608/20)</f>
        <v>#VALUE!</v>
      </c>
      <c r="M1608" s="11" t="e">
        <f aca="false">COMPLEX(L1608*COS(Z1608*PI()/180),L1608*SIN(Z1608*PI()/180))</f>
        <v>#VALUE!</v>
      </c>
      <c r="N1608" s="11" t="e">
        <f aca="false">IMSUB(1,M1608)</f>
        <v>#VALUE!</v>
      </c>
      <c r="O1608" s="11" t="e">
        <f aca="false">IMPRODUCT(K1608,N1608)</f>
        <v>#VALUE!</v>
      </c>
      <c r="P1608" s="11" t="e">
        <f aca="false">IMDIV(M1608,O1608)</f>
        <v>#VALUE!</v>
      </c>
      <c r="Q1608" s="11" t="e">
        <f aca="false">IMDIV(M1608,K1608)</f>
        <v>#VALUE!</v>
      </c>
      <c r="R1608" s="11"/>
      <c r="V1608" s="18" t="e">
        <f aca="false">IF(ISNUMBER(A1608),A1608,NA())</f>
        <v>#N/A</v>
      </c>
      <c r="W1608" s="19"/>
      <c r="X1608" s="19" t="n">
        <f aca="false">IF(R1608&lt;-180,R1608+360,IF(180&lt;R1608,R1608-360,R1608))</f>
        <v>0</v>
      </c>
      <c r="Y1608" s="19" t="e">
        <f aca="false">20*LOG10(D1608)</f>
        <v>#VALUE!</v>
      </c>
      <c r="Z1608" s="19" t="n">
        <f aca="false">E1608</f>
        <v>0</v>
      </c>
      <c r="AA1608" s="19" t="e">
        <f aca="false">Y1608-W1608</f>
        <v>#VALUE!</v>
      </c>
      <c r="AB1608" s="20" t="e">
        <f aca="false">DEGREES(IMARGUMENT(Q1608))</f>
        <v>#VALUE!</v>
      </c>
      <c r="AC1608" s="20" t="e">
        <f aca="false">20*LOG10(IMABS(P1608))</f>
        <v>#VALUE!</v>
      </c>
      <c r="AD1608" s="20" t="e">
        <f aca="false">DEGREES(IMARGUMENT(P1608))</f>
        <v>#VALUE!</v>
      </c>
    </row>
    <row r="1609" customFormat="false" ht="14.25" hidden="false" customHeight="true" outlineLevel="0" collapsed="false">
      <c r="A1609" s="10"/>
      <c r="B1609" s="10"/>
      <c r="C1609" s="10"/>
      <c r="D1609" s="10"/>
      <c r="E1609" s="10"/>
      <c r="F1609" s="10"/>
      <c r="G1609" s="10"/>
      <c r="J1609" s="11" t="n">
        <f aca="false">10^(W1609/20)</f>
        <v>1</v>
      </c>
      <c r="K1609" s="11" t="str">
        <f aca="false">COMPLEX(J1609*COS(X1609*PI()/180),J1609*SIN(X1609*PI()/180))</f>
        <v>1</v>
      </c>
      <c r="L1609" s="11" t="e">
        <f aca="false">10^(Y1609/20)</f>
        <v>#VALUE!</v>
      </c>
      <c r="M1609" s="11" t="e">
        <f aca="false">COMPLEX(L1609*COS(Z1609*PI()/180),L1609*SIN(Z1609*PI()/180))</f>
        <v>#VALUE!</v>
      </c>
      <c r="N1609" s="11" t="e">
        <f aca="false">IMSUB(1,M1609)</f>
        <v>#VALUE!</v>
      </c>
      <c r="O1609" s="11" t="e">
        <f aca="false">IMPRODUCT(K1609,N1609)</f>
        <v>#VALUE!</v>
      </c>
      <c r="P1609" s="11" t="e">
        <f aca="false">IMDIV(M1609,O1609)</f>
        <v>#VALUE!</v>
      </c>
      <c r="Q1609" s="11" t="e">
        <f aca="false">IMDIV(M1609,K1609)</f>
        <v>#VALUE!</v>
      </c>
      <c r="R1609" s="11"/>
      <c r="V1609" s="18" t="e">
        <f aca="false">IF(ISNUMBER(A1609),A1609,NA())</f>
        <v>#N/A</v>
      </c>
      <c r="W1609" s="19"/>
      <c r="X1609" s="19" t="n">
        <f aca="false">IF(R1609&lt;-180,R1609+360,IF(180&lt;R1609,R1609-360,R1609))</f>
        <v>0</v>
      </c>
      <c r="Y1609" s="19" t="e">
        <f aca="false">20*LOG10(D1609)</f>
        <v>#VALUE!</v>
      </c>
      <c r="Z1609" s="19" t="n">
        <f aca="false">E1609</f>
        <v>0</v>
      </c>
      <c r="AA1609" s="19" t="e">
        <f aca="false">Y1609-W1609</f>
        <v>#VALUE!</v>
      </c>
      <c r="AB1609" s="20" t="e">
        <f aca="false">DEGREES(IMARGUMENT(Q1609))</f>
        <v>#VALUE!</v>
      </c>
      <c r="AC1609" s="20" t="e">
        <f aca="false">20*LOG10(IMABS(P1609))</f>
        <v>#VALUE!</v>
      </c>
      <c r="AD1609" s="20" t="e">
        <f aca="false">DEGREES(IMARGUMENT(P1609))</f>
        <v>#VALUE!</v>
      </c>
    </row>
    <row r="1610" customFormat="false" ht="14.25" hidden="false" customHeight="true" outlineLevel="0" collapsed="false">
      <c r="A1610" s="10"/>
      <c r="B1610" s="10"/>
      <c r="C1610" s="10"/>
      <c r="D1610" s="10"/>
      <c r="E1610" s="10"/>
      <c r="F1610" s="10"/>
      <c r="G1610" s="10"/>
      <c r="J1610" s="11" t="n">
        <f aca="false">10^(W1610/20)</f>
        <v>1</v>
      </c>
      <c r="K1610" s="11" t="str">
        <f aca="false">COMPLEX(J1610*COS(X1610*PI()/180),J1610*SIN(X1610*PI()/180))</f>
        <v>1</v>
      </c>
      <c r="L1610" s="11" t="e">
        <f aca="false">10^(Y1610/20)</f>
        <v>#VALUE!</v>
      </c>
      <c r="M1610" s="11" t="e">
        <f aca="false">COMPLEX(L1610*COS(Z1610*PI()/180),L1610*SIN(Z1610*PI()/180))</f>
        <v>#VALUE!</v>
      </c>
      <c r="N1610" s="11" t="e">
        <f aca="false">IMSUB(1,M1610)</f>
        <v>#VALUE!</v>
      </c>
      <c r="O1610" s="11" t="e">
        <f aca="false">IMPRODUCT(K1610,N1610)</f>
        <v>#VALUE!</v>
      </c>
      <c r="P1610" s="11" t="e">
        <f aca="false">IMDIV(M1610,O1610)</f>
        <v>#VALUE!</v>
      </c>
      <c r="Q1610" s="11" t="e">
        <f aca="false">IMDIV(M1610,K1610)</f>
        <v>#VALUE!</v>
      </c>
      <c r="R1610" s="11"/>
      <c r="V1610" s="18" t="e">
        <f aca="false">IF(ISNUMBER(A1610),A1610,NA())</f>
        <v>#N/A</v>
      </c>
      <c r="W1610" s="19"/>
      <c r="X1610" s="19" t="n">
        <f aca="false">IF(R1610&lt;-180,R1610+360,IF(180&lt;R1610,R1610-360,R1610))</f>
        <v>0</v>
      </c>
      <c r="Y1610" s="19" t="e">
        <f aca="false">20*LOG10(D1610)</f>
        <v>#VALUE!</v>
      </c>
      <c r="Z1610" s="19" t="n">
        <f aca="false">E1610</f>
        <v>0</v>
      </c>
      <c r="AA1610" s="19" t="e">
        <f aca="false">Y1610-W1610</f>
        <v>#VALUE!</v>
      </c>
      <c r="AB1610" s="20" t="e">
        <f aca="false">DEGREES(IMARGUMENT(Q1610))</f>
        <v>#VALUE!</v>
      </c>
      <c r="AC1610" s="20" t="e">
        <f aca="false">20*LOG10(IMABS(P1610))</f>
        <v>#VALUE!</v>
      </c>
      <c r="AD1610" s="20" t="e">
        <f aca="false">DEGREES(IMARGUMENT(P1610))</f>
        <v>#VALUE!</v>
      </c>
    </row>
    <row r="1611" customFormat="false" ht="14.25" hidden="false" customHeight="true" outlineLevel="0" collapsed="false">
      <c r="A1611" s="10"/>
      <c r="B1611" s="10"/>
      <c r="C1611" s="10"/>
      <c r="D1611" s="10"/>
      <c r="E1611" s="10"/>
      <c r="F1611" s="10"/>
      <c r="G1611" s="10"/>
      <c r="J1611" s="11" t="n">
        <f aca="false">10^(W1611/20)</f>
        <v>1</v>
      </c>
      <c r="K1611" s="11" t="str">
        <f aca="false">COMPLEX(J1611*COS(X1611*PI()/180),J1611*SIN(X1611*PI()/180))</f>
        <v>1</v>
      </c>
      <c r="L1611" s="11" t="e">
        <f aca="false">10^(Y1611/20)</f>
        <v>#VALUE!</v>
      </c>
      <c r="M1611" s="11" t="e">
        <f aca="false">COMPLEX(L1611*COS(Z1611*PI()/180),L1611*SIN(Z1611*PI()/180))</f>
        <v>#VALUE!</v>
      </c>
      <c r="N1611" s="11" t="e">
        <f aca="false">IMSUB(1,M1611)</f>
        <v>#VALUE!</v>
      </c>
      <c r="O1611" s="11" t="e">
        <f aca="false">IMPRODUCT(K1611,N1611)</f>
        <v>#VALUE!</v>
      </c>
      <c r="P1611" s="11" t="e">
        <f aca="false">IMDIV(M1611,O1611)</f>
        <v>#VALUE!</v>
      </c>
      <c r="Q1611" s="11" t="e">
        <f aca="false">IMDIV(M1611,K1611)</f>
        <v>#VALUE!</v>
      </c>
      <c r="R1611" s="11"/>
      <c r="V1611" s="18" t="e">
        <f aca="false">IF(ISNUMBER(A1611),A1611,NA())</f>
        <v>#N/A</v>
      </c>
      <c r="W1611" s="19"/>
      <c r="X1611" s="19" t="n">
        <f aca="false">IF(R1611&lt;-180,R1611+360,IF(180&lt;R1611,R1611-360,R1611))</f>
        <v>0</v>
      </c>
      <c r="Y1611" s="19" t="e">
        <f aca="false">20*LOG10(D1611)</f>
        <v>#VALUE!</v>
      </c>
      <c r="Z1611" s="19" t="n">
        <f aca="false">E1611</f>
        <v>0</v>
      </c>
      <c r="AA1611" s="19" t="e">
        <f aca="false">Y1611-W1611</f>
        <v>#VALUE!</v>
      </c>
      <c r="AB1611" s="20" t="e">
        <f aca="false">DEGREES(IMARGUMENT(Q1611))</f>
        <v>#VALUE!</v>
      </c>
      <c r="AC1611" s="20" t="e">
        <f aca="false">20*LOG10(IMABS(P1611))</f>
        <v>#VALUE!</v>
      </c>
      <c r="AD1611" s="20" t="e">
        <f aca="false">DEGREES(IMARGUMENT(P1611))</f>
        <v>#VALUE!</v>
      </c>
    </row>
    <row r="1612" customFormat="false" ht="14.25" hidden="false" customHeight="true" outlineLevel="0" collapsed="false">
      <c r="A1612" s="10"/>
      <c r="B1612" s="10"/>
      <c r="C1612" s="10"/>
      <c r="D1612" s="10"/>
      <c r="E1612" s="10"/>
      <c r="F1612" s="10"/>
      <c r="G1612" s="10"/>
      <c r="J1612" s="11" t="n">
        <f aca="false">10^(W1612/20)</f>
        <v>1</v>
      </c>
      <c r="K1612" s="11" t="str">
        <f aca="false">COMPLEX(J1612*COS(X1612*PI()/180),J1612*SIN(X1612*PI()/180))</f>
        <v>1</v>
      </c>
      <c r="L1612" s="11" t="e">
        <f aca="false">10^(Y1612/20)</f>
        <v>#VALUE!</v>
      </c>
      <c r="M1612" s="11" t="e">
        <f aca="false">COMPLEX(L1612*COS(Z1612*PI()/180),L1612*SIN(Z1612*PI()/180))</f>
        <v>#VALUE!</v>
      </c>
      <c r="N1612" s="11" t="e">
        <f aca="false">IMSUB(1,M1612)</f>
        <v>#VALUE!</v>
      </c>
      <c r="O1612" s="11" t="e">
        <f aca="false">IMPRODUCT(K1612,N1612)</f>
        <v>#VALUE!</v>
      </c>
      <c r="P1612" s="11" t="e">
        <f aca="false">IMDIV(M1612,O1612)</f>
        <v>#VALUE!</v>
      </c>
      <c r="Q1612" s="11" t="e">
        <f aca="false">IMDIV(M1612,K1612)</f>
        <v>#VALUE!</v>
      </c>
      <c r="R1612" s="11"/>
      <c r="V1612" s="18" t="e">
        <f aca="false">IF(ISNUMBER(A1612),A1612,NA())</f>
        <v>#N/A</v>
      </c>
      <c r="W1612" s="19"/>
      <c r="X1612" s="19" t="n">
        <f aca="false">IF(R1612&lt;-180,R1612+360,IF(180&lt;R1612,R1612-360,R1612))</f>
        <v>0</v>
      </c>
      <c r="Y1612" s="19" t="e">
        <f aca="false">20*LOG10(D1612)</f>
        <v>#VALUE!</v>
      </c>
      <c r="Z1612" s="19" t="n">
        <f aca="false">E1612</f>
        <v>0</v>
      </c>
      <c r="AA1612" s="19" t="e">
        <f aca="false">Y1612-W1612</f>
        <v>#VALUE!</v>
      </c>
      <c r="AB1612" s="20" t="e">
        <f aca="false">DEGREES(IMARGUMENT(Q1612))</f>
        <v>#VALUE!</v>
      </c>
      <c r="AC1612" s="20" t="e">
        <f aca="false">20*LOG10(IMABS(P1612))</f>
        <v>#VALUE!</v>
      </c>
      <c r="AD1612" s="20" t="e">
        <f aca="false">DEGREES(IMARGUMENT(P1612))</f>
        <v>#VALUE!</v>
      </c>
    </row>
    <row r="1613" customFormat="false" ht="14.25" hidden="false" customHeight="true" outlineLevel="0" collapsed="false">
      <c r="A1613" s="10"/>
      <c r="B1613" s="10"/>
      <c r="C1613" s="10"/>
      <c r="D1613" s="10"/>
      <c r="E1613" s="10"/>
      <c r="F1613" s="10"/>
      <c r="G1613" s="10"/>
      <c r="J1613" s="11" t="n">
        <f aca="false">10^(W1613/20)</f>
        <v>1</v>
      </c>
      <c r="K1613" s="11" t="str">
        <f aca="false">COMPLEX(J1613*COS(X1613*PI()/180),J1613*SIN(X1613*PI()/180))</f>
        <v>1</v>
      </c>
      <c r="L1613" s="11" t="e">
        <f aca="false">10^(Y1613/20)</f>
        <v>#VALUE!</v>
      </c>
      <c r="M1613" s="11" t="e">
        <f aca="false">COMPLEX(L1613*COS(Z1613*PI()/180),L1613*SIN(Z1613*PI()/180))</f>
        <v>#VALUE!</v>
      </c>
      <c r="N1613" s="11" t="e">
        <f aca="false">IMSUB(1,M1613)</f>
        <v>#VALUE!</v>
      </c>
      <c r="O1613" s="11" t="e">
        <f aca="false">IMPRODUCT(K1613,N1613)</f>
        <v>#VALUE!</v>
      </c>
      <c r="P1613" s="11" t="e">
        <f aca="false">IMDIV(M1613,O1613)</f>
        <v>#VALUE!</v>
      </c>
      <c r="Q1613" s="11" t="e">
        <f aca="false">IMDIV(M1613,K1613)</f>
        <v>#VALUE!</v>
      </c>
      <c r="R1613" s="11"/>
      <c r="V1613" s="18" t="e">
        <f aca="false">IF(ISNUMBER(A1613),A1613,NA())</f>
        <v>#N/A</v>
      </c>
      <c r="W1613" s="19"/>
      <c r="X1613" s="19" t="n">
        <f aca="false">IF(R1613&lt;-180,R1613+360,IF(180&lt;R1613,R1613-360,R1613))</f>
        <v>0</v>
      </c>
      <c r="Y1613" s="19" t="e">
        <f aca="false">20*LOG10(D1613)</f>
        <v>#VALUE!</v>
      </c>
      <c r="Z1613" s="19" t="n">
        <f aca="false">E1613</f>
        <v>0</v>
      </c>
      <c r="AA1613" s="19" t="e">
        <f aca="false">Y1613-W1613</f>
        <v>#VALUE!</v>
      </c>
      <c r="AB1613" s="20" t="e">
        <f aca="false">DEGREES(IMARGUMENT(Q1613))</f>
        <v>#VALUE!</v>
      </c>
      <c r="AC1613" s="20" t="e">
        <f aca="false">20*LOG10(IMABS(P1613))</f>
        <v>#VALUE!</v>
      </c>
      <c r="AD1613" s="20" t="e">
        <f aca="false">DEGREES(IMARGUMENT(P1613))</f>
        <v>#VALUE!</v>
      </c>
    </row>
    <row r="1614" customFormat="false" ht="14.25" hidden="false" customHeight="true" outlineLevel="0" collapsed="false">
      <c r="A1614" s="10"/>
      <c r="B1614" s="10"/>
      <c r="C1614" s="10"/>
      <c r="D1614" s="10"/>
      <c r="E1614" s="10"/>
      <c r="F1614" s="10"/>
      <c r="G1614" s="10"/>
      <c r="J1614" s="11" t="n">
        <f aca="false">10^(W1614/20)</f>
        <v>1</v>
      </c>
      <c r="K1614" s="11" t="str">
        <f aca="false">COMPLEX(J1614*COS(X1614*PI()/180),J1614*SIN(X1614*PI()/180))</f>
        <v>1</v>
      </c>
      <c r="L1614" s="11" t="e">
        <f aca="false">10^(Y1614/20)</f>
        <v>#VALUE!</v>
      </c>
      <c r="M1614" s="11" t="e">
        <f aca="false">COMPLEX(L1614*COS(Z1614*PI()/180),L1614*SIN(Z1614*PI()/180))</f>
        <v>#VALUE!</v>
      </c>
      <c r="N1614" s="11" t="e">
        <f aca="false">IMSUB(1,M1614)</f>
        <v>#VALUE!</v>
      </c>
      <c r="O1614" s="11" t="e">
        <f aca="false">IMPRODUCT(K1614,N1614)</f>
        <v>#VALUE!</v>
      </c>
      <c r="P1614" s="11" t="e">
        <f aca="false">IMDIV(M1614,O1614)</f>
        <v>#VALUE!</v>
      </c>
      <c r="Q1614" s="11" t="e">
        <f aca="false">IMDIV(M1614,K1614)</f>
        <v>#VALUE!</v>
      </c>
      <c r="R1614" s="11"/>
      <c r="V1614" s="18" t="e">
        <f aca="false">IF(ISNUMBER(A1614),A1614,NA())</f>
        <v>#N/A</v>
      </c>
      <c r="W1614" s="19"/>
      <c r="X1614" s="19" t="n">
        <f aca="false">IF(R1614&lt;-180,R1614+360,IF(180&lt;R1614,R1614-360,R1614))</f>
        <v>0</v>
      </c>
      <c r="Y1614" s="19" t="e">
        <f aca="false">20*LOG10(D1614)</f>
        <v>#VALUE!</v>
      </c>
      <c r="Z1614" s="19" t="n">
        <f aca="false">E1614</f>
        <v>0</v>
      </c>
      <c r="AA1614" s="19" t="e">
        <f aca="false">Y1614-W1614</f>
        <v>#VALUE!</v>
      </c>
      <c r="AB1614" s="20" t="e">
        <f aca="false">DEGREES(IMARGUMENT(Q1614))</f>
        <v>#VALUE!</v>
      </c>
      <c r="AC1614" s="20" t="e">
        <f aca="false">20*LOG10(IMABS(P1614))</f>
        <v>#VALUE!</v>
      </c>
      <c r="AD1614" s="20" t="e">
        <f aca="false">DEGREES(IMARGUMENT(P1614))</f>
        <v>#VALUE!</v>
      </c>
    </row>
    <row r="1615" customFormat="false" ht="14.25" hidden="false" customHeight="true" outlineLevel="0" collapsed="false">
      <c r="A1615" s="10"/>
      <c r="B1615" s="10"/>
      <c r="C1615" s="10"/>
      <c r="D1615" s="10"/>
      <c r="E1615" s="10"/>
      <c r="F1615" s="10"/>
      <c r="G1615" s="10"/>
      <c r="J1615" s="11" t="n">
        <f aca="false">10^(W1615/20)</f>
        <v>1</v>
      </c>
      <c r="K1615" s="11" t="str">
        <f aca="false">COMPLEX(J1615*COS(X1615*PI()/180),J1615*SIN(X1615*PI()/180))</f>
        <v>1</v>
      </c>
      <c r="L1615" s="11" t="e">
        <f aca="false">10^(Y1615/20)</f>
        <v>#VALUE!</v>
      </c>
      <c r="M1615" s="11" t="e">
        <f aca="false">COMPLEX(L1615*COS(Z1615*PI()/180),L1615*SIN(Z1615*PI()/180))</f>
        <v>#VALUE!</v>
      </c>
      <c r="N1615" s="11" t="e">
        <f aca="false">IMSUB(1,M1615)</f>
        <v>#VALUE!</v>
      </c>
      <c r="O1615" s="11" t="e">
        <f aca="false">IMPRODUCT(K1615,N1615)</f>
        <v>#VALUE!</v>
      </c>
      <c r="P1615" s="11" t="e">
        <f aca="false">IMDIV(M1615,O1615)</f>
        <v>#VALUE!</v>
      </c>
      <c r="Q1615" s="11" t="e">
        <f aca="false">IMDIV(M1615,K1615)</f>
        <v>#VALUE!</v>
      </c>
      <c r="R1615" s="11"/>
      <c r="V1615" s="18" t="e">
        <f aca="false">IF(ISNUMBER(A1615),A1615,NA())</f>
        <v>#N/A</v>
      </c>
      <c r="W1615" s="19"/>
      <c r="X1615" s="19" t="n">
        <f aca="false">IF(R1615&lt;-180,R1615+360,IF(180&lt;R1615,R1615-360,R1615))</f>
        <v>0</v>
      </c>
      <c r="Y1615" s="19" t="e">
        <f aca="false">20*LOG10(D1615)</f>
        <v>#VALUE!</v>
      </c>
      <c r="Z1615" s="19" t="n">
        <f aca="false">E1615</f>
        <v>0</v>
      </c>
      <c r="AA1615" s="19" t="e">
        <f aca="false">Y1615-W1615</f>
        <v>#VALUE!</v>
      </c>
      <c r="AB1615" s="20" t="e">
        <f aca="false">DEGREES(IMARGUMENT(Q1615))</f>
        <v>#VALUE!</v>
      </c>
      <c r="AC1615" s="20" t="e">
        <f aca="false">20*LOG10(IMABS(P1615))</f>
        <v>#VALUE!</v>
      </c>
      <c r="AD1615" s="20" t="e">
        <f aca="false">DEGREES(IMARGUMENT(P1615))</f>
        <v>#VALUE!</v>
      </c>
    </row>
    <row r="1616" customFormat="false" ht="14.25" hidden="false" customHeight="true" outlineLevel="0" collapsed="false">
      <c r="A1616" s="10"/>
      <c r="B1616" s="10"/>
      <c r="C1616" s="10"/>
      <c r="D1616" s="10"/>
      <c r="E1616" s="10"/>
      <c r="F1616" s="10"/>
      <c r="G1616" s="10"/>
      <c r="J1616" s="11" t="n">
        <f aca="false">10^(W1616/20)</f>
        <v>1</v>
      </c>
      <c r="K1616" s="11" t="str">
        <f aca="false">COMPLEX(J1616*COS(X1616*PI()/180),J1616*SIN(X1616*PI()/180))</f>
        <v>1</v>
      </c>
      <c r="L1616" s="11" t="e">
        <f aca="false">10^(Y1616/20)</f>
        <v>#VALUE!</v>
      </c>
      <c r="M1616" s="11" t="e">
        <f aca="false">COMPLEX(L1616*COS(Z1616*PI()/180),L1616*SIN(Z1616*PI()/180))</f>
        <v>#VALUE!</v>
      </c>
      <c r="N1616" s="11" t="e">
        <f aca="false">IMSUB(1,M1616)</f>
        <v>#VALUE!</v>
      </c>
      <c r="O1616" s="11" t="e">
        <f aca="false">IMPRODUCT(K1616,N1616)</f>
        <v>#VALUE!</v>
      </c>
      <c r="P1616" s="11" t="e">
        <f aca="false">IMDIV(M1616,O1616)</f>
        <v>#VALUE!</v>
      </c>
      <c r="Q1616" s="11" t="e">
        <f aca="false">IMDIV(M1616,K1616)</f>
        <v>#VALUE!</v>
      </c>
      <c r="R1616" s="11"/>
      <c r="V1616" s="18" t="e">
        <f aca="false">IF(ISNUMBER(A1616),A1616,NA())</f>
        <v>#N/A</v>
      </c>
      <c r="W1616" s="19"/>
      <c r="X1616" s="19" t="n">
        <f aca="false">IF(R1616&lt;-180,R1616+360,IF(180&lt;R1616,R1616-360,R1616))</f>
        <v>0</v>
      </c>
      <c r="Y1616" s="19" t="e">
        <f aca="false">20*LOG10(D1616)</f>
        <v>#VALUE!</v>
      </c>
      <c r="Z1616" s="19" t="n">
        <f aca="false">E1616</f>
        <v>0</v>
      </c>
      <c r="AA1616" s="19" t="e">
        <f aca="false">Y1616-W1616</f>
        <v>#VALUE!</v>
      </c>
      <c r="AB1616" s="20" t="e">
        <f aca="false">DEGREES(IMARGUMENT(Q1616))</f>
        <v>#VALUE!</v>
      </c>
      <c r="AC1616" s="20" t="e">
        <f aca="false">20*LOG10(IMABS(P1616))</f>
        <v>#VALUE!</v>
      </c>
      <c r="AD1616" s="20" t="e">
        <f aca="false">DEGREES(IMARGUMENT(P1616))</f>
        <v>#VALUE!</v>
      </c>
    </row>
    <row r="1617" customFormat="false" ht="14.25" hidden="false" customHeight="true" outlineLevel="0" collapsed="false">
      <c r="A1617" s="10"/>
      <c r="B1617" s="10"/>
      <c r="C1617" s="10"/>
      <c r="D1617" s="10"/>
      <c r="E1617" s="10"/>
      <c r="F1617" s="10"/>
      <c r="G1617" s="10"/>
      <c r="J1617" s="11" t="n">
        <f aca="false">10^(W1617/20)</f>
        <v>1</v>
      </c>
      <c r="K1617" s="11" t="str">
        <f aca="false">COMPLEX(J1617*COS(X1617*PI()/180),J1617*SIN(X1617*PI()/180))</f>
        <v>1</v>
      </c>
      <c r="L1617" s="11" t="e">
        <f aca="false">10^(Y1617/20)</f>
        <v>#VALUE!</v>
      </c>
      <c r="M1617" s="11" t="e">
        <f aca="false">COMPLEX(L1617*COS(Z1617*PI()/180),L1617*SIN(Z1617*PI()/180))</f>
        <v>#VALUE!</v>
      </c>
      <c r="N1617" s="11" t="e">
        <f aca="false">IMSUB(1,M1617)</f>
        <v>#VALUE!</v>
      </c>
      <c r="O1617" s="11" t="e">
        <f aca="false">IMPRODUCT(K1617,N1617)</f>
        <v>#VALUE!</v>
      </c>
      <c r="P1617" s="11" t="e">
        <f aca="false">IMDIV(M1617,O1617)</f>
        <v>#VALUE!</v>
      </c>
      <c r="Q1617" s="11" t="e">
        <f aca="false">IMDIV(M1617,K1617)</f>
        <v>#VALUE!</v>
      </c>
      <c r="R1617" s="11"/>
      <c r="V1617" s="18" t="e">
        <f aca="false">IF(ISNUMBER(A1617),A1617,NA())</f>
        <v>#N/A</v>
      </c>
      <c r="W1617" s="19"/>
      <c r="X1617" s="19" t="n">
        <f aca="false">IF(R1617&lt;-180,R1617+360,IF(180&lt;R1617,R1617-360,R1617))</f>
        <v>0</v>
      </c>
      <c r="Y1617" s="19" t="e">
        <f aca="false">20*LOG10(D1617)</f>
        <v>#VALUE!</v>
      </c>
      <c r="Z1617" s="19" t="n">
        <f aca="false">E1617</f>
        <v>0</v>
      </c>
      <c r="AA1617" s="19" t="e">
        <f aca="false">Y1617-W1617</f>
        <v>#VALUE!</v>
      </c>
      <c r="AB1617" s="20" t="e">
        <f aca="false">DEGREES(IMARGUMENT(Q1617))</f>
        <v>#VALUE!</v>
      </c>
      <c r="AC1617" s="20" t="e">
        <f aca="false">20*LOG10(IMABS(P1617))</f>
        <v>#VALUE!</v>
      </c>
      <c r="AD1617" s="20" t="e">
        <f aca="false">DEGREES(IMARGUMENT(P1617))</f>
        <v>#VALUE!</v>
      </c>
    </row>
    <row r="1618" customFormat="false" ht="14.25" hidden="false" customHeight="true" outlineLevel="0" collapsed="false">
      <c r="A1618" s="10"/>
      <c r="B1618" s="10"/>
      <c r="C1618" s="10"/>
      <c r="D1618" s="10"/>
      <c r="E1618" s="10"/>
      <c r="F1618" s="10"/>
      <c r="G1618" s="10"/>
      <c r="J1618" s="11" t="n">
        <f aca="false">10^(W1618/20)</f>
        <v>1</v>
      </c>
      <c r="K1618" s="11" t="str">
        <f aca="false">COMPLEX(J1618*COS(X1618*PI()/180),J1618*SIN(X1618*PI()/180))</f>
        <v>1</v>
      </c>
      <c r="L1618" s="11" t="e">
        <f aca="false">10^(Y1618/20)</f>
        <v>#VALUE!</v>
      </c>
      <c r="M1618" s="11" t="e">
        <f aca="false">COMPLEX(L1618*COS(Z1618*PI()/180),L1618*SIN(Z1618*PI()/180))</f>
        <v>#VALUE!</v>
      </c>
      <c r="N1618" s="11" t="e">
        <f aca="false">IMSUB(1,M1618)</f>
        <v>#VALUE!</v>
      </c>
      <c r="O1618" s="11" t="e">
        <f aca="false">IMPRODUCT(K1618,N1618)</f>
        <v>#VALUE!</v>
      </c>
      <c r="P1618" s="11" t="e">
        <f aca="false">IMDIV(M1618,O1618)</f>
        <v>#VALUE!</v>
      </c>
      <c r="Q1618" s="11" t="e">
        <f aca="false">IMDIV(M1618,K1618)</f>
        <v>#VALUE!</v>
      </c>
      <c r="R1618" s="11"/>
      <c r="V1618" s="18" t="e">
        <f aca="false">IF(ISNUMBER(A1618),A1618,NA())</f>
        <v>#N/A</v>
      </c>
      <c r="W1618" s="19"/>
      <c r="X1618" s="19" t="n">
        <f aca="false">IF(R1618&lt;-180,R1618+360,IF(180&lt;R1618,R1618-360,R1618))</f>
        <v>0</v>
      </c>
      <c r="Y1618" s="19" t="e">
        <f aca="false">20*LOG10(D1618)</f>
        <v>#VALUE!</v>
      </c>
      <c r="Z1618" s="19" t="n">
        <f aca="false">E1618</f>
        <v>0</v>
      </c>
      <c r="AA1618" s="19" t="e">
        <f aca="false">Y1618-W1618</f>
        <v>#VALUE!</v>
      </c>
      <c r="AB1618" s="20" t="e">
        <f aca="false">DEGREES(IMARGUMENT(Q1618))</f>
        <v>#VALUE!</v>
      </c>
      <c r="AC1618" s="20" t="e">
        <f aca="false">20*LOG10(IMABS(P1618))</f>
        <v>#VALUE!</v>
      </c>
      <c r="AD1618" s="20" t="e">
        <f aca="false">DEGREES(IMARGUMENT(P1618))</f>
        <v>#VALUE!</v>
      </c>
    </row>
    <row r="1619" customFormat="false" ht="14.25" hidden="false" customHeight="true" outlineLevel="0" collapsed="false">
      <c r="A1619" s="10"/>
      <c r="B1619" s="10"/>
      <c r="C1619" s="10"/>
      <c r="D1619" s="10"/>
      <c r="E1619" s="10"/>
      <c r="F1619" s="10"/>
      <c r="G1619" s="10"/>
      <c r="J1619" s="11" t="n">
        <f aca="false">10^(W1619/20)</f>
        <v>1</v>
      </c>
      <c r="K1619" s="11" t="str">
        <f aca="false">COMPLEX(J1619*COS(X1619*PI()/180),J1619*SIN(X1619*PI()/180))</f>
        <v>1</v>
      </c>
      <c r="L1619" s="11" t="e">
        <f aca="false">10^(Y1619/20)</f>
        <v>#VALUE!</v>
      </c>
      <c r="M1619" s="11" t="e">
        <f aca="false">COMPLEX(L1619*COS(Z1619*PI()/180),L1619*SIN(Z1619*PI()/180))</f>
        <v>#VALUE!</v>
      </c>
      <c r="N1619" s="11" t="e">
        <f aca="false">IMSUB(1,M1619)</f>
        <v>#VALUE!</v>
      </c>
      <c r="O1619" s="11" t="e">
        <f aca="false">IMPRODUCT(K1619,N1619)</f>
        <v>#VALUE!</v>
      </c>
      <c r="P1619" s="11" t="e">
        <f aca="false">IMDIV(M1619,O1619)</f>
        <v>#VALUE!</v>
      </c>
      <c r="Q1619" s="11" t="e">
        <f aca="false">IMDIV(M1619,K1619)</f>
        <v>#VALUE!</v>
      </c>
      <c r="R1619" s="11"/>
      <c r="V1619" s="18" t="e">
        <f aca="false">IF(ISNUMBER(A1619),A1619,NA())</f>
        <v>#N/A</v>
      </c>
      <c r="W1619" s="19"/>
      <c r="X1619" s="19" t="n">
        <f aca="false">IF(R1619&lt;-180,R1619+360,IF(180&lt;R1619,R1619-360,R1619))</f>
        <v>0</v>
      </c>
      <c r="Y1619" s="19" t="e">
        <f aca="false">20*LOG10(D1619)</f>
        <v>#VALUE!</v>
      </c>
      <c r="Z1619" s="19" t="n">
        <f aca="false">E1619</f>
        <v>0</v>
      </c>
      <c r="AA1619" s="19" t="e">
        <f aca="false">Y1619-W1619</f>
        <v>#VALUE!</v>
      </c>
      <c r="AB1619" s="20" t="e">
        <f aca="false">DEGREES(IMARGUMENT(Q1619))</f>
        <v>#VALUE!</v>
      </c>
      <c r="AC1619" s="20" t="e">
        <f aca="false">20*LOG10(IMABS(P1619))</f>
        <v>#VALUE!</v>
      </c>
      <c r="AD1619" s="20" t="e">
        <f aca="false">DEGREES(IMARGUMENT(P1619))</f>
        <v>#VALUE!</v>
      </c>
    </row>
    <row r="1620" customFormat="false" ht="14.25" hidden="false" customHeight="true" outlineLevel="0" collapsed="false">
      <c r="A1620" s="10"/>
      <c r="B1620" s="10"/>
      <c r="C1620" s="10"/>
      <c r="D1620" s="10"/>
      <c r="E1620" s="10"/>
      <c r="F1620" s="10"/>
      <c r="G1620" s="10"/>
      <c r="J1620" s="11" t="n">
        <f aca="false">10^(W1620/20)</f>
        <v>1</v>
      </c>
      <c r="K1620" s="11" t="str">
        <f aca="false">COMPLEX(J1620*COS(X1620*PI()/180),J1620*SIN(X1620*PI()/180))</f>
        <v>1</v>
      </c>
      <c r="L1620" s="11" t="e">
        <f aca="false">10^(Y1620/20)</f>
        <v>#VALUE!</v>
      </c>
      <c r="M1620" s="11" t="e">
        <f aca="false">COMPLEX(L1620*COS(Z1620*PI()/180),L1620*SIN(Z1620*PI()/180))</f>
        <v>#VALUE!</v>
      </c>
      <c r="N1620" s="11" t="e">
        <f aca="false">IMSUB(1,M1620)</f>
        <v>#VALUE!</v>
      </c>
      <c r="O1620" s="11" t="e">
        <f aca="false">IMPRODUCT(K1620,N1620)</f>
        <v>#VALUE!</v>
      </c>
      <c r="P1620" s="11" t="e">
        <f aca="false">IMDIV(M1620,O1620)</f>
        <v>#VALUE!</v>
      </c>
      <c r="Q1620" s="11" t="e">
        <f aca="false">IMDIV(M1620,K1620)</f>
        <v>#VALUE!</v>
      </c>
      <c r="R1620" s="11"/>
      <c r="V1620" s="18" t="e">
        <f aca="false">IF(ISNUMBER(A1620),A1620,NA())</f>
        <v>#N/A</v>
      </c>
      <c r="W1620" s="19"/>
      <c r="X1620" s="19" t="n">
        <f aca="false">IF(R1620&lt;-180,R1620+360,IF(180&lt;R1620,R1620-360,R1620))</f>
        <v>0</v>
      </c>
      <c r="Y1620" s="19" t="e">
        <f aca="false">20*LOG10(D1620)</f>
        <v>#VALUE!</v>
      </c>
      <c r="Z1620" s="19" t="n">
        <f aca="false">E1620</f>
        <v>0</v>
      </c>
      <c r="AA1620" s="19" t="e">
        <f aca="false">Y1620-W1620</f>
        <v>#VALUE!</v>
      </c>
      <c r="AB1620" s="20" t="e">
        <f aca="false">DEGREES(IMARGUMENT(Q1620))</f>
        <v>#VALUE!</v>
      </c>
      <c r="AC1620" s="20" t="e">
        <f aca="false">20*LOG10(IMABS(P1620))</f>
        <v>#VALUE!</v>
      </c>
      <c r="AD1620" s="20" t="e">
        <f aca="false">DEGREES(IMARGUMENT(P1620))</f>
        <v>#VALUE!</v>
      </c>
    </row>
    <row r="1621" customFormat="false" ht="14.25" hidden="false" customHeight="true" outlineLevel="0" collapsed="false">
      <c r="A1621" s="10"/>
      <c r="B1621" s="10"/>
      <c r="C1621" s="10"/>
      <c r="D1621" s="10"/>
      <c r="E1621" s="10"/>
      <c r="F1621" s="10"/>
      <c r="G1621" s="10"/>
      <c r="J1621" s="11" t="n">
        <f aca="false">10^(W1621/20)</f>
        <v>1</v>
      </c>
      <c r="K1621" s="11" t="str">
        <f aca="false">COMPLEX(J1621*COS(X1621*PI()/180),J1621*SIN(X1621*PI()/180))</f>
        <v>1</v>
      </c>
      <c r="L1621" s="11" t="e">
        <f aca="false">10^(Y1621/20)</f>
        <v>#VALUE!</v>
      </c>
      <c r="M1621" s="11" t="e">
        <f aca="false">COMPLEX(L1621*COS(Z1621*PI()/180),L1621*SIN(Z1621*PI()/180))</f>
        <v>#VALUE!</v>
      </c>
      <c r="N1621" s="11" t="e">
        <f aca="false">IMSUB(1,M1621)</f>
        <v>#VALUE!</v>
      </c>
      <c r="O1621" s="11" t="e">
        <f aca="false">IMPRODUCT(K1621,N1621)</f>
        <v>#VALUE!</v>
      </c>
      <c r="P1621" s="11" t="e">
        <f aca="false">IMDIV(M1621,O1621)</f>
        <v>#VALUE!</v>
      </c>
      <c r="Q1621" s="11" t="e">
        <f aca="false">IMDIV(M1621,K1621)</f>
        <v>#VALUE!</v>
      </c>
      <c r="R1621" s="11"/>
      <c r="V1621" s="18" t="e">
        <f aca="false">IF(ISNUMBER(A1621),A1621,NA())</f>
        <v>#N/A</v>
      </c>
      <c r="W1621" s="19"/>
      <c r="X1621" s="19" t="n">
        <f aca="false">IF(R1621&lt;-180,R1621+360,IF(180&lt;R1621,R1621-360,R1621))</f>
        <v>0</v>
      </c>
      <c r="Y1621" s="19" t="e">
        <f aca="false">20*LOG10(D1621)</f>
        <v>#VALUE!</v>
      </c>
      <c r="Z1621" s="19" t="n">
        <f aca="false">E1621</f>
        <v>0</v>
      </c>
      <c r="AA1621" s="19" t="e">
        <f aca="false">Y1621-W1621</f>
        <v>#VALUE!</v>
      </c>
      <c r="AB1621" s="20" t="e">
        <f aca="false">DEGREES(IMARGUMENT(Q1621))</f>
        <v>#VALUE!</v>
      </c>
      <c r="AC1621" s="20" t="e">
        <f aca="false">20*LOG10(IMABS(P1621))</f>
        <v>#VALUE!</v>
      </c>
      <c r="AD1621" s="20" t="e">
        <f aca="false">DEGREES(IMARGUMENT(P1621))</f>
        <v>#VALUE!</v>
      </c>
    </row>
    <row r="1622" customFormat="false" ht="14.25" hidden="false" customHeight="true" outlineLevel="0" collapsed="false">
      <c r="A1622" s="10"/>
      <c r="B1622" s="10"/>
      <c r="C1622" s="10"/>
      <c r="D1622" s="10"/>
      <c r="E1622" s="10"/>
      <c r="F1622" s="10"/>
      <c r="G1622" s="10"/>
      <c r="J1622" s="11" t="n">
        <f aca="false">10^(W1622/20)</f>
        <v>1</v>
      </c>
      <c r="K1622" s="11" t="str">
        <f aca="false">COMPLEX(J1622*COS(X1622*PI()/180),J1622*SIN(X1622*PI()/180))</f>
        <v>1</v>
      </c>
      <c r="L1622" s="11" t="e">
        <f aca="false">10^(Y1622/20)</f>
        <v>#VALUE!</v>
      </c>
      <c r="M1622" s="11" t="e">
        <f aca="false">COMPLEX(L1622*COS(Z1622*PI()/180),L1622*SIN(Z1622*PI()/180))</f>
        <v>#VALUE!</v>
      </c>
      <c r="N1622" s="11" t="e">
        <f aca="false">IMSUB(1,M1622)</f>
        <v>#VALUE!</v>
      </c>
      <c r="O1622" s="11" t="e">
        <f aca="false">IMPRODUCT(K1622,N1622)</f>
        <v>#VALUE!</v>
      </c>
      <c r="P1622" s="11" t="e">
        <f aca="false">IMDIV(M1622,O1622)</f>
        <v>#VALUE!</v>
      </c>
      <c r="Q1622" s="11" t="e">
        <f aca="false">IMDIV(M1622,K1622)</f>
        <v>#VALUE!</v>
      </c>
      <c r="R1622" s="11"/>
      <c r="V1622" s="18" t="e">
        <f aca="false">IF(ISNUMBER(A1622),A1622,NA())</f>
        <v>#N/A</v>
      </c>
      <c r="W1622" s="19"/>
      <c r="X1622" s="19" t="n">
        <f aca="false">IF(R1622&lt;-180,R1622+360,IF(180&lt;R1622,R1622-360,R1622))</f>
        <v>0</v>
      </c>
      <c r="Y1622" s="19" t="e">
        <f aca="false">20*LOG10(D1622)</f>
        <v>#VALUE!</v>
      </c>
      <c r="Z1622" s="19" t="n">
        <f aca="false">E1622</f>
        <v>0</v>
      </c>
      <c r="AA1622" s="19" t="e">
        <f aca="false">Y1622-W1622</f>
        <v>#VALUE!</v>
      </c>
      <c r="AB1622" s="20" t="e">
        <f aca="false">DEGREES(IMARGUMENT(Q1622))</f>
        <v>#VALUE!</v>
      </c>
      <c r="AC1622" s="20" t="e">
        <f aca="false">20*LOG10(IMABS(P1622))</f>
        <v>#VALUE!</v>
      </c>
      <c r="AD1622" s="20" t="e">
        <f aca="false">DEGREES(IMARGUMENT(P1622))</f>
        <v>#VALUE!</v>
      </c>
    </row>
    <row r="1623" customFormat="false" ht="14.25" hidden="false" customHeight="true" outlineLevel="0" collapsed="false">
      <c r="A1623" s="10"/>
      <c r="B1623" s="10"/>
      <c r="C1623" s="10"/>
      <c r="D1623" s="10"/>
      <c r="E1623" s="10"/>
      <c r="F1623" s="10"/>
      <c r="G1623" s="10"/>
      <c r="J1623" s="11" t="n">
        <f aca="false">10^(W1623/20)</f>
        <v>1</v>
      </c>
      <c r="K1623" s="11" t="str">
        <f aca="false">COMPLEX(J1623*COS(X1623*PI()/180),J1623*SIN(X1623*PI()/180))</f>
        <v>1</v>
      </c>
      <c r="L1623" s="11" t="e">
        <f aca="false">10^(Y1623/20)</f>
        <v>#VALUE!</v>
      </c>
      <c r="M1623" s="11" t="e">
        <f aca="false">COMPLEX(L1623*COS(Z1623*PI()/180),L1623*SIN(Z1623*PI()/180))</f>
        <v>#VALUE!</v>
      </c>
      <c r="N1623" s="11" t="e">
        <f aca="false">IMSUB(1,M1623)</f>
        <v>#VALUE!</v>
      </c>
      <c r="O1623" s="11" t="e">
        <f aca="false">IMPRODUCT(K1623,N1623)</f>
        <v>#VALUE!</v>
      </c>
      <c r="P1623" s="11" t="e">
        <f aca="false">IMDIV(M1623,O1623)</f>
        <v>#VALUE!</v>
      </c>
      <c r="Q1623" s="11" t="e">
        <f aca="false">IMDIV(M1623,K1623)</f>
        <v>#VALUE!</v>
      </c>
      <c r="R1623" s="11"/>
      <c r="V1623" s="18" t="e">
        <f aca="false">IF(ISNUMBER(A1623),A1623,NA())</f>
        <v>#N/A</v>
      </c>
      <c r="W1623" s="19"/>
      <c r="X1623" s="19" t="n">
        <f aca="false">IF(R1623&lt;-180,R1623+360,IF(180&lt;R1623,R1623-360,R1623))</f>
        <v>0</v>
      </c>
      <c r="Y1623" s="19" t="e">
        <f aca="false">20*LOG10(D1623)</f>
        <v>#VALUE!</v>
      </c>
      <c r="Z1623" s="19" t="n">
        <f aca="false">E1623</f>
        <v>0</v>
      </c>
      <c r="AA1623" s="19" t="e">
        <f aca="false">Y1623-W1623</f>
        <v>#VALUE!</v>
      </c>
      <c r="AB1623" s="20" t="e">
        <f aca="false">DEGREES(IMARGUMENT(Q1623))</f>
        <v>#VALUE!</v>
      </c>
      <c r="AC1623" s="20" t="e">
        <f aca="false">20*LOG10(IMABS(P1623))</f>
        <v>#VALUE!</v>
      </c>
      <c r="AD1623" s="20" t="e">
        <f aca="false">DEGREES(IMARGUMENT(P1623))</f>
        <v>#VALUE!</v>
      </c>
    </row>
    <row r="1624" customFormat="false" ht="14.25" hidden="false" customHeight="true" outlineLevel="0" collapsed="false">
      <c r="A1624" s="10"/>
      <c r="B1624" s="10"/>
      <c r="C1624" s="10"/>
      <c r="D1624" s="10"/>
      <c r="E1624" s="10"/>
      <c r="F1624" s="10"/>
      <c r="G1624" s="10"/>
      <c r="J1624" s="11" t="n">
        <f aca="false">10^(W1624/20)</f>
        <v>1</v>
      </c>
      <c r="K1624" s="11" t="str">
        <f aca="false">COMPLEX(J1624*COS(X1624*PI()/180),J1624*SIN(X1624*PI()/180))</f>
        <v>1</v>
      </c>
      <c r="L1624" s="11" t="e">
        <f aca="false">10^(Y1624/20)</f>
        <v>#VALUE!</v>
      </c>
      <c r="M1624" s="11" t="e">
        <f aca="false">COMPLEX(L1624*COS(Z1624*PI()/180),L1624*SIN(Z1624*PI()/180))</f>
        <v>#VALUE!</v>
      </c>
      <c r="N1624" s="11" t="e">
        <f aca="false">IMSUB(1,M1624)</f>
        <v>#VALUE!</v>
      </c>
      <c r="O1624" s="11" t="e">
        <f aca="false">IMPRODUCT(K1624,N1624)</f>
        <v>#VALUE!</v>
      </c>
      <c r="P1624" s="11" t="e">
        <f aca="false">IMDIV(M1624,O1624)</f>
        <v>#VALUE!</v>
      </c>
      <c r="Q1624" s="11" t="e">
        <f aca="false">IMDIV(M1624,K1624)</f>
        <v>#VALUE!</v>
      </c>
      <c r="R1624" s="11"/>
      <c r="V1624" s="18" t="e">
        <f aca="false">IF(ISNUMBER(A1624),A1624,NA())</f>
        <v>#N/A</v>
      </c>
      <c r="W1624" s="19"/>
      <c r="X1624" s="19" t="n">
        <f aca="false">IF(R1624&lt;-180,R1624+360,IF(180&lt;R1624,R1624-360,R1624))</f>
        <v>0</v>
      </c>
      <c r="Y1624" s="19" t="e">
        <f aca="false">20*LOG10(D1624)</f>
        <v>#VALUE!</v>
      </c>
      <c r="Z1624" s="19" t="n">
        <f aca="false">E1624</f>
        <v>0</v>
      </c>
      <c r="AA1624" s="19" t="e">
        <f aca="false">Y1624-W1624</f>
        <v>#VALUE!</v>
      </c>
      <c r="AB1624" s="20" t="e">
        <f aca="false">DEGREES(IMARGUMENT(Q1624))</f>
        <v>#VALUE!</v>
      </c>
      <c r="AC1624" s="20" t="e">
        <f aca="false">20*LOG10(IMABS(P1624))</f>
        <v>#VALUE!</v>
      </c>
      <c r="AD1624" s="20" t="e">
        <f aca="false">DEGREES(IMARGUMENT(P1624))</f>
        <v>#VALUE!</v>
      </c>
    </row>
    <row r="1625" customFormat="false" ht="14.25" hidden="false" customHeight="true" outlineLevel="0" collapsed="false">
      <c r="A1625" s="10"/>
      <c r="B1625" s="10"/>
      <c r="C1625" s="10"/>
      <c r="D1625" s="10"/>
      <c r="E1625" s="10"/>
      <c r="F1625" s="10"/>
      <c r="G1625" s="10"/>
      <c r="J1625" s="11" t="n">
        <f aca="false">10^(W1625/20)</f>
        <v>1</v>
      </c>
      <c r="K1625" s="11" t="str">
        <f aca="false">COMPLEX(J1625*COS(X1625*PI()/180),J1625*SIN(X1625*PI()/180))</f>
        <v>1</v>
      </c>
      <c r="L1625" s="11" t="e">
        <f aca="false">10^(Y1625/20)</f>
        <v>#VALUE!</v>
      </c>
      <c r="M1625" s="11" t="e">
        <f aca="false">COMPLEX(L1625*COS(Z1625*PI()/180),L1625*SIN(Z1625*PI()/180))</f>
        <v>#VALUE!</v>
      </c>
      <c r="N1625" s="11" t="e">
        <f aca="false">IMSUB(1,M1625)</f>
        <v>#VALUE!</v>
      </c>
      <c r="O1625" s="11" t="e">
        <f aca="false">IMPRODUCT(K1625,N1625)</f>
        <v>#VALUE!</v>
      </c>
      <c r="P1625" s="11" t="e">
        <f aca="false">IMDIV(M1625,O1625)</f>
        <v>#VALUE!</v>
      </c>
      <c r="Q1625" s="11" t="e">
        <f aca="false">IMDIV(M1625,K1625)</f>
        <v>#VALUE!</v>
      </c>
      <c r="R1625" s="11"/>
      <c r="V1625" s="18" t="e">
        <f aca="false">IF(ISNUMBER(A1625),A1625,NA())</f>
        <v>#N/A</v>
      </c>
      <c r="W1625" s="19"/>
      <c r="X1625" s="19" t="n">
        <f aca="false">IF(R1625&lt;-180,R1625+360,IF(180&lt;R1625,R1625-360,R1625))</f>
        <v>0</v>
      </c>
      <c r="Y1625" s="19" t="e">
        <f aca="false">20*LOG10(D1625)</f>
        <v>#VALUE!</v>
      </c>
      <c r="Z1625" s="19" t="n">
        <f aca="false">E1625</f>
        <v>0</v>
      </c>
      <c r="AA1625" s="19" t="e">
        <f aca="false">Y1625-W1625</f>
        <v>#VALUE!</v>
      </c>
      <c r="AB1625" s="20" t="e">
        <f aca="false">DEGREES(IMARGUMENT(Q1625))</f>
        <v>#VALUE!</v>
      </c>
      <c r="AC1625" s="20" t="e">
        <f aca="false">20*LOG10(IMABS(P1625))</f>
        <v>#VALUE!</v>
      </c>
      <c r="AD1625" s="20" t="e">
        <f aca="false">DEGREES(IMARGUMENT(P1625))</f>
        <v>#VALUE!</v>
      </c>
    </row>
    <row r="1626" customFormat="false" ht="14.25" hidden="false" customHeight="true" outlineLevel="0" collapsed="false">
      <c r="A1626" s="10"/>
      <c r="B1626" s="10"/>
      <c r="C1626" s="10"/>
      <c r="D1626" s="10"/>
      <c r="E1626" s="10"/>
      <c r="F1626" s="10"/>
      <c r="G1626" s="10"/>
      <c r="J1626" s="11" t="n">
        <f aca="false">10^(W1626/20)</f>
        <v>1</v>
      </c>
      <c r="K1626" s="11" t="str">
        <f aca="false">COMPLEX(J1626*COS(X1626*PI()/180),J1626*SIN(X1626*PI()/180))</f>
        <v>1</v>
      </c>
      <c r="L1626" s="11" t="e">
        <f aca="false">10^(Y1626/20)</f>
        <v>#VALUE!</v>
      </c>
      <c r="M1626" s="11" t="e">
        <f aca="false">COMPLEX(L1626*COS(Z1626*PI()/180),L1626*SIN(Z1626*PI()/180))</f>
        <v>#VALUE!</v>
      </c>
      <c r="N1626" s="11" t="e">
        <f aca="false">IMSUB(1,M1626)</f>
        <v>#VALUE!</v>
      </c>
      <c r="O1626" s="11" t="e">
        <f aca="false">IMPRODUCT(K1626,N1626)</f>
        <v>#VALUE!</v>
      </c>
      <c r="P1626" s="11" t="e">
        <f aca="false">IMDIV(M1626,O1626)</f>
        <v>#VALUE!</v>
      </c>
      <c r="Q1626" s="11" t="e">
        <f aca="false">IMDIV(M1626,K1626)</f>
        <v>#VALUE!</v>
      </c>
      <c r="R1626" s="11"/>
      <c r="V1626" s="18" t="e">
        <f aca="false">IF(ISNUMBER(A1626),A1626,NA())</f>
        <v>#N/A</v>
      </c>
      <c r="W1626" s="19"/>
      <c r="X1626" s="19" t="n">
        <f aca="false">IF(R1626&lt;-180,R1626+360,IF(180&lt;R1626,R1626-360,R1626))</f>
        <v>0</v>
      </c>
      <c r="Y1626" s="19" t="e">
        <f aca="false">20*LOG10(D1626)</f>
        <v>#VALUE!</v>
      </c>
      <c r="Z1626" s="19" t="n">
        <f aca="false">E1626</f>
        <v>0</v>
      </c>
      <c r="AA1626" s="19" t="e">
        <f aca="false">Y1626-W1626</f>
        <v>#VALUE!</v>
      </c>
      <c r="AB1626" s="20" t="e">
        <f aca="false">DEGREES(IMARGUMENT(Q1626))</f>
        <v>#VALUE!</v>
      </c>
      <c r="AC1626" s="20" t="e">
        <f aca="false">20*LOG10(IMABS(P1626))</f>
        <v>#VALUE!</v>
      </c>
      <c r="AD1626" s="20" t="e">
        <f aca="false">DEGREES(IMARGUMENT(P1626))</f>
        <v>#VALUE!</v>
      </c>
    </row>
    <row r="1627" customFormat="false" ht="14.25" hidden="false" customHeight="true" outlineLevel="0" collapsed="false">
      <c r="A1627" s="10"/>
      <c r="B1627" s="10"/>
      <c r="C1627" s="10"/>
      <c r="D1627" s="10"/>
      <c r="E1627" s="10"/>
      <c r="F1627" s="10"/>
      <c r="G1627" s="10"/>
      <c r="J1627" s="11" t="n">
        <f aca="false">10^(W1627/20)</f>
        <v>1</v>
      </c>
      <c r="K1627" s="11" t="str">
        <f aca="false">COMPLEX(J1627*COS(X1627*PI()/180),J1627*SIN(X1627*PI()/180))</f>
        <v>1</v>
      </c>
      <c r="L1627" s="11" t="e">
        <f aca="false">10^(Y1627/20)</f>
        <v>#VALUE!</v>
      </c>
      <c r="M1627" s="11" t="e">
        <f aca="false">COMPLEX(L1627*COS(Z1627*PI()/180),L1627*SIN(Z1627*PI()/180))</f>
        <v>#VALUE!</v>
      </c>
      <c r="N1627" s="11" t="e">
        <f aca="false">IMSUB(1,M1627)</f>
        <v>#VALUE!</v>
      </c>
      <c r="O1627" s="11" t="e">
        <f aca="false">IMPRODUCT(K1627,N1627)</f>
        <v>#VALUE!</v>
      </c>
      <c r="P1627" s="11" t="e">
        <f aca="false">IMDIV(M1627,O1627)</f>
        <v>#VALUE!</v>
      </c>
      <c r="Q1627" s="11" t="e">
        <f aca="false">IMDIV(M1627,K1627)</f>
        <v>#VALUE!</v>
      </c>
      <c r="R1627" s="11"/>
      <c r="V1627" s="18" t="e">
        <f aca="false">IF(ISNUMBER(A1627),A1627,NA())</f>
        <v>#N/A</v>
      </c>
      <c r="W1627" s="19"/>
      <c r="X1627" s="19" t="n">
        <f aca="false">IF(R1627&lt;-180,R1627+360,IF(180&lt;R1627,R1627-360,R1627))</f>
        <v>0</v>
      </c>
      <c r="Y1627" s="19" t="e">
        <f aca="false">20*LOG10(D1627)</f>
        <v>#VALUE!</v>
      </c>
      <c r="Z1627" s="19" t="n">
        <f aca="false">E1627</f>
        <v>0</v>
      </c>
      <c r="AA1627" s="19" t="e">
        <f aca="false">Y1627-W1627</f>
        <v>#VALUE!</v>
      </c>
      <c r="AB1627" s="20" t="e">
        <f aca="false">DEGREES(IMARGUMENT(Q1627))</f>
        <v>#VALUE!</v>
      </c>
      <c r="AC1627" s="20" t="e">
        <f aca="false">20*LOG10(IMABS(P1627))</f>
        <v>#VALUE!</v>
      </c>
      <c r="AD1627" s="20" t="e">
        <f aca="false">DEGREES(IMARGUMENT(P1627))</f>
        <v>#VALUE!</v>
      </c>
    </row>
    <row r="1628" customFormat="false" ht="14.25" hidden="false" customHeight="true" outlineLevel="0" collapsed="false">
      <c r="A1628" s="10"/>
      <c r="B1628" s="10"/>
      <c r="C1628" s="10"/>
      <c r="D1628" s="10"/>
      <c r="E1628" s="10"/>
      <c r="F1628" s="10"/>
      <c r="G1628" s="10"/>
      <c r="J1628" s="11" t="n">
        <f aca="false">10^(W1628/20)</f>
        <v>1</v>
      </c>
      <c r="K1628" s="11" t="str">
        <f aca="false">COMPLEX(J1628*COS(X1628*PI()/180),J1628*SIN(X1628*PI()/180))</f>
        <v>1</v>
      </c>
      <c r="L1628" s="11" t="e">
        <f aca="false">10^(Y1628/20)</f>
        <v>#VALUE!</v>
      </c>
      <c r="M1628" s="11" t="e">
        <f aca="false">COMPLEX(L1628*COS(Z1628*PI()/180),L1628*SIN(Z1628*PI()/180))</f>
        <v>#VALUE!</v>
      </c>
      <c r="N1628" s="11" t="e">
        <f aca="false">IMSUB(1,M1628)</f>
        <v>#VALUE!</v>
      </c>
      <c r="O1628" s="11" t="e">
        <f aca="false">IMPRODUCT(K1628,N1628)</f>
        <v>#VALUE!</v>
      </c>
      <c r="P1628" s="11" t="e">
        <f aca="false">IMDIV(M1628,O1628)</f>
        <v>#VALUE!</v>
      </c>
      <c r="Q1628" s="11" t="e">
        <f aca="false">IMDIV(M1628,K1628)</f>
        <v>#VALUE!</v>
      </c>
      <c r="R1628" s="11"/>
      <c r="V1628" s="18" t="e">
        <f aca="false">IF(ISNUMBER(A1628),A1628,NA())</f>
        <v>#N/A</v>
      </c>
      <c r="W1628" s="19"/>
      <c r="X1628" s="19" t="n">
        <f aca="false">IF(R1628&lt;-180,R1628+360,IF(180&lt;R1628,R1628-360,R1628))</f>
        <v>0</v>
      </c>
      <c r="Y1628" s="19" t="e">
        <f aca="false">20*LOG10(D1628)</f>
        <v>#VALUE!</v>
      </c>
      <c r="Z1628" s="19" t="n">
        <f aca="false">E1628</f>
        <v>0</v>
      </c>
      <c r="AA1628" s="19" t="e">
        <f aca="false">Y1628-W1628</f>
        <v>#VALUE!</v>
      </c>
      <c r="AB1628" s="20" t="e">
        <f aca="false">DEGREES(IMARGUMENT(Q1628))</f>
        <v>#VALUE!</v>
      </c>
      <c r="AC1628" s="20" t="e">
        <f aca="false">20*LOG10(IMABS(P1628))</f>
        <v>#VALUE!</v>
      </c>
      <c r="AD1628" s="20" t="e">
        <f aca="false">DEGREES(IMARGUMENT(P1628))</f>
        <v>#VALUE!</v>
      </c>
    </row>
    <row r="1629" customFormat="false" ht="14.25" hidden="false" customHeight="true" outlineLevel="0" collapsed="false">
      <c r="A1629" s="10"/>
      <c r="B1629" s="10"/>
      <c r="C1629" s="10"/>
      <c r="D1629" s="10"/>
      <c r="E1629" s="10"/>
      <c r="F1629" s="10"/>
      <c r="G1629" s="10"/>
      <c r="J1629" s="11" t="n">
        <f aca="false">10^(W1629/20)</f>
        <v>1</v>
      </c>
      <c r="K1629" s="11" t="str">
        <f aca="false">COMPLEX(J1629*COS(X1629*PI()/180),J1629*SIN(X1629*PI()/180))</f>
        <v>1</v>
      </c>
      <c r="L1629" s="11" t="e">
        <f aca="false">10^(Y1629/20)</f>
        <v>#VALUE!</v>
      </c>
      <c r="M1629" s="11" t="e">
        <f aca="false">COMPLEX(L1629*COS(Z1629*PI()/180),L1629*SIN(Z1629*PI()/180))</f>
        <v>#VALUE!</v>
      </c>
      <c r="N1629" s="11" t="e">
        <f aca="false">IMSUB(1,M1629)</f>
        <v>#VALUE!</v>
      </c>
      <c r="O1629" s="11" t="e">
        <f aca="false">IMPRODUCT(K1629,N1629)</f>
        <v>#VALUE!</v>
      </c>
      <c r="P1629" s="11" t="e">
        <f aca="false">IMDIV(M1629,O1629)</f>
        <v>#VALUE!</v>
      </c>
      <c r="Q1629" s="11" t="e">
        <f aca="false">IMDIV(M1629,K1629)</f>
        <v>#VALUE!</v>
      </c>
      <c r="R1629" s="11"/>
      <c r="V1629" s="18" t="e">
        <f aca="false">IF(ISNUMBER(A1629),A1629,NA())</f>
        <v>#N/A</v>
      </c>
      <c r="W1629" s="19"/>
      <c r="X1629" s="19" t="n">
        <f aca="false">IF(R1629&lt;-180,R1629+360,IF(180&lt;R1629,R1629-360,R1629))</f>
        <v>0</v>
      </c>
      <c r="Y1629" s="19" t="e">
        <f aca="false">20*LOG10(D1629)</f>
        <v>#VALUE!</v>
      </c>
      <c r="Z1629" s="19" t="n">
        <f aca="false">E1629</f>
        <v>0</v>
      </c>
      <c r="AA1629" s="19" t="e">
        <f aca="false">Y1629-W1629</f>
        <v>#VALUE!</v>
      </c>
      <c r="AB1629" s="20" t="e">
        <f aca="false">DEGREES(IMARGUMENT(Q1629))</f>
        <v>#VALUE!</v>
      </c>
      <c r="AC1629" s="20" t="e">
        <f aca="false">20*LOG10(IMABS(P1629))</f>
        <v>#VALUE!</v>
      </c>
      <c r="AD1629" s="20" t="e">
        <f aca="false">DEGREES(IMARGUMENT(P1629))</f>
        <v>#VALUE!</v>
      </c>
    </row>
    <row r="1630" customFormat="false" ht="14.25" hidden="false" customHeight="true" outlineLevel="0" collapsed="false">
      <c r="A1630" s="10"/>
      <c r="B1630" s="10"/>
      <c r="C1630" s="10"/>
      <c r="D1630" s="10"/>
      <c r="E1630" s="10"/>
      <c r="F1630" s="10"/>
      <c r="G1630" s="10"/>
      <c r="J1630" s="11" t="n">
        <f aca="false">10^(W1630/20)</f>
        <v>1</v>
      </c>
      <c r="K1630" s="11" t="str">
        <f aca="false">COMPLEX(J1630*COS(X1630*PI()/180),J1630*SIN(X1630*PI()/180))</f>
        <v>1</v>
      </c>
      <c r="L1630" s="11" t="e">
        <f aca="false">10^(Y1630/20)</f>
        <v>#VALUE!</v>
      </c>
      <c r="M1630" s="11" t="e">
        <f aca="false">COMPLEX(L1630*COS(Z1630*PI()/180),L1630*SIN(Z1630*PI()/180))</f>
        <v>#VALUE!</v>
      </c>
      <c r="N1630" s="11" t="e">
        <f aca="false">IMSUB(1,M1630)</f>
        <v>#VALUE!</v>
      </c>
      <c r="O1630" s="11" t="e">
        <f aca="false">IMPRODUCT(K1630,N1630)</f>
        <v>#VALUE!</v>
      </c>
      <c r="P1630" s="11" t="e">
        <f aca="false">IMDIV(M1630,O1630)</f>
        <v>#VALUE!</v>
      </c>
      <c r="Q1630" s="11" t="e">
        <f aca="false">IMDIV(M1630,K1630)</f>
        <v>#VALUE!</v>
      </c>
      <c r="R1630" s="11"/>
      <c r="V1630" s="18" t="e">
        <f aca="false">IF(ISNUMBER(A1630),A1630,NA())</f>
        <v>#N/A</v>
      </c>
      <c r="W1630" s="19"/>
      <c r="X1630" s="19" t="n">
        <f aca="false">IF(R1630&lt;-180,R1630+360,IF(180&lt;R1630,R1630-360,R1630))</f>
        <v>0</v>
      </c>
      <c r="Y1630" s="19" t="e">
        <f aca="false">20*LOG10(D1630)</f>
        <v>#VALUE!</v>
      </c>
      <c r="Z1630" s="19" t="n">
        <f aca="false">E1630</f>
        <v>0</v>
      </c>
      <c r="AA1630" s="19" t="e">
        <f aca="false">Y1630-W1630</f>
        <v>#VALUE!</v>
      </c>
      <c r="AB1630" s="20" t="e">
        <f aca="false">DEGREES(IMARGUMENT(Q1630))</f>
        <v>#VALUE!</v>
      </c>
      <c r="AC1630" s="20" t="e">
        <f aca="false">20*LOG10(IMABS(P1630))</f>
        <v>#VALUE!</v>
      </c>
      <c r="AD1630" s="20" t="e">
        <f aca="false">DEGREES(IMARGUMENT(P1630))</f>
        <v>#VALUE!</v>
      </c>
    </row>
    <row r="1631" customFormat="false" ht="14.25" hidden="false" customHeight="true" outlineLevel="0" collapsed="false">
      <c r="A1631" s="10"/>
      <c r="B1631" s="10"/>
      <c r="C1631" s="10"/>
      <c r="D1631" s="10"/>
      <c r="E1631" s="10"/>
      <c r="F1631" s="10"/>
      <c r="G1631" s="10"/>
      <c r="J1631" s="11" t="n">
        <f aca="false">10^(W1631/20)</f>
        <v>1</v>
      </c>
      <c r="K1631" s="11" t="str">
        <f aca="false">COMPLEX(J1631*COS(X1631*PI()/180),J1631*SIN(X1631*PI()/180))</f>
        <v>1</v>
      </c>
      <c r="L1631" s="11" t="e">
        <f aca="false">10^(Y1631/20)</f>
        <v>#VALUE!</v>
      </c>
      <c r="M1631" s="11" t="e">
        <f aca="false">COMPLEX(L1631*COS(Z1631*PI()/180),L1631*SIN(Z1631*PI()/180))</f>
        <v>#VALUE!</v>
      </c>
      <c r="N1631" s="11" t="e">
        <f aca="false">IMSUB(1,M1631)</f>
        <v>#VALUE!</v>
      </c>
      <c r="O1631" s="11" t="e">
        <f aca="false">IMPRODUCT(K1631,N1631)</f>
        <v>#VALUE!</v>
      </c>
      <c r="P1631" s="11" t="e">
        <f aca="false">IMDIV(M1631,O1631)</f>
        <v>#VALUE!</v>
      </c>
      <c r="Q1631" s="11" t="e">
        <f aca="false">IMDIV(M1631,K1631)</f>
        <v>#VALUE!</v>
      </c>
      <c r="R1631" s="11"/>
      <c r="V1631" s="18" t="e">
        <f aca="false">IF(ISNUMBER(A1631),A1631,NA())</f>
        <v>#N/A</v>
      </c>
      <c r="W1631" s="19"/>
      <c r="X1631" s="19" t="n">
        <f aca="false">IF(R1631&lt;-180,R1631+360,IF(180&lt;R1631,R1631-360,R1631))</f>
        <v>0</v>
      </c>
      <c r="Y1631" s="19" t="e">
        <f aca="false">20*LOG10(D1631)</f>
        <v>#VALUE!</v>
      </c>
      <c r="Z1631" s="19" t="n">
        <f aca="false">E1631</f>
        <v>0</v>
      </c>
      <c r="AA1631" s="19" t="e">
        <f aca="false">Y1631-W1631</f>
        <v>#VALUE!</v>
      </c>
      <c r="AB1631" s="20" t="e">
        <f aca="false">DEGREES(IMARGUMENT(Q1631))</f>
        <v>#VALUE!</v>
      </c>
      <c r="AC1631" s="20" t="e">
        <f aca="false">20*LOG10(IMABS(P1631))</f>
        <v>#VALUE!</v>
      </c>
      <c r="AD1631" s="20" t="e">
        <f aca="false">DEGREES(IMARGUMENT(P1631))</f>
        <v>#VALUE!</v>
      </c>
    </row>
    <row r="1632" customFormat="false" ht="14.25" hidden="false" customHeight="true" outlineLevel="0" collapsed="false">
      <c r="A1632" s="10"/>
      <c r="B1632" s="10"/>
      <c r="C1632" s="10"/>
      <c r="D1632" s="10"/>
      <c r="E1632" s="10"/>
      <c r="F1632" s="10"/>
      <c r="G1632" s="10"/>
      <c r="J1632" s="11" t="n">
        <f aca="false">10^(W1632/20)</f>
        <v>1</v>
      </c>
      <c r="K1632" s="11" t="str">
        <f aca="false">COMPLEX(J1632*COS(X1632*PI()/180),J1632*SIN(X1632*PI()/180))</f>
        <v>1</v>
      </c>
      <c r="L1632" s="11" t="e">
        <f aca="false">10^(Y1632/20)</f>
        <v>#VALUE!</v>
      </c>
      <c r="M1632" s="11" t="e">
        <f aca="false">COMPLEX(L1632*COS(Z1632*PI()/180),L1632*SIN(Z1632*PI()/180))</f>
        <v>#VALUE!</v>
      </c>
      <c r="N1632" s="11" t="e">
        <f aca="false">IMSUB(1,M1632)</f>
        <v>#VALUE!</v>
      </c>
      <c r="O1632" s="11" t="e">
        <f aca="false">IMPRODUCT(K1632,N1632)</f>
        <v>#VALUE!</v>
      </c>
      <c r="P1632" s="11" t="e">
        <f aca="false">IMDIV(M1632,O1632)</f>
        <v>#VALUE!</v>
      </c>
      <c r="Q1632" s="11" t="e">
        <f aca="false">IMDIV(M1632,K1632)</f>
        <v>#VALUE!</v>
      </c>
      <c r="R1632" s="11"/>
      <c r="V1632" s="18" t="e">
        <f aca="false">IF(ISNUMBER(A1632),A1632,NA())</f>
        <v>#N/A</v>
      </c>
      <c r="W1632" s="19"/>
      <c r="X1632" s="19" t="n">
        <f aca="false">IF(R1632&lt;-180,R1632+360,IF(180&lt;R1632,R1632-360,R1632))</f>
        <v>0</v>
      </c>
      <c r="Y1632" s="19" t="e">
        <f aca="false">20*LOG10(D1632)</f>
        <v>#VALUE!</v>
      </c>
      <c r="Z1632" s="19" t="n">
        <f aca="false">E1632</f>
        <v>0</v>
      </c>
      <c r="AA1632" s="19" t="e">
        <f aca="false">Y1632-W1632</f>
        <v>#VALUE!</v>
      </c>
      <c r="AB1632" s="20" t="e">
        <f aca="false">DEGREES(IMARGUMENT(Q1632))</f>
        <v>#VALUE!</v>
      </c>
      <c r="AC1632" s="20" t="e">
        <f aca="false">20*LOG10(IMABS(P1632))</f>
        <v>#VALUE!</v>
      </c>
      <c r="AD1632" s="20" t="e">
        <f aca="false">DEGREES(IMARGUMENT(P1632))</f>
        <v>#VALUE!</v>
      </c>
    </row>
    <row r="1633" customFormat="false" ht="14.25" hidden="false" customHeight="true" outlineLevel="0" collapsed="false">
      <c r="A1633" s="10"/>
      <c r="B1633" s="10"/>
      <c r="C1633" s="10"/>
      <c r="D1633" s="10"/>
      <c r="E1633" s="10"/>
      <c r="F1633" s="10"/>
      <c r="G1633" s="10"/>
      <c r="J1633" s="11" t="n">
        <f aca="false">10^(W1633/20)</f>
        <v>1</v>
      </c>
      <c r="K1633" s="11" t="str">
        <f aca="false">COMPLEX(J1633*COS(X1633*PI()/180),J1633*SIN(X1633*PI()/180))</f>
        <v>1</v>
      </c>
      <c r="L1633" s="11" t="e">
        <f aca="false">10^(Y1633/20)</f>
        <v>#VALUE!</v>
      </c>
      <c r="M1633" s="11" t="e">
        <f aca="false">COMPLEX(L1633*COS(Z1633*PI()/180),L1633*SIN(Z1633*PI()/180))</f>
        <v>#VALUE!</v>
      </c>
      <c r="N1633" s="11" t="e">
        <f aca="false">IMSUB(1,M1633)</f>
        <v>#VALUE!</v>
      </c>
      <c r="O1633" s="11" t="e">
        <f aca="false">IMPRODUCT(K1633,N1633)</f>
        <v>#VALUE!</v>
      </c>
      <c r="P1633" s="11" t="e">
        <f aca="false">IMDIV(M1633,O1633)</f>
        <v>#VALUE!</v>
      </c>
      <c r="Q1633" s="11" t="e">
        <f aca="false">IMDIV(M1633,K1633)</f>
        <v>#VALUE!</v>
      </c>
      <c r="R1633" s="11"/>
      <c r="V1633" s="18" t="e">
        <f aca="false">IF(ISNUMBER(A1633),A1633,NA())</f>
        <v>#N/A</v>
      </c>
      <c r="W1633" s="19"/>
      <c r="X1633" s="19" t="n">
        <f aca="false">IF(R1633&lt;-180,R1633+360,IF(180&lt;R1633,R1633-360,R1633))</f>
        <v>0</v>
      </c>
      <c r="Y1633" s="19" t="e">
        <f aca="false">20*LOG10(D1633)</f>
        <v>#VALUE!</v>
      </c>
      <c r="Z1633" s="19" t="n">
        <f aca="false">E1633</f>
        <v>0</v>
      </c>
      <c r="AA1633" s="19" t="e">
        <f aca="false">Y1633-W1633</f>
        <v>#VALUE!</v>
      </c>
      <c r="AB1633" s="20" t="e">
        <f aca="false">DEGREES(IMARGUMENT(Q1633))</f>
        <v>#VALUE!</v>
      </c>
      <c r="AC1633" s="20" t="e">
        <f aca="false">20*LOG10(IMABS(P1633))</f>
        <v>#VALUE!</v>
      </c>
      <c r="AD1633" s="20" t="e">
        <f aca="false">DEGREES(IMARGUMENT(P1633))</f>
        <v>#VALUE!</v>
      </c>
    </row>
    <row r="1634" customFormat="false" ht="14.25" hidden="false" customHeight="true" outlineLevel="0" collapsed="false">
      <c r="A1634" s="10"/>
      <c r="B1634" s="10"/>
      <c r="C1634" s="10"/>
      <c r="D1634" s="10"/>
      <c r="E1634" s="10"/>
      <c r="F1634" s="10"/>
      <c r="G1634" s="10"/>
      <c r="J1634" s="11" t="n">
        <f aca="false">10^(W1634/20)</f>
        <v>1</v>
      </c>
      <c r="K1634" s="11" t="str">
        <f aca="false">COMPLEX(J1634*COS(X1634*PI()/180),J1634*SIN(X1634*PI()/180))</f>
        <v>1</v>
      </c>
      <c r="L1634" s="11" t="e">
        <f aca="false">10^(Y1634/20)</f>
        <v>#VALUE!</v>
      </c>
      <c r="M1634" s="11" t="e">
        <f aca="false">COMPLEX(L1634*COS(Z1634*PI()/180),L1634*SIN(Z1634*PI()/180))</f>
        <v>#VALUE!</v>
      </c>
      <c r="N1634" s="11" t="e">
        <f aca="false">IMSUB(1,M1634)</f>
        <v>#VALUE!</v>
      </c>
      <c r="O1634" s="11" t="e">
        <f aca="false">IMPRODUCT(K1634,N1634)</f>
        <v>#VALUE!</v>
      </c>
      <c r="P1634" s="11" t="e">
        <f aca="false">IMDIV(M1634,O1634)</f>
        <v>#VALUE!</v>
      </c>
      <c r="Q1634" s="11" t="e">
        <f aca="false">IMDIV(M1634,K1634)</f>
        <v>#VALUE!</v>
      </c>
      <c r="R1634" s="11"/>
      <c r="V1634" s="18" t="e">
        <f aca="false">IF(ISNUMBER(A1634),A1634,NA())</f>
        <v>#N/A</v>
      </c>
      <c r="W1634" s="19"/>
      <c r="X1634" s="19" t="n">
        <f aca="false">IF(R1634&lt;-180,R1634+360,IF(180&lt;R1634,R1634-360,R1634))</f>
        <v>0</v>
      </c>
      <c r="Y1634" s="19" t="e">
        <f aca="false">20*LOG10(D1634)</f>
        <v>#VALUE!</v>
      </c>
      <c r="Z1634" s="19" t="n">
        <f aca="false">E1634</f>
        <v>0</v>
      </c>
      <c r="AA1634" s="19" t="e">
        <f aca="false">Y1634-W1634</f>
        <v>#VALUE!</v>
      </c>
      <c r="AB1634" s="20" t="e">
        <f aca="false">DEGREES(IMARGUMENT(Q1634))</f>
        <v>#VALUE!</v>
      </c>
      <c r="AC1634" s="20" t="e">
        <f aca="false">20*LOG10(IMABS(P1634))</f>
        <v>#VALUE!</v>
      </c>
      <c r="AD1634" s="20" t="e">
        <f aca="false">DEGREES(IMARGUMENT(P1634))</f>
        <v>#VALUE!</v>
      </c>
    </row>
    <row r="1635" customFormat="false" ht="14.25" hidden="false" customHeight="true" outlineLevel="0" collapsed="false">
      <c r="A1635" s="10"/>
      <c r="B1635" s="10"/>
      <c r="C1635" s="10"/>
      <c r="D1635" s="10"/>
      <c r="E1635" s="10"/>
      <c r="F1635" s="10"/>
      <c r="G1635" s="10"/>
      <c r="J1635" s="11" t="n">
        <f aca="false">10^(W1635/20)</f>
        <v>1</v>
      </c>
      <c r="K1635" s="11" t="str">
        <f aca="false">COMPLEX(J1635*COS(X1635*PI()/180),J1635*SIN(X1635*PI()/180))</f>
        <v>1</v>
      </c>
      <c r="L1635" s="11" t="e">
        <f aca="false">10^(Y1635/20)</f>
        <v>#VALUE!</v>
      </c>
      <c r="M1635" s="11" t="e">
        <f aca="false">COMPLEX(L1635*COS(Z1635*PI()/180),L1635*SIN(Z1635*PI()/180))</f>
        <v>#VALUE!</v>
      </c>
      <c r="N1635" s="11" t="e">
        <f aca="false">IMSUB(1,M1635)</f>
        <v>#VALUE!</v>
      </c>
      <c r="O1635" s="11" t="e">
        <f aca="false">IMPRODUCT(K1635,N1635)</f>
        <v>#VALUE!</v>
      </c>
      <c r="P1635" s="11" t="e">
        <f aca="false">IMDIV(M1635,O1635)</f>
        <v>#VALUE!</v>
      </c>
      <c r="Q1635" s="11" t="e">
        <f aca="false">IMDIV(M1635,K1635)</f>
        <v>#VALUE!</v>
      </c>
      <c r="R1635" s="11"/>
      <c r="V1635" s="18" t="e">
        <f aca="false">IF(ISNUMBER(A1635),A1635,NA())</f>
        <v>#N/A</v>
      </c>
      <c r="W1635" s="19"/>
      <c r="X1635" s="19" t="n">
        <f aca="false">IF(R1635&lt;-180,R1635+360,IF(180&lt;R1635,R1635-360,R1635))</f>
        <v>0</v>
      </c>
      <c r="Y1635" s="19" t="e">
        <f aca="false">20*LOG10(D1635)</f>
        <v>#VALUE!</v>
      </c>
      <c r="Z1635" s="19" t="n">
        <f aca="false">E1635</f>
        <v>0</v>
      </c>
      <c r="AA1635" s="19" t="e">
        <f aca="false">Y1635-W1635</f>
        <v>#VALUE!</v>
      </c>
      <c r="AB1635" s="20" t="e">
        <f aca="false">DEGREES(IMARGUMENT(Q1635))</f>
        <v>#VALUE!</v>
      </c>
      <c r="AC1635" s="20" t="e">
        <f aca="false">20*LOG10(IMABS(P1635))</f>
        <v>#VALUE!</v>
      </c>
      <c r="AD1635" s="20" t="e">
        <f aca="false">DEGREES(IMARGUMENT(P1635))</f>
        <v>#VALUE!</v>
      </c>
    </row>
    <row r="1636" customFormat="false" ht="14.25" hidden="false" customHeight="true" outlineLevel="0" collapsed="false">
      <c r="A1636" s="10"/>
      <c r="B1636" s="10"/>
      <c r="C1636" s="10"/>
      <c r="D1636" s="10"/>
      <c r="E1636" s="10"/>
      <c r="F1636" s="10"/>
      <c r="G1636" s="10"/>
      <c r="J1636" s="11" t="n">
        <f aca="false">10^(W1636/20)</f>
        <v>1</v>
      </c>
      <c r="K1636" s="11" t="str">
        <f aca="false">COMPLEX(J1636*COS(X1636*PI()/180),J1636*SIN(X1636*PI()/180))</f>
        <v>1</v>
      </c>
      <c r="L1636" s="11" t="e">
        <f aca="false">10^(Y1636/20)</f>
        <v>#VALUE!</v>
      </c>
      <c r="M1636" s="11" t="e">
        <f aca="false">COMPLEX(L1636*COS(Z1636*PI()/180),L1636*SIN(Z1636*PI()/180))</f>
        <v>#VALUE!</v>
      </c>
      <c r="N1636" s="11" t="e">
        <f aca="false">IMSUB(1,M1636)</f>
        <v>#VALUE!</v>
      </c>
      <c r="O1636" s="11" t="e">
        <f aca="false">IMPRODUCT(K1636,N1636)</f>
        <v>#VALUE!</v>
      </c>
      <c r="P1636" s="11" t="e">
        <f aca="false">IMDIV(M1636,O1636)</f>
        <v>#VALUE!</v>
      </c>
      <c r="Q1636" s="11" t="e">
        <f aca="false">IMDIV(M1636,K1636)</f>
        <v>#VALUE!</v>
      </c>
      <c r="R1636" s="11"/>
      <c r="V1636" s="18" t="e">
        <f aca="false">IF(ISNUMBER(A1636),A1636,NA())</f>
        <v>#N/A</v>
      </c>
      <c r="W1636" s="19"/>
      <c r="X1636" s="19" t="n">
        <f aca="false">IF(R1636&lt;-180,R1636+360,IF(180&lt;R1636,R1636-360,R1636))</f>
        <v>0</v>
      </c>
      <c r="Y1636" s="19" t="e">
        <f aca="false">20*LOG10(D1636)</f>
        <v>#VALUE!</v>
      </c>
      <c r="Z1636" s="19" t="n">
        <f aca="false">E1636</f>
        <v>0</v>
      </c>
      <c r="AA1636" s="19" t="e">
        <f aca="false">Y1636-W1636</f>
        <v>#VALUE!</v>
      </c>
      <c r="AB1636" s="20" t="e">
        <f aca="false">DEGREES(IMARGUMENT(Q1636))</f>
        <v>#VALUE!</v>
      </c>
      <c r="AC1636" s="20" t="e">
        <f aca="false">20*LOG10(IMABS(P1636))</f>
        <v>#VALUE!</v>
      </c>
      <c r="AD1636" s="20" t="e">
        <f aca="false">DEGREES(IMARGUMENT(P1636))</f>
        <v>#VALUE!</v>
      </c>
    </row>
    <row r="1637" customFormat="false" ht="14.25" hidden="false" customHeight="true" outlineLevel="0" collapsed="false">
      <c r="A1637" s="10"/>
      <c r="B1637" s="10"/>
      <c r="C1637" s="10"/>
      <c r="D1637" s="10"/>
      <c r="E1637" s="10"/>
      <c r="F1637" s="10"/>
      <c r="G1637" s="10"/>
      <c r="J1637" s="11" t="n">
        <f aca="false">10^(W1637/20)</f>
        <v>1</v>
      </c>
      <c r="K1637" s="11" t="str">
        <f aca="false">COMPLEX(J1637*COS(X1637*PI()/180),J1637*SIN(X1637*PI()/180))</f>
        <v>1</v>
      </c>
      <c r="L1637" s="11" t="e">
        <f aca="false">10^(Y1637/20)</f>
        <v>#VALUE!</v>
      </c>
      <c r="M1637" s="11" t="e">
        <f aca="false">COMPLEX(L1637*COS(Z1637*PI()/180),L1637*SIN(Z1637*PI()/180))</f>
        <v>#VALUE!</v>
      </c>
      <c r="N1637" s="11" t="e">
        <f aca="false">IMSUB(1,M1637)</f>
        <v>#VALUE!</v>
      </c>
      <c r="O1637" s="11" t="e">
        <f aca="false">IMPRODUCT(K1637,N1637)</f>
        <v>#VALUE!</v>
      </c>
      <c r="P1637" s="11" t="e">
        <f aca="false">IMDIV(M1637,O1637)</f>
        <v>#VALUE!</v>
      </c>
      <c r="Q1637" s="11" t="e">
        <f aca="false">IMDIV(M1637,K1637)</f>
        <v>#VALUE!</v>
      </c>
      <c r="R1637" s="11"/>
      <c r="V1637" s="18" t="e">
        <f aca="false">IF(ISNUMBER(A1637),A1637,NA())</f>
        <v>#N/A</v>
      </c>
      <c r="W1637" s="19"/>
      <c r="X1637" s="19" t="n">
        <f aca="false">IF(R1637&lt;-180,R1637+360,IF(180&lt;R1637,R1637-360,R1637))</f>
        <v>0</v>
      </c>
      <c r="Y1637" s="19" t="e">
        <f aca="false">20*LOG10(D1637)</f>
        <v>#VALUE!</v>
      </c>
      <c r="Z1637" s="19" t="n">
        <f aca="false">E1637</f>
        <v>0</v>
      </c>
      <c r="AA1637" s="19" t="e">
        <f aca="false">Y1637-W1637</f>
        <v>#VALUE!</v>
      </c>
      <c r="AB1637" s="20" t="e">
        <f aca="false">DEGREES(IMARGUMENT(Q1637))</f>
        <v>#VALUE!</v>
      </c>
      <c r="AC1637" s="20" t="e">
        <f aca="false">20*LOG10(IMABS(P1637))</f>
        <v>#VALUE!</v>
      </c>
      <c r="AD1637" s="20" t="e">
        <f aca="false">DEGREES(IMARGUMENT(P1637))</f>
        <v>#VALUE!</v>
      </c>
    </row>
    <row r="1638" customFormat="false" ht="14.25" hidden="false" customHeight="true" outlineLevel="0" collapsed="false">
      <c r="A1638" s="10"/>
      <c r="B1638" s="10"/>
      <c r="C1638" s="10"/>
      <c r="D1638" s="10"/>
      <c r="E1638" s="10"/>
      <c r="F1638" s="10"/>
      <c r="G1638" s="10"/>
      <c r="J1638" s="11" t="n">
        <f aca="false">10^(W1638/20)</f>
        <v>1</v>
      </c>
      <c r="K1638" s="11" t="str">
        <f aca="false">COMPLEX(J1638*COS(X1638*PI()/180),J1638*SIN(X1638*PI()/180))</f>
        <v>1</v>
      </c>
      <c r="L1638" s="11" t="e">
        <f aca="false">10^(Y1638/20)</f>
        <v>#VALUE!</v>
      </c>
      <c r="M1638" s="11" t="e">
        <f aca="false">COMPLEX(L1638*COS(Z1638*PI()/180),L1638*SIN(Z1638*PI()/180))</f>
        <v>#VALUE!</v>
      </c>
      <c r="N1638" s="11" t="e">
        <f aca="false">IMSUB(1,M1638)</f>
        <v>#VALUE!</v>
      </c>
      <c r="O1638" s="11" t="e">
        <f aca="false">IMPRODUCT(K1638,N1638)</f>
        <v>#VALUE!</v>
      </c>
      <c r="P1638" s="11" t="e">
        <f aca="false">IMDIV(M1638,O1638)</f>
        <v>#VALUE!</v>
      </c>
      <c r="Q1638" s="11" t="e">
        <f aca="false">IMDIV(M1638,K1638)</f>
        <v>#VALUE!</v>
      </c>
      <c r="R1638" s="11"/>
      <c r="V1638" s="18" t="e">
        <f aca="false">IF(ISNUMBER(A1638),A1638,NA())</f>
        <v>#N/A</v>
      </c>
      <c r="W1638" s="19"/>
      <c r="X1638" s="19" t="n">
        <f aca="false">IF(R1638&lt;-180,R1638+360,IF(180&lt;R1638,R1638-360,R1638))</f>
        <v>0</v>
      </c>
      <c r="Y1638" s="19" t="e">
        <f aca="false">20*LOG10(D1638)</f>
        <v>#VALUE!</v>
      </c>
      <c r="Z1638" s="19" t="n">
        <f aca="false">E1638</f>
        <v>0</v>
      </c>
      <c r="AA1638" s="19" t="e">
        <f aca="false">Y1638-W1638</f>
        <v>#VALUE!</v>
      </c>
      <c r="AB1638" s="20" t="e">
        <f aca="false">DEGREES(IMARGUMENT(Q1638))</f>
        <v>#VALUE!</v>
      </c>
      <c r="AC1638" s="20" t="e">
        <f aca="false">20*LOG10(IMABS(P1638))</f>
        <v>#VALUE!</v>
      </c>
      <c r="AD1638" s="20" t="e">
        <f aca="false">DEGREES(IMARGUMENT(P1638))</f>
        <v>#VALUE!</v>
      </c>
    </row>
    <row r="1639" customFormat="false" ht="14.25" hidden="false" customHeight="true" outlineLevel="0" collapsed="false">
      <c r="A1639" s="10"/>
      <c r="B1639" s="10"/>
      <c r="C1639" s="10"/>
      <c r="D1639" s="10"/>
      <c r="E1639" s="10"/>
      <c r="F1639" s="10"/>
      <c r="G1639" s="10"/>
      <c r="J1639" s="11" t="n">
        <f aca="false">10^(W1639/20)</f>
        <v>1</v>
      </c>
      <c r="K1639" s="11" t="str">
        <f aca="false">COMPLEX(J1639*COS(X1639*PI()/180),J1639*SIN(X1639*PI()/180))</f>
        <v>1</v>
      </c>
      <c r="L1639" s="11" t="e">
        <f aca="false">10^(Y1639/20)</f>
        <v>#VALUE!</v>
      </c>
      <c r="M1639" s="11" t="e">
        <f aca="false">COMPLEX(L1639*COS(Z1639*PI()/180),L1639*SIN(Z1639*PI()/180))</f>
        <v>#VALUE!</v>
      </c>
      <c r="N1639" s="11" t="e">
        <f aca="false">IMSUB(1,M1639)</f>
        <v>#VALUE!</v>
      </c>
      <c r="O1639" s="11" t="e">
        <f aca="false">IMPRODUCT(K1639,N1639)</f>
        <v>#VALUE!</v>
      </c>
      <c r="P1639" s="11" t="e">
        <f aca="false">IMDIV(M1639,O1639)</f>
        <v>#VALUE!</v>
      </c>
      <c r="Q1639" s="11" t="e">
        <f aca="false">IMDIV(M1639,K1639)</f>
        <v>#VALUE!</v>
      </c>
      <c r="R1639" s="11"/>
      <c r="V1639" s="18" t="e">
        <f aca="false">IF(ISNUMBER(A1639),A1639,NA())</f>
        <v>#N/A</v>
      </c>
      <c r="W1639" s="19"/>
      <c r="X1639" s="19" t="n">
        <f aca="false">IF(R1639&lt;-180,R1639+360,IF(180&lt;R1639,R1639-360,R1639))</f>
        <v>0</v>
      </c>
      <c r="Y1639" s="19" t="e">
        <f aca="false">20*LOG10(D1639)</f>
        <v>#VALUE!</v>
      </c>
      <c r="Z1639" s="19" t="n">
        <f aca="false">E1639</f>
        <v>0</v>
      </c>
      <c r="AA1639" s="19" t="e">
        <f aca="false">Y1639-W1639</f>
        <v>#VALUE!</v>
      </c>
      <c r="AB1639" s="20" t="e">
        <f aca="false">DEGREES(IMARGUMENT(Q1639))</f>
        <v>#VALUE!</v>
      </c>
      <c r="AC1639" s="20" t="e">
        <f aca="false">20*LOG10(IMABS(P1639))</f>
        <v>#VALUE!</v>
      </c>
      <c r="AD1639" s="20" t="e">
        <f aca="false">DEGREES(IMARGUMENT(P1639))</f>
        <v>#VALUE!</v>
      </c>
    </row>
    <row r="1640" customFormat="false" ht="14.25" hidden="false" customHeight="true" outlineLevel="0" collapsed="false">
      <c r="A1640" s="10"/>
      <c r="B1640" s="10"/>
      <c r="C1640" s="10"/>
      <c r="D1640" s="10"/>
      <c r="E1640" s="10"/>
      <c r="F1640" s="10"/>
      <c r="G1640" s="10"/>
      <c r="J1640" s="11" t="n">
        <f aca="false">10^(W1640/20)</f>
        <v>1</v>
      </c>
      <c r="K1640" s="11" t="str">
        <f aca="false">COMPLEX(J1640*COS(X1640*PI()/180),J1640*SIN(X1640*PI()/180))</f>
        <v>1</v>
      </c>
      <c r="L1640" s="11" t="e">
        <f aca="false">10^(Y1640/20)</f>
        <v>#VALUE!</v>
      </c>
      <c r="M1640" s="11" t="e">
        <f aca="false">COMPLEX(L1640*COS(Z1640*PI()/180),L1640*SIN(Z1640*PI()/180))</f>
        <v>#VALUE!</v>
      </c>
      <c r="N1640" s="11" t="e">
        <f aca="false">IMSUB(1,M1640)</f>
        <v>#VALUE!</v>
      </c>
      <c r="O1640" s="11" t="e">
        <f aca="false">IMPRODUCT(K1640,N1640)</f>
        <v>#VALUE!</v>
      </c>
      <c r="P1640" s="11" t="e">
        <f aca="false">IMDIV(M1640,O1640)</f>
        <v>#VALUE!</v>
      </c>
      <c r="Q1640" s="11" t="e">
        <f aca="false">IMDIV(M1640,K1640)</f>
        <v>#VALUE!</v>
      </c>
      <c r="R1640" s="11"/>
      <c r="V1640" s="18" t="e">
        <f aca="false">IF(ISNUMBER(A1640),A1640,NA())</f>
        <v>#N/A</v>
      </c>
      <c r="W1640" s="19"/>
      <c r="X1640" s="19" t="n">
        <f aca="false">IF(R1640&lt;-180,R1640+360,IF(180&lt;R1640,R1640-360,R1640))</f>
        <v>0</v>
      </c>
      <c r="Y1640" s="19" t="e">
        <f aca="false">20*LOG10(D1640)</f>
        <v>#VALUE!</v>
      </c>
      <c r="Z1640" s="19" t="n">
        <f aca="false">E1640</f>
        <v>0</v>
      </c>
      <c r="AA1640" s="19" t="e">
        <f aca="false">Y1640-W1640</f>
        <v>#VALUE!</v>
      </c>
      <c r="AB1640" s="20" t="e">
        <f aca="false">DEGREES(IMARGUMENT(Q1640))</f>
        <v>#VALUE!</v>
      </c>
      <c r="AC1640" s="20" t="e">
        <f aca="false">20*LOG10(IMABS(P1640))</f>
        <v>#VALUE!</v>
      </c>
      <c r="AD1640" s="20" t="e">
        <f aca="false">DEGREES(IMARGUMENT(P1640))</f>
        <v>#VALUE!</v>
      </c>
    </row>
    <row r="1641" customFormat="false" ht="14.25" hidden="false" customHeight="true" outlineLevel="0" collapsed="false">
      <c r="A1641" s="10"/>
      <c r="B1641" s="10"/>
      <c r="C1641" s="10"/>
      <c r="D1641" s="10"/>
      <c r="E1641" s="10"/>
      <c r="F1641" s="10"/>
      <c r="G1641" s="10"/>
      <c r="J1641" s="11" t="n">
        <f aca="false">10^(W1641/20)</f>
        <v>1</v>
      </c>
      <c r="K1641" s="11" t="str">
        <f aca="false">COMPLEX(J1641*COS(X1641*PI()/180),J1641*SIN(X1641*PI()/180))</f>
        <v>1</v>
      </c>
      <c r="L1641" s="11" t="e">
        <f aca="false">10^(Y1641/20)</f>
        <v>#VALUE!</v>
      </c>
      <c r="M1641" s="11" t="e">
        <f aca="false">COMPLEX(L1641*COS(Z1641*PI()/180),L1641*SIN(Z1641*PI()/180))</f>
        <v>#VALUE!</v>
      </c>
      <c r="N1641" s="11" t="e">
        <f aca="false">IMSUB(1,M1641)</f>
        <v>#VALUE!</v>
      </c>
      <c r="O1641" s="11" t="e">
        <f aca="false">IMPRODUCT(K1641,N1641)</f>
        <v>#VALUE!</v>
      </c>
      <c r="P1641" s="11" t="e">
        <f aca="false">IMDIV(M1641,O1641)</f>
        <v>#VALUE!</v>
      </c>
      <c r="Q1641" s="11" t="e">
        <f aca="false">IMDIV(M1641,K1641)</f>
        <v>#VALUE!</v>
      </c>
      <c r="R1641" s="11"/>
      <c r="V1641" s="18" t="e">
        <f aca="false">IF(ISNUMBER(A1641),A1641,NA())</f>
        <v>#N/A</v>
      </c>
      <c r="W1641" s="19"/>
      <c r="X1641" s="19" t="n">
        <f aca="false">IF(R1641&lt;-180,R1641+360,IF(180&lt;R1641,R1641-360,R1641))</f>
        <v>0</v>
      </c>
      <c r="Y1641" s="19" t="e">
        <f aca="false">20*LOG10(D1641)</f>
        <v>#VALUE!</v>
      </c>
      <c r="Z1641" s="19" t="n">
        <f aca="false">E1641</f>
        <v>0</v>
      </c>
      <c r="AA1641" s="19" t="e">
        <f aca="false">Y1641-W1641</f>
        <v>#VALUE!</v>
      </c>
      <c r="AB1641" s="20" t="e">
        <f aca="false">DEGREES(IMARGUMENT(Q1641))</f>
        <v>#VALUE!</v>
      </c>
      <c r="AC1641" s="20" t="e">
        <f aca="false">20*LOG10(IMABS(P1641))</f>
        <v>#VALUE!</v>
      </c>
      <c r="AD1641" s="20" t="e">
        <f aca="false">DEGREES(IMARGUMENT(P1641))</f>
        <v>#VALUE!</v>
      </c>
    </row>
    <row r="1642" customFormat="false" ht="14.25" hidden="false" customHeight="true" outlineLevel="0" collapsed="false">
      <c r="A1642" s="10"/>
      <c r="B1642" s="10"/>
      <c r="C1642" s="10"/>
      <c r="D1642" s="10"/>
      <c r="E1642" s="10"/>
      <c r="F1642" s="10"/>
      <c r="G1642" s="10"/>
      <c r="J1642" s="11" t="n">
        <f aca="false">10^(W1642/20)</f>
        <v>1</v>
      </c>
      <c r="K1642" s="11" t="str">
        <f aca="false">COMPLEX(J1642*COS(X1642*PI()/180),J1642*SIN(X1642*PI()/180))</f>
        <v>1</v>
      </c>
      <c r="L1642" s="11" t="e">
        <f aca="false">10^(Y1642/20)</f>
        <v>#VALUE!</v>
      </c>
      <c r="M1642" s="11" t="e">
        <f aca="false">COMPLEX(L1642*COS(Z1642*PI()/180),L1642*SIN(Z1642*PI()/180))</f>
        <v>#VALUE!</v>
      </c>
      <c r="N1642" s="11" t="e">
        <f aca="false">IMSUB(1,M1642)</f>
        <v>#VALUE!</v>
      </c>
      <c r="O1642" s="11" t="e">
        <f aca="false">IMPRODUCT(K1642,N1642)</f>
        <v>#VALUE!</v>
      </c>
      <c r="P1642" s="11" t="e">
        <f aca="false">IMDIV(M1642,O1642)</f>
        <v>#VALUE!</v>
      </c>
      <c r="Q1642" s="11" t="e">
        <f aca="false">IMDIV(M1642,K1642)</f>
        <v>#VALUE!</v>
      </c>
      <c r="R1642" s="11"/>
      <c r="V1642" s="18" t="e">
        <f aca="false">IF(ISNUMBER(A1642),A1642,NA())</f>
        <v>#N/A</v>
      </c>
      <c r="W1642" s="19"/>
      <c r="X1642" s="19" t="n">
        <f aca="false">IF(R1642&lt;-180,R1642+360,IF(180&lt;R1642,R1642-360,R1642))</f>
        <v>0</v>
      </c>
      <c r="Y1642" s="19" t="e">
        <f aca="false">20*LOG10(D1642)</f>
        <v>#VALUE!</v>
      </c>
      <c r="Z1642" s="19" t="n">
        <f aca="false">E1642</f>
        <v>0</v>
      </c>
      <c r="AA1642" s="19" t="e">
        <f aca="false">Y1642-W1642</f>
        <v>#VALUE!</v>
      </c>
      <c r="AB1642" s="20" t="e">
        <f aca="false">DEGREES(IMARGUMENT(Q1642))</f>
        <v>#VALUE!</v>
      </c>
      <c r="AC1642" s="20" t="e">
        <f aca="false">20*LOG10(IMABS(P1642))</f>
        <v>#VALUE!</v>
      </c>
      <c r="AD1642" s="20" t="e">
        <f aca="false">DEGREES(IMARGUMENT(P1642))</f>
        <v>#VALUE!</v>
      </c>
    </row>
    <row r="1643" customFormat="false" ht="14.25" hidden="false" customHeight="true" outlineLevel="0" collapsed="false">
      <c r="A1643" s="10"/>
      <c r="B1643" s="10"/>
      <c r="C1643" s="10"/>
      <c r="D1643" s="10"/>
      <c r="E1643" s="10"/>
      <c r="F1643" s="10"/>
      <c r="G1643" s="10"/>
      <c r="J1643" s="11" t="n">
        <f aca="false">10^(W1643/20)</f>
        <v>1</v>
      </c>
      <c r="K1643" s="11" t="str">
        <f aca="false">COMPLEX(J1643*COS(X1643*PI()/180),J1643*SIN(X1643*PI()/180))</f>
        <v>1</v>
      </c>
      <c r="L1643" s="11" t="e">
        <f aca="false">10^(Y1643/20)</f>
        <v>#VALUE!</v>
      </c>
      <c r="M1643" s="11" t="e">
        <f aca="false">COMPLEX(L1643*COS(Z1643*PI()/180),L1643*SIN(Z1643*PI()/180))</f>
        <v>#VALUE!</v>
      </c>
      <c r="N1643" s="11" t="e">
        <f aca="false">IMSUB(1,M1643)</f>
        <v>#VALUE!</v>
      </c>
      <c r="O1643" s="11" t="e">
        <f aca="false">IMPRODUCT(K1643,N1643)</f>
        <v>#VALUE!</v>
      </c>
      <c r="P1643" s="11" t="e">
        <f aca="false">IMDIV(M1643,O1643)</f>
        <v>#VALUE!</v>
      </c>
      <c r="Q1643" s="11" t="e">
        <f aca="false">IMDIV(M1643,K1643)</f>
        <v>#VALUE!</v>
      </c>
      <c r="R1643" s="11"/>
      <c r="V1643" s="18" t="e">
        <f aca="false">IF(ISNUMBER(A1643),A1643,NA())</f>
        <v>#N/A</v>
      </c>
      <c r="W1643" s="19"/>
      <c r="X1643" s="19" t="n">
        <f aca="false">IF(R1643&lt;-180,R1643+360,IF(180&lt;R1643,R1643-360,R1643))</f>
        <v>0</v>
      </c>
      <c r="Y1643" s="19" t="e">
        <f aca="false">20*LOG10(D1643)</f>
        <v>#VALUE!</v>
      </c>
      <c r="Z1643" s="19" t="n">
        <f aca="false">E1643</f>
        <v>0</v>
      </c>
      <c r="AA1643" s="19" t="e">
        <f aca="false">Y1643-W1643</f>
        <v>#VALUE!</v>
      </c>
      <c r="AB1643" s="20" t="e">
        <f aca="false">DEGREES(IMARGUMENT(Q1643))</f>
        <v>#VALUE!</v>
      </c>
      <c r="AC1643" s="20" t="e">
        <f aca="false">20*LOG10(IMABS(P1643))</f>
        <v>#VALUE!</v>
      </c>
      <c r="AD1643" s="20" t="e">
        <f aca="false">DEGREES(IMARGUMENT(P1643))</f>
        <v>#VALUE!</v>
      </c>
    </row>
    <row r="1644" customFormat="false" ht="14.25" hidden="false" customHeight="true" outlineLevel="0" collapsed="false">
      <c r="A1644" s="10"/>
      <c r="B1644" s="10"/>
      <c r="C1644" s="10"/>
      <c r="D1644" s="10"/>
      <c r="E1644" s="10"/>
      <c r="F1644" s="10"/>
      <c r="G1644" s="10"/>
      <c r="J1644" s="11" t="n">
        <f aca="false">10^(W1644/20)</f>
        <v>1</v>
      </c>
      <c r="K1644" s="11" t="str">
        <f aca="false">COMPLEX(J1644*COS(X1644*PI()/180),J1644*SIN(X1644*PI()/180))</f>
        <v>1</v>
      </c>
      <c r="L1644" s="11" t="e">
        <f aca="false">10^(Y1644/20)</f>
        <v>#VALUE!</v>
      </c>
      <c r="M1644" s="11" t="e">
        <f aca="false">COMPLEX(L1644*COS(Z1644*PI()/180),L1644*SIN(Z1644*PI()/180))</f>
        <v>#VALUE!</v>
      </c>
      <c r="N1644" s="11" t="e">
        <f aca="false">IMSUB(1,M1644)</f>
        <v>#VALUE!</v>
      </c>
      <c r="O1644" s="11" t="e">
        <f aca="false">IMPRODUCT(K1644,N1644)</f>
        <v>#VALUE!</v>
      </c>
      <c r="P1644" s="11" t="e">
        <f aca="false">IMDIV(M1644,O1644)</f>
        <v>#VALUE!</v>
      </c>
      <c r="Q1644" s="11" t="e">
        <f aca="false">IMDIV(M1644,K1644)</f>
        <v>#VALUE!</v>
      </c>
      <c r="R1644" s="11"/>
      <c r="V1644" s="18" t="e">
        <f aca="false">IF(ISNUMBER(A1644),A1644,NA())</f>
        <v>#N/A</v>
      </c>
      <c r="W1644" s="19"/>
      <c r="X1644" s="19" t="n">
        <f aca="false">IF(R1644&lt;-180,R1644+360,IF(180&lt;R1644,R1644-360,R1644))</f>
        <v>0</v>
      </c>
      <c r="Y1644" s="19" t="e">
        <f aca="false">20*LOG10(D1644)</f>
        <v>#VALUE!</v>
      </c>
      <c r="Z1644" s="19" t="n">
        <f aca="false">E1644</f>
        <v>0</v>
      </c>
      <c r="AA1644" s="19" t="e">
        <f aca="false">Y1644-W1644</f>
        <v>#VALUE!</v>
      </c>
      <c r="AB1644" s="20" t="e">
        <f aca="false">DEGREES(IMARGUMENT(Q1644))</f>
        <v>#VALUE!</v>
      </c>
      <c r="AC1644" s="20" t="e">
        <f aca="false">20*LOG10(IMABS(P1644))</f>
        <v>#VALUE!</v>
      </c>
      <c r="AD1644" s="20" t="e">
        <f aca="false">DEGREES(IMARGUMENT(P1644))</f>
        <v>#VALUE!</v>
      </c>
    </row>
    <row r="1645" customFormat="false" ht="14.25" hidden="false" customHeight="true" outlineLevel="0" collapsed="false">
      <c r="A1645" s="10"/>
      <c r="B1645" s="10"/>
      <c r="C1645" s="10"/>
      <c r="D1645" s="10"/>
      <c r="E1645" s="10"/>
      <c r="F1645" s="10"/>
      <c r="G1645" s="10"/>
      <c r="J1645" s="11" t="n">
        <f aca="false">10^(W1645/20)</f>
        <v>1</v>
      </c>
      <c r="K1645" s="11" t="str">
        <f aca="false">COMPLEX(J1645*COS(X1645*PI()/180),J1645*SIN(X1645*PI()/180))</f>
        <v>1</v>
      </c>
      <c r="L1645" s="11" t="e">
        <f aca="false">10^(Y1645/20)</f>
        <v>#VALUE!</v>
      </c>
      <c r="M1645" s="11" t="e">
        <f aca="false">COMPLEX(L1645*COS(Z1645*PI()/180),L1645*SIN(Z1645*PI()/180))</f>
        <v>#VALUE!</v>
      </c>
      <c r="N1645" s="11" t="e">
        <f aca="false">IMSUB(1,M1645)</f>
        <v>#VALUE!</v>
      </c>
      <c r="O1645" s="11" t="e">
        <f aca="false">IMPRODUCT(K1645,N1645)</f>
        <v>#VALUE!</v>
      </c>
      <c r="P1645" s="11" t="e">
        <f aca="false">IMDIV(M1645,O1645)</f>
        <v>#VALUE!</v>
      </c>
      <c r="Q1645" s="11" t="e">
        <f aca="false">IMDIV(M1645,K1645)</f>
        <v>#VALUE!</v>
      </c>
      <c r="R1645" s="11"/>
      <c r="V1645" s="18" t="e">
        <f aca="false">IF(ISNUMBER(A1645),A1645,NA())</f>
        <v>#N/A</v>
      </c>
      <c r="W1645" s="19"/>
      <c r="X1645" s="19" t="n">
        <f aca="false">IF(R1645&lt;-180,R1645+360,IF(180&lt;R1645,R1645-360,R1645))</f>
        <v>0</v>
      </c>
      <c r="Y1645" s="19" t="e">
        <f aca="false">20*LOG10(D1645)</f>
        <v>#VALUE!</v>
      </c>
      <c r="Z1645" s="19" t="n">
        <f aca="false">E1645</f>
        <v>0</v>
      </c>
      <c r="AA1645" s="19" t="e">
        <f aca="false">Y1645-W1645</f>
        <v>#VALUE!</v>
      </c>
      <c r="AB1645" s="20" t="e">
        <f aca="false">DEGREES(IMARGUMENT(Q1645))</f>
        <v>#VALUE!</v>
      </c>
      <c r="AC1645" s="20" t="e">
        <f aca="false">20*LOG10(IMABS(P1645))</f>
        <v>#VALUE!</v>
      </c>
      <c r="AD1645" s="20" t="e">
        <f aca="false">DEGREES(IMARGUMENT(P1645))</f>
        <v>#VALUE!</v>
      </c>
    </row>
    <row r="1646" customFormat="false" ht="14.25" hidden="false" customHeight="true" outlineLevel="0" collapsed="false">
      <c r="A1646" s="10"/>
      <c r="B1646" s="10"/>
      <c r="C1646" s="10"/>
      <c r="D1646" s="10"/>
      <c r="E1646" s="10"/>
      <c r="F1646" s="10"/>
      <c r="G1646" s="10"/>
      <c r="J1646" s="11" t="n">
        <f aca="false">10^(W1646/20)</f>
        <v>1</v>
      </c>
      <c r="K1646" s="11" t="str">
        <f aca="false">COMPLEX(J1646*COS(X1646*PI()/180),J1646*SIN(X1646*PI()/180))</f>
        <v>1</v>
      </c>
      <c r="L1646" s="11" t="e">
        <f aca="false">10^(Y1646/20)</f>
        <v>#VALUE!</v>
      </c>
      <c r="M1646" s="11" t="e">
        <f aca="false">COMPLEX(L1646*COS(Z1646*PI()/180),L1646*SIN(Z1646*PI()/180))</f>
        <v>#VALUE!</v>
      </c>
      <c r="N1646" s="11" t="e">
        <f aca="false">IMSUB(1,M1646)</f>
        <v>#VALUE!</v>
      </c>
      <c r="O1646" s="11" t="e">
        <f aca="false">IMPRODUCT(K1646,N1646)</f>
        <v>#VALUE!</v>
      </c>
      <c r="P1646" s="11" t="e">
        <f aca="false">IMDIV(M1646,O1646)</f>
        <v>#VALUE!</v>
      </c>
      <c r="Q1646" s="11" t="e">
        <f aca="false">IMDIV(M1646,K1646)</f>
        <v>#VALUE!</v>
      </c>
      <c r="R1646" s="11"/>
      <c r="V1646" s="18" t="e">
        <f aca="false">IF(ISNUMBER(A1646),A1646,NA())</f>
        <v>#N/A</v>
      </c>
      <c r="W1646" s="19"/>
      <c r="X1646" s="19" t="n">
        <f aca="false">IF(R1646&lt;-180,R1646+360,IF(180&lt;R1646,R1646-360,R1646))</f>
        <v>0</v>
      </c>
      <c r="Y1646" s="19" t="e">
        <f aca="false">20*LOG10(D1646)</f>
        <v>#VALUE!</v>
      </c>
      <c r="Z1646" s="19" t="n">
        <f aca="false">E1646</f>
        <v>0</v>
      </c>
      <c r="AA1646" s="19" t="e">
        <f aca="false">Y1646-W1646</f>
        <v>#VALUE!</v>
      </c>
      <c r="AB1646" s="20" t="e">
        <f aca="false">DEGREES(IMARGUMENT(Q1646))</f>
        <v>#VALUE!</v>
      </c>
      <c r="AC1646" s="20" t="e">
        <f aca="false">20*LOG10(IMABS(P1646))</f>
        <v>#VALUE!</v>
      </c>
      <c r="AD1646" s="20" t="e">
        <f aca="false">DEGREES(IMARGUMENT(P1646))</f>
        <v>#VALUE!</v>
      </c>
    </row>
    <row r="1647" customFormat="false" ht="14.25" hidden="false" customHeight="true" outlineLevel="0" collapsed="false">
      <c r="A1647" s="10"/>
      <c r="B1647" s="10"/>
      <c r="C1647" s="10"/>
      <c r="D1647" s="10"/>
      <c r="E1647" s="10"/>
      <c r="F1647" s="10"/>
      <c r="G1647" s="10"/>
      <c r="J1647" s="11" t="n">
        <f aca="false">10^(W1647/20)</f>
        <v>1</v>
      </c>
      <c r="K1647" s="11" t="str">
        <f aca="false">COMPLEX(J1647*COS(X1647*PI()/180),J1647*SIN(X1647*PI()/180))</f>
        <v>1</v>
      </c>
      <c r="L1647" s="11" t="e">
        <f aca="false">10^(Y1647/20)</f>
        <v>#VALUE!</v>
      </c>
      <c r="M1647" s="11" t="e">
        <f aca="false">COMPLEX(L1647*COS(Z1647*PI()/180),L1647*SIN(Z1647*PI()/180))</f>
        <v>#VALUE!</v>
      </c>
      <c r="N1647" s="11" t="e">
        <f aca="false">IMSUB(1,M1647)</f>
        <v>#VALUE!</v>
      </c>
      <c r="O1647" s="11" t="e">
        <f aca="false">IMPRODUCT(K1647,N1647)</f>
        <v>#VALUE!</v>
      </c>
      <c r="P1647" s="11" t="e">
        <f aca="false">IMDIV(M1647,O1647)</f>
        <v>#VALUE!</v>
      </c>
      <c r="Q1647" s="11" t="e">
        <f aca="false">IMDIV(M1647,K1647)</f>
        <v>#VALUE!</v>
      </c>
      <c r="R1647" s="11"/>
      <c r="V1647" s="18" t="e">
        <f aca="false">IF(ISNUMBER(A1647),A1647,NA())</f>
        <v>#N/A</v>
      </c>
      <c r="W1647" s="19"/>
      <c r="X1647" s="19" t="n">
        <f aca="false">IF(R1647&lt;-180,R1647+360,IF(180&lt;R1647,R1647-360,R1647))</f>
        <v>0</v>
      </c>
      <c r="Y1647" s="19" t="e">
        <f aca="false">20*LOG10(D1647)</f>
        <v>#VALUE!</v>
      </c>
      <c r="Z1647" s="19" t="n">
        <f aca="false">E1647</f>
        <v>0</v>
      </c>
      <c r="AA1647" s="19" t="e">
        <f aca="false">Y1647-W1647</f>
        <v>#VALUE!</v>
      </c>
      <c r="AB1647" s="20" t="e">
        <f aca="false">DEGREES(IMARGUMENT(Q1647))</f>
        <v>#VALUE!</v>
      </c>
      <c r="AC1647" s="20" t="e">
        <f aca="false">20*LOG10(IMABS(P1647))</f>
        <v>#VALUE!</v>
      </c>
      <c r="AD1647" s="20" t="e">
        <f aca="false">DEGREES(IMARGUMENT(P1647))</f>
        <v>#VALUE!</v>
      </c>
    </row>
    <row r="1648" customFormat="false" ht="14.25" hidden="false" customHeight="true" outlineLevel="0" collapsed="false">
      <c r="A1648" s="10"/>
      <c r="B1648" s="10"/>
      <c r="C1648" s="10"/>
      <c r="D1648" s="10"/>
      <c r="E1648" s="10"/>
      <c r="F1648" s="10"/>
      <c r="G1648" s="10"/>
      <c r="J1648" s="11" t="n">
        <f aca="false">10^(W1648/20)</f>
        <v>1</v>
      </c>
      <c r="K1648" s="11" t="str">
        <f aca="false">COMPLEX(J1648*COS(X1648*PI()/180),J1648*SIN(X1648*PI()/180))</f>
        <v>1</v>
      </c>
      <c r="L1648" s="11" t="e">
        <f aca="false">10^(Y1648/20)</f>
        <v>#VALUE!</v>
      </c>
      <c r="M1648" s="11" t="e">
        <f aca="false">COMPLEX(L1648*COS(Z1648*PI()/180),L1648*SIN(Z1648*PI()/180))</f>
        <v>#VALUE!</v>
      </c>
      <c r="N1648" s="11" t="e">
        <f aca="false">IMSUB(1,M1648)</f>
        <v>#VALUE!</v>
      </c>
      <c r="O1648" s="11" t="e">
        <f aca="false">IMPRODUCT(K1648,N1648)</f>
        <v>#VALUE!</v>
      </c>
      <c r="P1648" s="11" t="e">
        <f aca="false">IMDIV(M1648,O1648)</f>
        <v>#VALUE!</v>
      </c>
      <c r="Q1648" s="11" t="e">
        <f aca="false">IMDIV(M1648,K1648)</f>
        <v>#VALUE!</v>
      </c>
      <c r="R1648" s="11"/>
      <c r="V1648" s="18" t="e">
        <f aca="false">IF(ISNUMBER(A1648),A1648,NA())</f>
        <v>#N/A</v>
      </c>
      <c r="W1648" s="19"/>
      <c r="X1648" s="19" t="n">
        <f aca="false">IF(R1648&lt;-180,R1648+360,IF(180&lt;R1648,R1648-360,R1648))</f>
        <v>0</v>
      </c>
      <c r="Y1648" s="19" t="e">
        <f aca="false">20*LOG10(D1648)</f>
        <v>#VALUE!</v>
      </c>
      <c r="Z1648" s="19" t="n">
        <f aca="false">E1648</f>
        <v>0</v>
      </c>
      <c r="AA1648" s="19" t="e">
        <f aca="false">Y1648-W1648</f>
        <v>#VALUE!</v>
      </c>
      <c r="AB1648" s="20" t="e">
        <f aca="false">DEGREES(IMARGUMENT(Q1648))</f>
        <v>#VALUE!</v>
      </c>
      <c r="AC1648" s="20" t="e">
        <f aca="false">20*LOG10(IMABS(P1648))</f>
        <v>#VALUE!</v>
      </c>
      <c r="AD1648" s="20" t="e">
        <f aca="false">DEGREES(IMARGUMENT(P1648))</f>
        <v>#VALUE!</v>
      </c>
    </row>
    <row r="1649" customFormat="false" ht="14.25" hidden="false" customHeight="true" outlineLevel="0" collapsed="false">
      <c r="A1649" s="10"/>
      <c r="B1649" s="10"/>
      <c r="C1649" s="10"/>
      <c r="D1649" s="10"/>
      <c r="E1649" s="10"/>
      <c r="F1649" s="10"/>
      <c r="G1649" s="10"/>
      <c r="J1649" s="11" t="n">
        <f aca="false">10^(W1649/20)</f>
        <v>1</v>
      </c>
      <c r="K1649" s="11" t="str">
        <f aca="false">COMPLEX(J1649*COS(X1649*PI()/180),J1649*SIN(X1649*PI()/180))</f>
        <v>1</v>
      </c>
      <c r="L1649" s="11" t="e">
        <f aca="false">10^(Y1649/20)</f>
        <v>#VALUE!</v>
      </c>
      <c r="M1649" s="11" t="e">
        <f aca="false">COMPLEX(L1649*COS(Z1649*PI()/180),L1649*SIN(Z1649*PI()/180))</f>
        <v>#VALUE!</v>
      </c>
      <c r="N1649" s="11" t="e">
        <f aca="false">IMSUB(1,M1649)</f>
        <v>#VALUE!</v>
      </c>
      <c r="O1649" s="11" t="e">
        <f aca="false">IMPRODUCT(K1649,N1649)</f>
        <v>#VALUE!</v>
      </c>
      <c r="P1649" s="11" t="e">
        <f aca="false">IMDIV(M1649,O1649)</f>
        <v>#VALUE!</v>
      </c>
      <c r="Q1649" s="11" t="e">
        <f aca="false">IMDIV(M1649,K1649)</f>
        <v>#VALUE!</v>
      </c>
      <c r="R1649" s="11"/>
      <c r="V1649" s="18" t="e">
        <f aca="false">IF(ISNUMBER(A1649),A1649,NA())</f>
        <v>#N/A</v>
      </c>
      <c r="W1649" s="19"/>
      <c r="X1649" s="19" t="n">
        <f aca="false">IF(R1649&lt;-180,R1649+360,IF(180&lt;R1649,R1649-360,R1649))</f>
        <v>0</v>
      </c>
      <c r="Y1649" s="19" t="e">
        <f aca="false">20*LOG10(D1649)</f>
        <v>#VALUE!</v>
      </c>
      <c r="Z1649" s="19" t="n">
        <f aca="false">E1649</f>
        <v>0</v>
      </c>
      <c r="AA1649" s="19" t="e">
        <f aca="false">Y1649-W1649</f>
        <v>#VALUE!</v>
      </c>
      <c r="AB1649" s="20" t="e">
        <f aca="false">DEGREES(IMARGUMENT(Q1649))</f>
        <v>#VALUE!</v>
      </c>
      <c r="AC1649" s="20" t="e">
        <f aca="false">20*LOG10(IMABS(P1649))</f>
        <v>#VALUE!</v>
      </c>
      <c r="AD1649" s="20" t="e">
        <f aca="false">DEGREES(IMARGUMENT(P1649))</f>
        <v>#VALUE!</v>
      </c>
    </row>
    <row r="1650" customFormat="false" ht="14.25" hidden="false" customHeight="true" outlineLevel="0" collapsed="false">
      <c r="A1650" s="10"/>
      <c r="B1650" s="10"/>
      <c r="C1650" s="10"/>
      <c r="D1650" s="10"/>
      <c r="E1650" s="10"/>
      <c r="F1650" s="10"/>
      <c r="G1650" s="10"/>
      <c r="J1650" s="11" t="n">
        <f aca="false">10^(W1650/20)</f>
        <v>1</v>
      </c>
      <c r="K1650" s="11" t="str">
        <f aca="false">COMPLEX(J1650*COS(X1650*PI()/180),J1650*SIN(X1650*PI()/180))</f>
        <v>1</v>
      </c>
      <c r="L1650" s="11" t="e">
        <f aca="false">10^(Y1650/20)</f>
        <v>#VALUE!</v>
      </c>
      <c r="M1650" s="11" t="e">
        <f aca="false">COMPLEX(L1650*COS(Z1650*PI()/180),L1650*SIN(Z1650*PI()/180))</f>
        <v>#VALUE!</v>
      </c>
      <c r="N1650" s="11" t="e">
        <f aca="false">IMSUB(1,M1650)</f>
        <v>#VALUE!</v>
      </c>
      <c r="O1650" s="11" t="e">
        <f aca="false">IMPRODUCT(K1650,N1650)</f>
        <v>#VALUE!</v>
      </c>
      <c r="P1650" s="11" t="e">
        <f aca="false">IMDIV(M1650,O1650)</f>
        <v>#VALUE!</v>
      </c>
      <c r="Q1650" s="11" t="e">
        <f aca="false">IMDIV(M1650,K1650)</f>
        <v>#VALUE!</v>
      </c>
      <c r="R1650" s="11"/>
      <c r="V1650" s="18" t="e">
        <f aca="false">IF(ISNUMBER(A1650),A1650,NA())</f>
        <v>#N/A</v>
      </c>
      <c r="W1650" s="19"/>
      <c r="X1650" s="19" t="n">
        <f aca="false">IF(R1650&lt;-180,R1650+360,IF(180&lt;R1650,R1650-360,R1650))</f>
        <v>0</v>
      </c>
      <c r="Y1650" s="19" t="e">
        <f aca="false">20*LOG10(D1650)</f>
        <v>#VALUE!</v>
      </c>
      <c r="Z1650" s="19" t="n">
        <f aca="false">E1650</f>
        <v>0</v>
      </c>
      <c r="AA1650" s="19" t="e">
        <f aca="false">Y1650-W1650</f>
        <v>#VALUE!</v>
      </c>
      <c r="AB1650" s="20" t="e">
        <f aca="false">DEGREES(IMARGUMENT(Q1650))</f>
        <v>#VALUE!</v>
      </c>
      <c r="AC1650" s="20" t="e">
        <f aca="false">20*LOG10(IMABS(P1650))</f>
        <v>#VALUE!</v>
      </c>
      <c r="AD1650" s="20" t="e">
        <f aca="false">DEGREES(IMARGUMENT(P1650))</f>
        <v>#VALUE!</v>
      </c>
    </row>
    <row r="1651" customFormat="false" ht="14.25" hidden="false" customHeight="true" outlineLevel="0" collapsed="false">
      <c r="A1651" s="10"/>
      <c r="B1651" s="10"/>
      <c r="C1651" s="10"/>
      <c r="D1651" s="10"/>
      <c r="E1651" s="10"/>
      <c r="F1651" s="10"/>
      <c r="G1651" s="10"/>
      <c r="J1651" s="11" t="n">
        <f aca="false">10^(W1651/20)</f>
        <v>1</v>
      </c>
      <c r="K1651" s="11" t="str">
        <f aca="false">COMPLEX(J1651*COS(X1651*PI()/180),J1651*SIN(X1651*PI()/180))</f>
        <v>1</v>
      </c>
      <c r="L1651" s="11" t="e">
        <f aca="false">10^(Y1651/20)</f>
        <v>#VALUE!</v>
      </c>
      <c r="M1651" s="11" t="e">
        <f aca="false">COMPLEX(L1651*COS(Z1651*PI()/180),L1651*SIN(Z1651*PI()/180))</f>
        <v>#VALUE!</v>
      </c>
      <c r="N1651" s="11" t="e">
        <f aca="false">IMSUB(1,M1651)</f>
        <v>#VALUE!</v>
      </c>
      <c r="O1651" s="11" t="e">
        <f aca="false">IMPRODUCT(K1651,N1651)</f>
        <v>#VALUE!</v>
      </c>
      <c r="P1651" s="11" t="e">
        <f aca="false">IMDIV(M1651,O1651)</f>
        <v>#VALUE!</v>
      </c>
      <c r="Q1651" s="11" t="e">
        <f aca="false">IMDIV(M1651,K1651)</f>
        <v>#VALUE!</v>
      </c>
      <c r="R1651" s="11"/>
      <c r="V1651" s="18" t="e">
        <f aca="false">IF(ISNUMBER(A1651),A1651,NA())</f>
        <v>#N/A</v>
      </c>
      <c r="W1651" s="19"/>
      <c r="X1651" s="19" t="n">
        <f aca="false">IF(R1651&lt;-180,R1651+360,IF(180&lt;R1651,R1651-360,R1651))</f>
        <v>0</v>
      </c>
      <c r="Y1651" s="19" t="e">
        <f aca="false">20*LOG10(D1651)</f>
        <v>#VALUE!</v>
      </c>
      <c r="Z1651" s="19" t="n">
        <f aca="false">E1651</f>
        <v>0</v>
      </c>
      <c r="AA1651" s="19" t="e">
        <f aca="false">Y1651-W1651</f>
        <v>#VALUE!</v>
      </c>
      <c r="AB1651" s="20" t="e">
        <f aca="false">DEGREES(IMARGUMENT(Q1651))</f>
        <v>#VALUE!</v>
      </c>
      <c r="AC1651" s="20" t="e">
        <f aca="false">20*LOG10(IMABS(P1651))</f>
        <v>#VALUE!</v>
      </c>
      <c r="AD1651" s="20" t="e">
        <f aca="false">DEGREES(IMARGUMENT(P1651))</f>
        <v>#VALUE!</v>
      </c>
    </row>
    <row r="1652" customFormat="false" ht="14.25" hidden="false" customHeight="true" outlineLevel="0" collapsed="false">
      <c r="A1652" s="10"/>
      <c r="B1652" s="10"/>
      <c r="C1652" s="10"/>
      <c r="D1652" s="10"/>
      <c r="E1652" s="10"/>
      <c r="F1652" s="10"/>
      <c r="G1652" s="10"/>
      <c r="J1652" s="11" t="n">
        <f aca="false">10^(W1652/20)</f>
        <v>1</v>
      </c>
      <c r="K1652" s="11" t="str">
        <f aca="false">COMPLEX(J1652*COS(X1652*PI()/180),J1652*SIN(X1652*PI()/180))</f>
        <v>1</v>
      </c>
      <c r="L1652" s="11" t="e">
        <f aca="false">10^(Y1652/20)</f>
        <v>#VALUE!</v>
      </c>
      <c r="M1652" s="11" t="e">
        <f aca="false">COMPLEX(L1652*COS(Z1652*PI()/180),L1652*SIN(Z1652*PI()/180))</f>
        <v>#VALUE!</v>
      </c>
      <c r="N1652" s="11" t="e">
        <f aca="false">IMSUB(1,M1652)</f>
        <v>#VALUE!</v>
      </c>
      <c r="O1652" s="11" t="e">
        <f aca="false">IMPRODUCT(K1652,N1652)</f>
        <v>#VALUE!</v>
      </c>
      <c r="P1652" s="11" t="e">
        <f aca="false">IMDIV(M1652,O1652)</f>
        <v>#VALUE!</v>
      </c>
      <c r="Q1652" s="11" t="e">
        <f aca="false">IMDIV(M1652,K1652)</f>
        <v>#VALUE!</v>
      </c>
      <c r="R1652" s="11"/>
      <c r="V1652" s="18" t="e">
        <f aca="false">IF(ISNUMBER(A1652),A1652,NA())</f>
        <v>#N/A</v>
      </c>
      <c r="W1652" s="19"/>
      <c r="X1652" s="19" t="n">
        <f aca="false">IF(R1652&lt;-180,R1652+360,IF(180&lt;R1652,R1652-360,R1652))</f>
        <v>0</v>
      </c>
      <c r="Y1652" s="19" t="e">
        <f aca="false">20*LOG10(D1652)</f>
        <v>#VALUE!</v>
      </c>
      <c r="Z1652" s="19" t="n">
        <f aca="false">E1652</f>
        <v>0</v>
      </c>
      <c r="AA1652" s="19" t="e">
        <f aca="false">Y1652-W1652</f>
        <v>#VALUE!</v>
      </c>
      <c r="AB1652" s="20" t="e">
        <f aca="false">DEGREES(IMARGUMENT(Q1652))</f>
        <v>#VALUE!</v>
      </c>
      <c r="AC1652" s="20" t="e">
        <f aca="false">20*LOG10(IMABS(P1652))</f>
        <v>#VALUE!</v>
      </c>
      <c r="AD1652" s="20" t="e">
        <f aca="false">DEGREES(IMARGUMENT(P1652))</f>
        <v>#VALUE!</v>
      </c>
    </row>
    <row r="1653" customFormat="false" ht="14.25" hidden="false" customHeight="true" outlineLevel="0" collapsed="false">
      <c r="A1653" s="10"/>
      <c r="B1653" s="10"/>
      <c r="C1653" s="10"/>
      <c r="D1653" s="10"/>
      <c r="E1653" s="10"/>
      <c r="F1653" s="10"/>
      <c r="G1653" s="10"/>
      <c r="J1653" s="11" t="n">
        <f aca="false">10^(W1653/20)</f>
        <v>1</v>
      </c>
      <c r="K1653" s="11" t="str">
        <f aca="false">COMPLEX(J1653*COS(X1653*PI()/180),J1653*SIN(X1653*PI()/180))</f>
        <v>1</v>
      </c>
      <c r="L1653" s="11" t="e">
        <f aca="false">10^(Y1653/20)</f>
        <v>#VALUE!</v>
      </c>
      <c r="M1653" s="11" t="e">
        <f aca="false">COMPLEX(L1653*COS(Z1653*PI()/180),L1653*SIN(Z1653*PI()/180))</f>
        <v>#VALUE!</v>
      </c>
      <c r="N1653" s="11" t="e">
        <f aca="false">IMSUB(1,M1653)</f>
        <v>#VALUE!</v>
      </c>
      <c r="O1653" s="11" t="e">
        <f aca="false">IMPRODUCT(K1653,N1653)</f>
        <v>#VALUE!</v>
      </c>
      <c r="P1653" s="11" t="e">
        <f aca="false">IMDIV(M1653,O1653)</f>
        <v>#VALUE!</v>
      </c>
      <c r="Q1653" s="11" t="e">
        <f aca="false">IMDIV(M1653,K1653)</f>
        <v>#VALUE!</v>
      </c>
      <c r="R1653" s="11"/>
      <c r="V1653" s="18" t="e">
        <f aca="false">IF(ISNUMBER(A1653),A1653,NA())</f>
        <v>#N/A</v>
      </c>
      <c r="W1653" s="19"/>
      <c r="X1653" s="19" t="n">
        <f aca="false">IF(R1653&lt;-180,R1653+360,IF(180&lt;R1653,R1653-360,R1653))</f>
        <v>0</v>
      </c>
      <c r="Y1653" s="19" t="e">
        <f aca="false">20*LOG10(D1653)</f>
        <v>#VALUE!</v>
      </c>
      <c r="Z1653" s="19" t="n">
        <f aca="false">E1653</f>
        <v>0</v>
      </c>
      <c r="AA1653" s="19" t="e">
        <f aca="false">Y1653-W1653</f>
        <v>#VALUE!</v>
      </c>
      <c r="AB1653" s="20" t="e">
        <f aca="false">DEGREES(IMARGUMENT(Q1653))</f>
        <v>#VALUE!</v>
      </c>
      <c r="AC1653" s="20" t="e">
        <f aca="false">20*LOG10(IMABS(P1653))</f>
        <v>#VALUE!</v>
      </c>
      <c r="AD1653" s="20" t="e">
        <f aca="false">DEGREES(IMARGUMENT(P1653))</f>
        <v>#VALUE!</v>
      </c>
    </row>
    <row r="1654" customFormat="false" ht="14.25" hidden="false" customHeight="true" outlineLevel="0" collapsed="false">
      <c r="A1654" s="10"/>
      <c r="B1654" s="10"/>
      <c r="C1654" s="10"/>
      <c r="D1654" s="10"/>
      <c r="E1654" s="10"/>
      <c r="F1654" s="10"/>
      <c r="G1654" s="10"/>
      <c r="J1654" s="11" t="n">
        <f aca="false">10^(W1654/20)</f>
        <v>1</v>
      </c>
      <c r="K1654" s="11" t="str">
        <f aca="false">COMPLEX(J1654*COS(X1654*PI()/180),J1654*SIN(X1654*PI()/180))</f>
        <v>1</v>
      </c>
      <c r="L1654" s="11" t="e">
        <f aca="false">10^(Y1654/20)</f>
        <v>#VALUE!</v>
      </c>
      <c r="M1654" s="11" t="e">
        <f aca="false">COMPLEX(L1654*COS(Z1654*PI()/180),L1654*SIN(Z1654*PI()/180))</f>
        <v>#VALUE!</v>
      </c>
      <c r="N1654" s="11" t="e">
        <f aca="false">IMSUB(1,M1654)</f>
        <v>#VALUE!</v>
      </c>
      <c r="O1654" s="11" t="e">
        <f aca="false">IMPRODUCT(K1654,N1654)</f>
        <v>#VALUE!</v>
      </c>
      <c r="P1654" s="11" t="e">
        <f aca="false">IMDIV(M1654,O1654)</f>
        <v>#VALUE!</v>
      </c>
      <c r="Q1654" s="11" t="e">
        <f aca="false">IMDIV(M1654,K1654)</f>
        <v>#VALUE!</v>
      </c>
      <c r="R1654" s="11"/>
      <c r="V1654" s="18" t="e">
        <f aca="false">IF(ISNUMBER(A1654),A1654,NA())</f>
        <v>#N/A</v>
      </c>
      <c r="W1654" s="19"/>
      <c r="X1654" s="19" t="n">
        <f aca="false">IF(R1654&lt;-180,R1654+360,IF(180&lt;R1654,R1654-360,R1654))</f>
        <v>0</v>
      </c>
      <c r="Y1654" s="19" t="e">
        <f aca="false">20*LOG10(D1654)</f>
        <v>#VALUE!</v>
      </c>
      <c r="Z1654" s="19" t="n">
        <f aca="false">E1654</f>
        <v>0</v>
      </c>
      <c r="AA1654" s="19" t="e">
        <f aca="false">Y1654-W1654</f>
        <v>#VALUE!</v>
      </c>
      <c r="AB1654" s="20" t="e">
        <f aca="false">DEGREES(IMARGUMENT(Q1654))</f>
        <v>#VALUE!</v>
      </c>
      <c r="AC1654" s="20" t="e">
        <f aca="false">20*LOG10(IMABS(P1654))</f>
        <v>#VALUE!</v>
      </c>
      <c r="AD1654" s="20" t="e">
        <f aca="false">DEGREES(IMARGUMENT(P1654))</f>
        <v>#VALUE!</v>
      </c>
    </row>
    <row r="1655" customFormat="false" ht="14.25" hidden="false" customHeight="true" outlineLevel="0" collapsed="false">
      <c r="A1655" s="10"/>
      <c r="B1655" s="10"/>
      <c r="C1655" s="10"/>
      <c r="D1655" s="10"/>
      <c r="E1655" s="10"/>
      <c r="F1655" s="10"/>
      <c r="G1655" s="10"/>
      <c r="J1655" s="11" t="n">
        <f aca="false">10^(W1655/20)</f>
        <v>1</v>
      </c>
      <c r="K1655" s="11" t="str">
        <f aca="false">COMPLEX(J1655*COS(X1655*PI()/180),J1655*SIN(X1655*PI()/180))</f>
        <v>1</v>
      </c>
      <c r="L1655" s="11" t="e">
        <f aca="false">10^(Y1655/20)</f>
        <v>#VALUE!</v>
      </c>
      <c r="M1655" s="11" t="e">
        <f aca="false">COMPLEX(L1655*COS(Z1655*PI()/180),L1655*SIN(Z1655*PI()/180))</f>
        <v>#VALUE!</v>
      </c>
      <c r="N1655" s="11" t="e">
        <f aca="false">IMSUB(1,M1655)</f>
        <v>#VALUE!</v>
      </c>
      <c r="O1655" s="11" t="e">
        <f aca="false">IMPRODUCT(K1655,N1655)</f>
        <v>#VALUE!</v>
      </c>
      <c r="P1655" s="11" t="e">
        <f aca="false">IMDIV(M1655,O1655)</f>
        <v>#VALUE!</v>
      </c>
      <c r="Q1655" s="11" t="e">
        <f aca="false">IMDIV(M1655,K1655)</f>
        <v>#VALUE!</v>
      </c>
      <c r="R1655" s="11"/>
      <c r="V1655" s="18" t="e">
        <f aca="false">IF(ISNUMBER(A1655),A1655,NA())</f>
        <v>#N/A</v>
      </c>
      <c r="W1655" s="19"/>
      <c r="X1655" s="19" t="n">
        <f aca="false">IF(R1655&lt;-180,R1655+360,IF(180&lt;R1655,R1655-360,R1655))</f>
        <v>0</v>
      </c>
      <c r="Y1655" s="19" t="e">
        <f aca="false">20*LOG10(D1655)</f>
        <v>#VALUE!</v>
      </c>
      <c r="Z1655" s="19" t="n">
        <f aca="false">E1655</f>
        <v>0</v>
      </c>
      <c r="AA1655" s="19" t="e">
        <f aca="false">Y1655-W1655</f>
        <v>#VALUE!</v>
      </c>
      <c r="AB1655" s="20" t="e">
        <f aca="false">DEGREES(IMARGUMENT(Q1655))</f>
        <v>#VALUE!</v>
      </c>
      <c r="AC1655" s="20" t="e">
        <f aca="false">20*LOG10(IMABS(P1655))</f>
        <v>#VALUE!</v>
      </c>
      <c r="AD1655" s="20" t="e">
        <f aca="false">DEGREES(IMARGUMENT(P1655))</f>
        <v>#VALUE!</v>
      </c>
    </row>
    <row r="1656" customFormat="false" ht="14.25" hidden="false" customHeight="true" outlineLevel="0" collapsed="false">
      <c r="A1656" s="10"/>
      <c r="B1656" s="10"/>
      <c r="C1656" s="10"/>
      <c r="D1656" s="10"/>
      <c r="E1656" s="10"/>
      <c r="F1656" s="10"/>
      <c r="G1656" s="10"/>
      <c r="J1656" s="11" t="n">
        <f aca="false">10^(W1656/20)</f>
        <v>1</v>
      </c>
      <c r="K1656" s="11" t="str">
        <f aca="false">COMPLEX(J1656*COS(X1656*PI()/180),J1656*SIN(X1656*PI()/180))</f>
        <v>1</v>
      </c>
      <c r="L1656" s="11" t="e">
        <f aca="false">10^(Y1656/20)</f>
        <v>#VALUE!</v>
      </c>
      <c r="M1656" s="11" t="e">
        <f aca="false">COMPLEX(L1656*COS(Z1656*PI()/180),L1656*SIN(Z1656*PI()/180))</f>
        <v>#VALUE!</v>
      </c>
      <c r="N1656" s="11" t="e">
        <f aca="false">IMSUB(1,M1656)</f>
        <v>#VALUE!</v>
      </c>
      <c r="O1656" s="11" t="e">
        <f aca="false">IMPRODUCT(K1656,N1656)</f>
        <v>#VALUE!</v>
      </c>
      <c r="P1656" s="11" t="e">
        <f aca="false">IMDIV(M1656,O1656)</f>
        <v>#VALUE!</v>
      </c>
      <c r="Q1656" s="11" t="e">
        <f aca="false">IMDIV(M1656,K1656)</f>
        <v>#VALUE!</v>
      </c>
      <c r="R1656" s="11"/>
      <c r="V1656" s="18" t="e">
        <f aca="false">IF(ISNUMBER(A1656),A1656,NA())</f>
        <v>#N/A</v>
      </c>
      <c r="W1656" s="19"/>
      <c r="X1656" s="19" t="n">
        <f aca="false">IF(R1656&lt;-180,R1656+360,IF(180&lt;R1656,R1656-360,R1656))</f>
        <v>0</v>
      </c>
      <c r="Y1656" s="19" t="e">
        <f aca="false">20*LOG10(D1656)</f>
        <v>#VALUE!</v>
      </c>
      <c r="Z1656" s="19" t="n">
        <f aca="false">E1656</f>
        <v>0</v>
      </c>
      <c r="AA1656" s="19" t="e">
        <f aca="false">Y1656-W1656</f>
        <v>#VALUE!</v>
      </c>
      <c r="AB1656" s="20" t="e">
        <f aca="false">DEGREES(IMARGUMENT(Q1656))</f>
        <v>#VALUE!</v>
      </c>
      <c r="AC1656" s="20" t="e">
        <f aca="false">20*LOG10(IMABS(P1656))</f>
        <v>#VALUE!</v>
      </c>
      <c r="AD1656" s="20" t="e">
        <f aca="false">DEGREES(IMARGUMENT(P1656))</f>
        <v>#VALUE!</v>
      </c>
    </row>
    <row r="1657" customFormat="false" ht="14.25" hidden="false" customHeight="true" outlineLevel="0" collapsed="false">
      <c r="A1657" s="10"/>
      <c r="B1657" s="10"/>
      <c r="C1657" s="10"/>
      <c r="D1657" s="10"/>
      <c r="E1657" s="10"/>
      <c r="F1657" s="10"/>
      <c r="G1657" s="10"/>
      <c r="J1657" s="11" t="n">
        <f aca="false">10^(W1657/20)</f>
        <v>1</v>
      </c>
      <c r="K1657" s="11" t="str">
        <f aca="false">COMPLEX(J1657*COS(X1657*PI()/180),J1657*SIN(X1657*PI()/180))</f>
        <v>1</v>
      </c>
      <c r="L1657" s="11" t="e">
        <f aca="false">10^(Y1657/20)</f>
        <v>#VALUE!</v>
      </c>
      <c r="M1657" s="11" t="e">
        <f aca="false">COMPLEX(L1657*COS(Z1657*PI()/180),L1657*SIN(Z1657*PI()/180))</f>
        <v>#VALUE!</v>
      </c>
      <c r="N1657" s="11" t="e">
        <f aca="false">IMSUB(1,M1657)</f>
        <v>#VALUE!</v>
      </c>
      <c r="O1657" s="11" t="e">
        <f aca="false">IMPRODUCT(K1657,N1657)</f>
        <v>#VALUE!</v>
      </c>
      <c r="P1657" s="11" t="e">
        <f aca="false">IMDIV(M1657,O1657)</f>
        <v>#VALUE!</v>
      </c>
      <c r="Q1657" s="11" t="e">
        <f aca="false">IMDIV(M1657,K1657)</f>
        <v>#VALUE!</v>
      </c>
      <c r="R1657" s="11"/>
      <c r="V1657" s="18" t="e">
        <f aca="false">IF(ISNUMBER(A1657),A1657,NA())</f>
        <v>#N/A</v>
      </c>
      <c r="W1657" s="19"/>
      <c r="X1657" s="19" t="n">
        <f aca="false">IF(R1657&lt;-180,R1657+360,IF(180&lt;R1657,R1657-360,R1657))</f>
        <v>0</v>
      </c>
      <c r="Y1657" s="19" t="e">
        <f aca="false">20*LOG10(D1657)</f>
        <v>#VALUE!</v>
      </c>
      <c r="Z1657" s="19" t="n">
        <f aca="false">E1657</f>
        <v>0</v>
      </c>
      <c r="AA1657" s="19" t="e">
        <f aca="false">Y1657-W1657</f>
        <v>#VALUE!</v>
      </c>
      <c r="AB1657" s="20" t="e">
        <f aca="false">DEGREES(IMARGUMENT(Q1657))</f>
        <v>#VALUE!</v>
      </c>
      <c r="AC1657" s="20" t="e">
        <f aca="false">20*LOG10(IMABS(P1657))</f>
        <v>#VALUE!</v>
      </c>
      <c r="AD1657" s="20" t="e">
        <f aca="false">DEGREES(IMARGUMENT(P1657))</f>
        <v>#VALUE!</v>
      </c>
    </row>
    <row r="1658" customFormat="false" ht="14.25" hidden="false" customHeight="true" outlineLevel="0" collapsed="false">
      <c r="A1658" s="10"/>
      <c r="B1658" s="10"/>
      <c r="C1658" s="10"/>
      <c r="D1658" s="10"/>
      <c r="E1658" s="10"/>
      <c r="F1658" s="10"/>
      <c r="G1658" s="10"/>
      <c r="J1658" s="11" t="n">
        <f aca="false">10^(W1658/20)</f>
        <v>1</v>
      </c>
      <c r="K1658" s="11" t="str">
        <f aca="false">COMPLEX(J1658*COS(X1658*PI()/180),J1658*SIN(X1658*PI()/180))</f>
        <v>1</v>
      </c>
      <c r="L1658" s="11" t="e">
        <f aca="false">10^(Y1658/20)</f>
        <v>#VALUE!</v>
      </c>
      <c r="M1658" s="11" t="e">
        <f aca="false">COMPLEX(L1658*COS(Z1658*PI()/180),L1658*SIN(Z1658*PI()/180))</f>
        <v>#VALUE!</v>
      </c>
      <c r="N1658" s="11" t="e">
        <f aca="false">IMSUB(1,M1658)</f>
        <v>#VALUE!</v>
      </c>
      <c r="O1658" s="11" t="e">
        <f aca="false">IMPRODUCT(K1658,N1658)</f>
        <v>#VALUE!</v>
      </c>
      <c r="P1658" s="11" t="e">
        <f aca="false">IMDIV(M1658,O1658)</f>
        <v>#VALUE!</v>
      </c>
      <c r="Q1658" s="11" t="e">
        <f aca="false">IMDIV(M1658,K1658)</f>
        <v>#VALUE!</v>
      </c>
      <c r="R1658" s="11"/>
      <c r="V1658" s="18" t="e">
        <f aca="false">IF(ISNUMBER(A1658),A1658,NA())</f>
        <v>#N/A</v>
      </c>
      <c r="W1658" s="19"/>
      <c r="X1658" s="19" t="n">
        <f aca="false">IF(R1658&lt;-180,R1658+360,IF(180&lt;R1658,R1658-360,R1658))</f>
        <v>0</v>
      </c>
      <c r="Y1658" s="19" t="e">
        <f aca="false">20*LOG10(D1658)</f>
        <v>#VALUE!</v>
      </c>
      <c r="Z1658" s="19" t="n">
        <f aca="false">E1658</f>
        <v>0</v>
      </c>
      <c r="AA1658" s="19" t="e">
        <f aca="false">Y1658-W1658</f>
        <v>#VALUE!</v>
      </c>
      <c r="AB1658" s="20" t="e">
        <f aca="false">DEGREES(IMARGUMENT(Q1658))</f>
        <v>#VALUE!</v>
      </c>
      <c r="AC1658" s="20" t="e">
        <f aca="false">20*LOG10(IMABS(P1658))</f>
        <v>#VALUE!</v>
      </c>
      <c r="AD1658" s="20" t="e">
        <f aca="false">DEGREES(IMARGUMENT(P1658))</f>
        <v>#VALUE!</v>
      </c>
    </row>
    <row r="1659" customFormat="false" ht="14.25" hidden="false" customHeight="true" outlineLevel="0" collapsed="false">
      <c r="A1659" s="10"/>
      <c r="B1659" s="10"/>
      <c r="C1659" s="10"/>
      <c r="D1659" s="10"/>
      <c r="E1659" s="10"/>
      <c r="F1659" s="10"/>
      <c r="G1659" s="10"/>
      <c r="J1659" s="11" t="n">
        <f aca="false">10^(W1659/20)</f>
        <v>1</v>
      </c>
      <c r="K1659" s="11" t="str">
        <f aca="false">COMPLEX(J1659*COS(X1659*PI()/180),J1659*SIN(X1659*PI()/180))</f>
        <v>1</v>
      </c>
      <c r="L1659" s="11" t="e">
        <f aca="false">10^(Y1659/20)</f>
        <v>#VALUE!</v>
      </c>
      <c r="M1659" s="11" t="e">
        <f aca="false">COMPLEX(L1659*COS(Z1659*PI()/180),L1659*SIN(Z1659*PI()/180))</f>
        <v>#VALUE!</v>
      </c>
      <c r="N1659" s="11" t="e">
        <f aca="false">IMSUB(1,M1659)</f>
        <v>#VALUE!</v>
      </c>
      <c r="O1659" s="11" t="e">
        <f aca="false">IMPRODUCT(K1659,N1659)</f>
        <v>#VALUE!</v>
      </c>
      <c r="P1659" s="11" t="e">
        <f aca="false">IMDIV(M1659,O1659)</f>
        <v>#VALUE!</v>
      </c>
      <c r="Q1659" s="11" t="e">
        <f aca="false">IMDIV(M1659,K1659)</f>
        <v>#VALUE!</v>
      </c>
      <c r="R1659" s="11"/>
      <c r="V1659" s="18" t="e">
        <f aca="false">IF(ISNUMBER(A1659),A1659,NA())</f>
        <v>#N/A</v>
      </c>
      <c r="W1659" s="19"/>
      <c r="X1659" s="19" t="n">
        <f aca="false">IF(R1659&lt;-180,R1659+360,IF(180&lt;R1659,R1659-360,R1659))</f>
        <v>0</v>
      </c>
      <c r="Y1659" s="19" t="e">
        <f aca="false">20*LOG10(D1659)</f>
        <v>#VALUE!</v>
      </c>
      <c r="Z1659" s="19" t="n">
        <f aca="false">E1659</f>
        <v>0</v>
      </c>
      <c r="AA1659" s="19" t="e">
        <f aca="false">Y1659-W1659</f>
        <v>#VALUE!</v>
      </c>
      <c r="AB1659" s="20" t="e">
        <f aca="false">DEGREES(IMARGUMENT(Q1659))</f>
        <v>#VALUE!</v>
      </c>
      <c r="AC1659" s="20" t="e">
        <f aca="false">20*LOG10(IMABS(P1659))</f>
        <v>#VALUE!</v>
      </c>
      <c r="AD1659" s="20" t="e">
        <f aca="false">DEGREES(IMARGUMENT(P1659))</f>
        <v>#VALUE!</v>
      </c>
    </row>
    <row r="1660" customFormat="false" ht="14.25" hidden="false" customHeight="true" outlineLevel="0" collapsed="false">
      <c r="A1660" s="10"/>
      <c r="B1660" s="10"/>
      <c r="C1660" s="10"/>
      <c r="D1660" s="10"/>
      <c r="E1660" s="10"/>
      <c r="F1660" s="10"/>
      <c r="G1660" s="10"/>
      <c r="J1660" s="11" t="n">
        <f aca="false">10^(W1660/20)</f>
        <v>1</v>
      </c>
      <c r="K1660" s="11" t="str">
        <f aca="false">COMPLEX(J1660*COS(X1660*PI()/180),J1660*SIN(X1660*PI()/180))</f>
        <v>1</v>
      </c>
      <c r="L1660" s="11" t="e">
        <f aca="false">10^(Y1660/20)</f>
        <v>#VALUE!</v>
      </c>
      <c r="M1660" s="11" t="e">
        <f aca="false">COMPLEX(L1660*COS(Z1660*PI()/180),L1660*SIN(Z1660*PI()/180))</f>
        <v>#VALUE!</v>
      </c>
      <c r="N1660" s="11" t="e">
        <f aca="false">IMSUB(1,M1660)</f>
        <v>#VALUE!</v>
      </c>
      <c r="O1660" s="11" t="e">
        <f aca="false">IMPRODUCT(K1660,N1660)</f>
        <v>#VALUE!</v>
      </c>
      <c r="P1660" s="11" t="e">
        <f aca="false">IMDIV(M1660,O1660)</f>
        <v>#VALUE!</v>
      </c>
      <c r="Q1660" s="11" t="e">
        <f aca="false">IMDIV(M1660,K1660)</f>
        <v>#VALUE!</v>
      </c>
      <c r="R1660" s="11"/>
      <c r="V1660" s="18" t="e">
        <f aca="false">IF(ISNUMBER(A1660),A1660,NA())</f>
        <v>#N/A</v>
      </c>
      <c r="W1660" s="19"/>
      <c r="X1660" s="19" t="n">
        <f aca="false">IF(R1660&lt;-180,R1660+360,IF(180&lt;R1660,R1660-360,R1660))</f>
        <v>0</v>
      </c>
      <c r="Y1660" s="19" t="e">
        <f aca="false">20*LOG10(D1660)</f>
        <v>#VALUE!</v>
      </c>
      <c r="Z1660" s="19" t="n">
        <f aca="false">E1660</f>
        <v>0</v>
      </c>
      <c r="AA1660" s="19" t="e">
        <f aca="false">Y1660-W1660</f>
        <v>#VALUE!</v>
      </c>
      <c r="AB1660" s="20" t="e">
        <f aca="false">DEGREES(IMARGUMENT(Q1660))</f>
        <v>#VALUE!</v>
      </c>
      <c r="AC1660" s="20" t="e">
        <f aca="false">20*LOG10(IMABS(P1660))</f>
        <v>#VALUE!</v>
      </c>
      <c r="AD1660" s="20" t="e">
        <f aca="false">DEGREES(IMARGUMENT(P1660))</f>
        <v>#VALUE!</v>
      </c>
    </row>
    <row r="1661" customFormat="false" ht="14.25" hidden="false" customHeight="true" outlineLevel="0" collapsed="false">
      <c r="A1661" s="10"/>
      <c r="B1661" s="10"/>
      <c r="C1661" s="10"/>
      <c r="D1661" s="10"/>
      <c r="E1661" s="10"/>
      <c r="F1661" s="10"/>
      <c r="G1661" s="10"/>
      <c r="J1661" s="11" t="n">
        <f aca="false">10^(W1661/20)</f>
        <v>1</v>
      </c>
      <c r="K1661" s="11" t="str">
        <f aca="false">COMPLEX(J1661*COS(X1661*PI()/180),J1661*SIN(X1661*PI()/180))</f>
        <v>1</v>
      </c>
      <c r="L1661" s="11" t="e">
        <f aca="false">10^(Y1661/20)</f>
        <v>#VALUE!</v>
      </c>
      <c r="M1661" s="11" t="e">
        <f aca="false">COMPLEX(L1661*COS(Z1661*PI()/180),L1661*SIN(Z1661*PI()/180))</f>
        <v>#VALUE!</v>
      </c>
      <c r="N1661" s="11" t="e">
        <f aca="false">IMSUB(1,M1661)</f>
        <v>#VALUE!</v>
      </c>
      <c r="O1661" s="11" t="e">
        <f aca="false">IMPRODUCT(K1661,N1661)</f>
        <v>#VALUE!</v>
      </c>
      <c r="P1661" s="11" t="e">
        <f aca="false">IMDIV(M1661,O1661)</f>
        <v>#VALUE!</v>
      </c>
      <c r="Q1661" s="11" t="e">
        <f aca="false">IMDIV(M1661,K1661)</f>
        <v>#VALUE!</v>
      </c>
      <c r="R1661" s="11"/>
      <c r="V1661" s="18" t="e">
        <f aca="false">IF(ISNUMBER(A1661),A1661,NA())</f>
        <v>#N/A</v>
      </c>
      <c r="W1661" s="19"/>
      <c r="X1661" s="19" t="n">
        <f aca="false">IF(R1661&lt;-180,R1661+360,IF(180&lt;R1661,R1661-360,R1661))</f>
        <v>0</v>
      </c>
      <c r="Y1661" s="19" t="e">
        <f aca="false">20*LOG10(D1661)</f>
        <v>#VALUE!</v>
      </c>
      <c r="Z1661" s="19" t="n">
        <f aca="false">E1661</f>
        <v>0</v>
      </c>
      <c r="AA1661" s="19" t="e">
        <f aca="false">Y1661-W1661</f>
        <v>#VALUE!</v>
      </c>
      <c r="AB1661" s="20" t="e">
        <f aca="false">DEGREES(IMARGUMENT(Q1661))</f>
        <v>#VALUE!</v>
      </c>
      <c r="AC1661" s="20" t="e">
        <f aca="false">20*LOG10(IMABS(P1661))</f>
        <v>#VALUE!</v>
      </c>
      <c r="AD1661" s="20" t="e">
        <f aca="false">DEGREES(IMARGUMENT(P1661))</f>
        <v>#VALUE!</v>
      </c>
    </row>
    <row r="1662" customFormat="false" ht="14.25" hidden="false" customHeight="true" outlineLevel="0" collapsed="false">
      <c r="A1662" s="10"/>
      <c r="B1662" s="10"/>
      <c r="C1662" s="10"/>
      <c r="D1662" s="10"/>
      <c r="E1662" s="10"/>
      <c r="F1662" s="10"/>
      <c r="G1662" s="10"/>
      <c r="J1662" s="11" t="n">
        <f aca="false">10^(W1662/20)</f>
        <v>1</v>
      </c>
      <c r="K1662" s="11" t="str">
        <f aca="false">COMPLEX(J1662*COS(X1662*PI()/180),J1662*SIN(X1662*PI()/180))</f>
        <v>1</v>
      </c>
      <c r="L1662" s="11" t="e">
        <f aca="false">10^(Y1662/20)</f>
        <v>#VALUE!</v>
      </c>
      <c r="M1662" s="11" t="e">
        <f aca="false">COMPLEX(L1662*COS(Z1662*PI()/180),L1662*SIN(Z1662*PI()/180))</f>
        <v>#VALUE!</v>
      </c>
      <c r="N1662" s="11" t="e">
        <f aca="false">IMSUB(1,M1662)</f>
        <v>#VALUE!</v>
      </c>
      <c r="O1662" s="11" t="e">
        <f aca="false">IMPRODUCT(K1662,N1662)</f>
        <v>#VALUE!</v>
      </c>
      <c r="P1662" s="11" t="e">
        <f aca="false">IMDIV(M1662,O1662)</f>
        <v>#VALUE!</v>
      </c>
      <c r="Q1662" s="11" t="e">
        <f aca="false">IMDIV(M1662,K1662)</f>
        <v>#VALUE!</v>
      </c>
      <c r="R1662" s="11"/>
      <c r="V1662" s="18" t="e">
        <f aca="false">IF(ISNUMBER(A1662),A1662,NA())</f>
        <v>#N/A</v>
      </c>
      <c r="W1662" s="19"/>
      <c r="X1662" s="19" t="n">
        <f aca="false">IF(R1662&lt;-180,R1662+360,IF(180&lt;R1662,R1662-360,R1662))</f>
        <v>0</v>
      </c>
      <c r="Y1662" s="19" t="e">
        <f aca="false">20*LOG10(D1662)</f>
        <v>#VALUE!</v>
      </c>
      <c r="Z1662" s="19" t="n">
        <f aca="false">E1662</f>
        <v>0</v>
      </c>
      <c r="AA1662" s="19" t="e">
        <f aca="false">Y1662-W1662</f>
        <v>#VALUE!</v>
      </c>
      <c r="AB1662" s="20" t="e">
        <f aca="false">DEGREES(IMARGUMENT(Q1662))</f>
        <v>#VALUE!</v>
      </c>
      <c r="AC1662" s="20" t="e">
        <f aca="false">20*LOG10(IMABS(P1662))</f>
        <v>#VALUE!</v>
      </c>
      <c r="AD1662" s="20" t="e">
        <f aca="false">DEGREES(IMARGUMENT(P1662))</f>
        <v>#VALUE!</v>
      </c>
    </row>
    <row r="1663" customFormat="false" ht="14.25" hidden="false" customHeight="true" outlineLevel="0" collapsed="false">
      <c r="A1663" s="10"/>
      <c r="B1663" s="10"/>
      <c r="C1663" s="10"/>
      <c r="D1663" s="10"/>
      <c r="E1663" s="10"/>
      <c r="F1663" s="10"/>
      <c r="G1663" s="10"/>
      <c r="J1663" s="11" t="n">
        <f aca="false">10^(W1663/20)</f>
        <v>1</v>
      </c>
      <c r="K1663" s="11" t="str">
        <f aca="false">COMPLEX(J1663*COS(X1663*PI()/180),J1663*SIN(X1663*PI()/180))</f>
        <v>1</v>
      </c>
      <c r="L1663" s="11" t="e">
        <f aca="false">10^(Y1663/20)</f>
        <v>#VALUE!</v>
      </c>
      <c r="M1663" s="11" t="e">
        <f aca="false">COMPLEX(L1663*COS(Z1663*PI()/180),L1663*SIN(Z1663*PI()/180))</f>
        <v>#VALUE!</v>
      </c>
      <c r="N1663" s="11" t="e">
        <f aca="false">IMSUB(1,M1663)</f>
        <v>#VALUE!</v>
      </c>
      <c r="O1663" s="11" t="e">
        <f aca="false">IMPRODUCT(K1663,N1663)</f>
        <v>#VALUE!</v>
      </c>
      <c r="P1663" s="11" t="e">
        <f aca="false">IMDIV(M1663,O1663)</f>
        <v>#VALUE!</v>
      </c>
      <c r="Q1663" s="11" t="e">
        <f aca="false">IMDIV(M1663,K1663)</f>
        <v>#VALUE!</v>
      </c>
      <c r="R1663" s="11"/>
      <c r="V1663" s="18" t="e">
        <f aca="false">IF(ISNUMBER(A1663),A1663,NA())</f>
        <v>#N/A</v>
      </c>
      <c r="W1663" s="19"/>
      <c r="X1663" s="19" t="n">
        <f aca="false">IF(R1663&lt;-180,R1663+360,IF(180&lt;R1663,R1663-360,R1663))</f>
        <v>0</v>
      </c>
      <c r="Y1663" s="19" t="e">
        <f aca="false">20*LOG10(D1663)</f>
        <v>#VALUE!</v>
      </c>
      <c r="Z1663" s="19" t="n">
        <f aca="false">E1663</f>
        <v>0</v>
      </c>
      <c r="AA1663" s="19" t="e">
        <f aca="false">Y1663-W1663</f>
        <v>#VALUE!</v>
      </c>
      <c r="AB1663" s="20" t="e">
        <f aca="false">DEGREES(IMARGUMENT(Q1663))</f>
        <v>#VALUE!</v>
      </c>
      <c r="AC1663" s="20" t="e">
        <f aca="false">20*LOG10(IMABS(P1663))</f>
        <v>#VALUE!</v>
      </c>
      <c r="AD1663" s="20" t="e">
        <f aca="false">DEGREES(IMARGUMENT(P1663))</f>
        <v>#VALUE!</v>
      </c>
    </row>
    <row r="1664" customFormat="false" ht="14.25" hidden="false" customHeight="true" outlineLevel="0" collapsed="false">
      <c r="A1664" s="10"/>
      <c r="B1664" s="10"/>
      <c r="C1664" s="10"/>
      <c r="D1664" s="10"/>
      <c r="E1664" s="10"/>
      <c r="F1664" s="10"/>
      <c r="G1664" s="10"/>
      <c r="J1664" s="11" t="n">
        <f aca="false">10^(W1664/20)</f>
        <v>1</v>
      </c>
      <c r="K1664" s="11" t="str">
        <f aca="false">COMPLEX(J1664*COS(X1664*PI()/180),J1664*SIN(X1664*PI()/180))</f>
        <v>1</v>
      </c>
      <c r="L1664" s="11" t="e">
        <f aca="false">10^(Y1664/20)</f>
        <v>#VALUE!</v>
      </c>
      <c r="M1664" s="11" t="e">
        <f aca="false">COMPLEX(L1664*COS(Z1664*PI()/180),L1664*SIN(Z1664*PI()/180))</f>
        <v>#VALUE!</v>
      </c>
      <c r="N1664" s="11" t="e">
        <f aca="false">IMSUB(1,M1664)</f>
        <v>#VALUE!</v>
      </c>
      <c r="O1664" s="11" t="e">
        <f aca="false">IMPRODUCT(K1664,N1664)</f>
        <v>#VALUE!</v>
      </c>
      <c r="P1664" s="11" t="e">
        <f aca="false">IMDIV(M1664,O1664)</f>
        <v>#VALUE!</v>
      </c>
      <c r="Q1664" s="11" t="e">
        <f aca="false">IMDIV(M1664,K1664)</f>
        <v>#VALUE!</v>
      </c>
      <c r="R1664" s="11"/>
      <c r="V1664" s="18" t="e">
        <f aca="false">IF(ISNUMBER(A1664),A1664,NA())</f>
        <v>#N/A</v>
      </c>
      <c r="W1664" s="19"/>
      <c r="X1664" s="19" t="n">
        <f aca="false">IF(R1664&lt;-180,R1664+360,IF(180&lt;R1664,R1664-360,R1664))</f>
        <v>0</v>
      </c>
      <c r="Y1664" s="19" t="e">
        <f aca="false">20*LOG10(D1664)</f>
        <v>#VALUE!</v>
      </c>
      <c r="Z1664" s="19" t="n">
        <f aca="false">E1664</f>
        <v>0</v>
      </c>
      <c r="AA1664" s="19" t="e">
        <f aca="false">Y1664-W1664</f>
        <v>#VALUE!</v>
      </c>
      <c r="AB1664" s="20" t="e">
        <f aca="false">DEGREES(IMARGUMENT(Q1664))</f>
        <v>#VALUE!</v>
      </c>
      <c r="AC1664" s="20" t="e">
        <f aca="false">20*LOG10(IMABS(P1664))</f>
        <v>#VALUE!</v>
      </c>
      <c r="AD1664" s="20" t="e">
        <f aca="false">DEGREES(IMARGUMENT(P1664))</f>
        <v>#VALUE!</v>
      </c>
    </row>
    <row r="1665" customFormat="false" ht="14.25" hidden="false" customHeight="true" outlineLevel="0" collapsed="false">
      <c r="A1665" s="10"/>
      <c r="B1665" s="10"/>
      <c r="C1665" s="10"/>
      <c r="D1665" s="10"/>
      <c r="E1665" s="10"/>
      <c r="F1665" s="10"/>
      <c r="G1665" s="10"/>
      <c r="J1665" s="11" t="n">
        <f aca="false">10^(W1665/20)</f>
        <v>1</v>
      </c>
      <c r="K1665" s="11" t="str">
        <f aca="false">COMPLEX(J1665*COS(X1665*PI()/180),J1665*SIN(X1665*PI()/180))</f>
        <v>1</v>
      </c>
      <c r="L1665" s="11" t="e">
        <f aca="false">10^(Y1665/20)</f>
        <v>#VALUE!</v>
      </c>
      <c r="M1665" s="11" t="e">
        <f aca="false">COMPLEX(L1665*COS(Z1665*PI()/180),L1665*SIN(Z1665*PI()/180))</f>
        <v>#VALUE!</v>
      </c>
      <c r="N1665" s="11" t="e">
        <f aca="false">IMSUB(1,M1665)</f>
        <v>#VALUE!</v>
      </c>
      <c r="O1665" s="11" t="e">
        <f aca="false">IMPRODUCT(K1665,N1665)</f>
        <v>#VALUE!</v>
      </c>
      <c r="P1665" s="11" t="e">
        <f aca="false">IMDIV(M1665,O1665)</f>
        <v>#VALUE!</v>
      </c>
      <c r="Q1665" s="11" t="e">
        <f aca="false">IMDIV(M1665,K1665)</f>
        <v>#VALUE!</v>
      </c>
      <c r="R1665" s="11"/>
      <c r="V1665" s="18" t="e">
        <f aca="false">IF(ISNUMBER(A1665),A1665,NA())</f>
        <v>#N/A</v>
      </c>
      <c r="W1665" s="19"/>
      <c r="X1665" s="19" t="n">
        <f aca="false">IF(R1665&lt;-180,R1665+360,IF(180&lt;R1665,R1665-360,R1665))</f>
        <v>0</v>
      </c>
      <c r="Y1665" s="19" t="e">
        <f aca="false">20*LOG10(D1665)</f>
        <v>#VALUE!</v>
      </c>
      <c r="Z1665" s="19" t="n">
        <f aca="false">E1665</f>
        <v>0</v>
      </c>
      <c r="AA1665" s="19" t="e">
        <f aca="false">Y1665-W1665</f>
        <v>#VALUE!</v>
      </c>
      <c r="AB1665" s="20" t="e">
        <f aca="false">DEGREES(IMARGUMENT(Q1665))</f>
        <v>#VALUE!</v>
      </c>
      <c r="AC1665" s="20" t="e">
        <f aca="false">20*LOG10(IMABS(P1665))</f>
        <v>#VALUE!</v>
      </c>
      <c r="AD1665" s="20" t="e">
        <f aca="false">DEGREES(IMARGUMENT(P1665))</f>
        <v>#VALUE!</v>
      </c>
    </row>
    <row r="1666" customFormat="false" ht="14.25" hidden="false" customHeight="true" outlineLevel="0" collapsed="false">
      <c r="A1666" s="10"/>
      <c r="B1666" s="10"/>
      <c r="C1666" s="10"/>
      <c r="D1666" s="10"/>
      <c r="E1666" s="10"/>
      <c r="F1666" s="10"/>
      <c r="G1666" s="10"/>
      <c r="J1666" s="11" t="n">
        <f aca="false">10^(W1666/20)</f>
        <v>1</v>
      </c>
      <c r="K1666" s="11" t="str">
        <f aca="false">COMPLEX(J1666*COS(X1666*PI()/180),J1666*SIN(X1666*PI()/180))</f>
        <v>1</v>
      </c>
      <c r="L1666" s="11" t="e">
        <f aca="false">10^(Y1666/20)</f>
        <v>#VALUE!</v>
      </c>
      <c r="M1666" s="11" t="e">
        <f aca="false">COMPLEX(L1666*COS(Z1666*PI()/180),L1666*SIN(Z1666*PI()/180))</f>
        <v>#VALUE!</v>
      </c>
      <c r="N1666" s="11" t="e">
        <f aca="false">IMSUB(1,M1666)</f>
        <v>#VALUE!</v>
      </c>
      <c r="O1666" s="11" t="e">
        <f aca="false">IMPRODUCT(K1666,N1666)</f>
        <v>#VALUE!</v>
      </c>
      <c r="P1666" s="11" t="e">
        <f aca="false">IMDIV(M1666,O1666)</f>
        <v>#VALUE!</v>
      </c>
      <c r="Q1666" s="11" t="e">
        <f aca="false">IMDIV(M1666,K1666)</f>
        <v>#VALUE!</v>
      </c>
      <c r="R1666" s="11"/>
      <c r="V1666" s="18" t="e">
        <f aca="false">IF(ISNUMBER(A1666),A1666,NA())</f>
        <v>#N/A</v>
      </c>
      <c r="W1666" s="19"/>
      <c r="X1666" s="19" t="n">
        <f aca="false">IF(R1666&lt;-180,R1666+360,IF(180&lt;R1666,R1666-360,R1666))</f>
        <v>0</v>
      </c>
      <c r="Y1666" s="19" t="e">
        <f aca="false">20*LOG10(D1666)</f>
        <v>#VALUE!</v>
      </c>
      <c r="Z1666" s="19" t="n">
        <f aca="false">E1666</f>
        <v>0</v>
      </c>
      <c r="AA1666" s="19" t="e">
        <f aca="false">Y1666-W1666</f>
        <v>#VALUE!</v>
      </c>
      <c r="AB1666" s="20" t="e">
        <f aca="false">DEGREES(IMARGUMENT(Q1666))</f>
        <v>#VALUE!</v>
      </c>
      <c r="AC1666" s="20" t="e">
        <f aca="false">20*LOG10(IMABS(P1666))</f>
        <v>#VALUE!</v>
      </c>
      <c r="AD1666" s="20" t="e">
        <f aca="false">DEGREES(IMARGUMENT(P1666))</f>
        <v>#VALUE!</v>
      </c>
    </row>
    <row r="1667" customFormat="false" ht="14.25" hidden="false" customHeight="true" outlineLevel="0" collapsed="false">
      <c r="A1667" s="10"/>
      <c r="B1667" s="10"/>
      <c r="C1667" s="10"/>
      <c r="D1667" s="10"/>
      <c r="E1667" s="10"/>
      <c r="F1667" s="10"/>
      <c r="G1667" s="10"/>
      <c r="J1667" s="11" t="n">
        <f aca="false">10^(W1667/20)</f>
        <v>1</v>
      </c>
      <c r="K1667" s="11" t="str">
        <f aca="false">COMPLEX(J1667*COS(X1667*PI()/180),J1667*SIN(X1667*PI()/180))</f>
        <v>1</v>
      </c>
      <c r="L1667" s="11" t="e">
        <f aca="false">10^(Y1667/20)</f>
        <v>#VALUE!</v>
      </c>
      <c r="M1667" s="11" t="e">
        <f aca="false">COMPLEX(L1667*COS(Z1667*PI()/180),L1667*SIN(Z1667*PI()/180))</f>
        <v>#VALUE!</v>
      </c>
      <c r="N1667" s="11" t="e">
        <f aca="false">IMSUB(1,M1667)</f>
        <v>#VALUE!</v>
      </c>
      <c r="O1667" s="11" t="e">
        <f aca="false">IMPRODUCT(K1667,N1667)</f>
        <v>#VALUE!</v>
      </c>
      <c r="P1667" s="11" t="e">
        <f aca="false">IMDIV(M1667,O1667)</f>
        <v>#VALUE!</v>
      </c>
      <c r="Q1667" s="11" t="e">
        <f aca="false">IMDIV(M1667,K1667)</f>
        <v>#VALUE!</v>
      </c>
      <c r="R1667" s="11"/>
      <c r="V1667" s="18" t="e">
        <f aca="false">IF(ISNUMBER(A1667),A1667,NA())</f>
        <v>#N/A</v>
      </c>
      <c r="W1667" s="19"/>
      <c r="X1667" s="19" t="n">
        <f aca="false">IF(R1667&lt;-180,R1667+360,IF(180&lt;R1667,R1667-360,R1667))</f>
        <v>0</v>
      </c>
      <c r="Y1667" s="19" t="e">
        <f aca="false">20*LOG10(D1667)</f>
        <v>#VALUE!</v>
      </c>
      <c r="Z1667" s="19" t="n">
        <f aca="false">E1667</f>
        <v>0</v>
      </c>
      <c r="AA1667" s="19" t="e">
        <f aca="false">Y1667-W1667</f>
        <v>#VALUE!</v>
      </c>
      <c r="AB1667" s="20" t="e">
        <f aca="false">DEGREES(IMARGUMENT(Q1667))</f>
        <v>#VALUE!</v>
      </c>
      <c r="AC1667" s="20" t="e">
        <f aca="false">20*LOG10(IMABS(P1667))</f>
        <v>#VALUE!</v>
      </c>
      <c r="AD1667" s="20" t="e">
        <f aca="false">DEGREES(IMARGUMENT(P1667))</f>
        <v>#VALUE!</v>
      </c>
    </row>
    <row r="1668" customFormat="false" ht="14.25" hidden="false" customHeight="true" outlineLevel="0" collapsed="false">
      <c r="A1668" s="10"/>
      <c r="B1668" s="10"/>
      <c r="C1668" s="10"/>
      <c r="D1668" s="10"/>
      <c r="E1668" s="10"/>
      <c r="F1668" s="10"/>
      <c r="G1668" s="10"/>
      <c r="J1668" s="11" t="n">
        <f aca="false">10^(W1668/20)</f>
        <v>1</v>
      </c>
      <c r="K1668" s="11" t="str">
        <f aca="false">COMPLEX(J1668*COS(X1668*PI()/180),J1668*SIN(X1668*PI()/180))</f>
        <v>1</v>
      </c>
      <c r="L1668" s="11" t="e">
        <f aca="false">10^(Y1668/20)</f>
        <v>#VALUE!</v>
      </c>
      <c r="M1668" s="11" t="e">
        <f aca="false">COMPLEX(L1668*COS(Z1668*PI()/180),L1668*SIN(Z1668*PI()/180))</f>
        <v>#VALUE!</v>
      </c>
      <c r="N1668" s="11" t="e">
        <f aca="false">IMSUB(1,M1668)</f>
        <v>#VALUE!</v>
      </c>
      <c r="O1668" s="11" t="e">
        <f aca="false">IMPRODUCT(K1668,N1668)</f>
        <v>#VALUE!</v>
      </c>
      <c r="P1668" s="11" t="e">
        <f aca="false">IMDIV(M1668,O1668)</f>
        <v>#VALUE!</v>
      </c>
      <c r="Q1668" s="11" t="e">
        <f aca="false">IMDIV(M1668,K1668)</f>
        <v>#VALUE!</v>
      </c>
      <c r="R1668" s="11"/>
      <c r="V1668" s="18" t="e">
        <f aca="false">IF(ISNUMBER(A1668),A1668,NA())</f>
        <v>#N/A</v>
      </c>
      <c r="W1668" s="19"/>
      <c r="X1668" s="19" t="n">
        <f aca="false">IF(R1668&lt;-180,R1668+360,IF(180&lt;R1668,R1668-360,R1668))</f>
        <v>0</v>
      </c>
      <c r="Y1668" s="19" t="e">
        <f aca="false">20*LOG10(D1668)</f>
        <v>#VALUE!</v>
      </c>
      <c r="Z1668" s="19" t="n">
        <f aca="false">E1668</f>
        <v>0</v>
      </c>
      <c r="AA1668" s="19" t="e">
        <f aca="false">Y1668-W1668</f>
        <v>#VALUE!</v>
      </c>
      <c r="AB1668" s="20" t="e">
        <f aca="false">DEGREES(IMARGUMENT(Q1668))</f>
        <v>#VALUE!</v>
      </c>
      <c r="AC1668" s="20" t="e">
        <f aca="false">20*LOG10(IMABS(P1668))</f>
        <v>#VALUE!</v>
      </c>
      <c r="AD1668" s="20" t="e">
        <f aca="false">DEGREES(IMARGUMENT(P1668))</f>
        <v>#VALUE!</v>
      </c>
    </row>
    <row r="1669" customFormat="false" ht="14.25" hidden="false" customHeight="true" outlineLevel="0" collapsed="false">
      <c r="A1669" s="10"/>
      <c r="B1669" s="10"/>
      <c r="C1669" s="10"/>
      <c r="D1669" s="10"/>
      <c r="E1669" s="10"/>
      <c r="F1669" s="10"/>
      <c r="G1669" s="10"/>
      <c r="J1669" s="11" t="n">
        <f aca="false">10^(W1669/20)</f>
        <v>1</v>
      </c>
      <c r="K1669" s="11" t="str">
        <f aca="false">COMPLEX(J1669*COS(X1669*PI()/180),J1669*SIN(X1669*PI()/180))</f>
        <v>1</v>
      </c>
      <c r="L1669" s="11" t="e">
        <f aca="false">10^(Y1669/20)</f>
        <v>#VALUE!</v>
      </c>
      <c r="M1669" s="11" t="e">
        <f aca="false">COMPLEX(L1669*COS(Z1669*PI()/180),L1669*SIN(Z1669*PI()/180))</f>
        <v>#VALUE!</v>
      </c>
      <c r="N1669" s="11" t="e">
        <f aca="false">IMSUB(1,M1669)</f>
        <v>#VALUE!</v>
      </c>
      <c r="O1669" s="11" t="e">
        <f aca="false">IMPRODUCT(K1669,N1669)</f>
        <v>#VALUE!</v>
      </c>
      <c r="P1669" s="11" t="e">
        <f aca="false">IMDIV(M1669,O1669)</f>
        <v>#VALUE!</v>
      </c>
      <c r="Q1669" s="11" t="e">
        <f aca="false">IMDIV(M1669,K1669)</f>
        <v>#VALUE!</v>
      </c>
      <c r="R1669" s="11"/>
      <c r="V1669" s="18" t="e">
        <f aca="false">IF(ISNUMBER(A1669),A1669,NA())</f>
        <v>#N/A</v>
      </c>
      <c r="W1669" s="19"/>
      <c r="X1669" s="19" t="n">
        <f aca="false">IF(R1669&lt;-180,R1669+360,IF(180&lt;R1669,R1669-360,R1669))</f>
        <v>0</v>
      </c>
      <c r="Y1669" s="19" t="e">
        <f aca="false">20*LOG10(D1669)</f>
        <v>#VALUE!</v>
      </c>
      <c r="Z1669" s="19" t="n">
        <f aca="false">E1669</f>
        <v>0</v>
      </c>
      <c r="AA1669" s="19" t="e">
        <f aca="false">Y1669-W1669</f>
        <v>#VALUE!</v>
      </c>
      <c r="AB1669" s="20" t="e">
        <f aca="false">DEGREES(IMARGUMENT(Q1669))</f>
        <v>#VALUE!</v>
      </c>
      <c r="AC1669" s="20" t="e">
        <f aca="false">20*LOG10(IMABS(P1669))</f>
        <v>#VALUE!</v>
      </c>
      <c r="AD1669" s="20" t="e">
        <f aca="false">DEGREES(IMARGUMENT(P1669))</f>
        <v>#VALUE!</v>
      </c>
    </row>
    <row r="1670" customFormat="false" ht="14.25" hidden="false" customHeight="true" outlineLevel="0" collapsed="false">
      <c r="A1670" s="10"/>
      <c r="B1670" s="10"/>
      <c r="C1670" s="10"/>
      <c r="D1670" s="10"/>
      <c r="E1670" s="10"/>
      <c r="F1670" s="10"/>
      <c r="G1670" s="10"/>
      <c r="J1670" s="11" t="n">
        <f aca="false">10^(W1670/20)</f>
        <v>1</v>
      </c>
      <c r="K1670" s="11" t="str">
        <f aca="false">COMPLEX(J1670*COS(X1670*PI()/180),J1670*SIN(X1670*PI()/180))</f>
        <v>1</v>
      </c>
      <c r="L1670" s="11" t="e">
        <f aca="false">10^(Y1670/20)</f>
        <v>#VALUE!</v>
      </c>
      <c r="M1670" s="11" t="e">
        <f aca="false">COMPLEX(L1670*COS(Z1670*PI()/180),L1670*SIN(Z1670*PI()/180))</f>
        <v>#VALUE!</v>
      </c>
      <c r="N1670" s="11" t="e">
        <f aca="false">IMSUB(1,M1670)</f>
        <v>#VALUE!</v>
      </c>
      <c r="O1670" s="11" t="e">
        <f aca="false">IMPRODUCT(K1670,N1670)</f>
        <v>#VALUE!</v>
      </c>
      <c r="P1670" s="11" t="e">
        <f aca="false">IMDIV(M1670,O1670)</f>
        <v>#VALUE!</v>
      </c>
      <c r="Q1670" s="11" t="e">
        <f aca="false">IMDIV(M1670,K1670)</f>
        <v>#VALUE!</v>
      </c>
      <c r="R1670" s="11"/>
      <c r="V1670" s="18" t="e">
        <f aca="false">IF(ISNUMBER(A1670),A1670,NA())</f>
        <v>#N/A</v>
      </c>
      <c r="W1670" s="19"/>
      <c r="X1670" s="19" t="n">
        <f aca="false">IF(R1670&lt;-180,R1670+360,IF(180&lt;R1670,R1670-360,R1670))</f>
        <v>0</v>
      </c>
      <c r="Y1670" s="19" t="e">
        <f aca="false">20*LOG10(D1670)</f>
        <v>#VALUE!</v>
      </c>
      <c r="Z1670" s="19" t="n">
        <f aca="false">E1670</f>
        <v>0</v>
      </c>
      <c r="AA1670" s="19" t="e">
        <f aca="false">Y1670-W1670</f>
        <v>#VALUE!</v>
      </c>
      <c r="AB1670" s="20" t="e">
        <f aca="false">DEGREES(IMARGUMENT(Q1670))</f>
        <v>#VALUE!</v>
      </c>
      <c r="AC1670" s="20" t="e">
        <f aca="false">20*LOG10(IMABS(P1670))</f>
        <v>#VALUE!</v>
      </c>
      <c r="AD1670" s="20" t="e">
        <f aca="false">DEGREES(IMARGUMENT(P1670))</f>
        <v>#VALUE!</v>
      </c>
    </row>
    <row r="1671" customFormat="false" ht="14.25" hidden="false" customHeight="true" outlineLevel="0" collapsed="false">
      <c r="A1671" s="10"/>
      <c r="B1671" s="10"/>
      <c r="C1671" s="10"/>
      <c r="D1671" s="10"/>
      <c r="E1671" s="10"/>
      <c r="F1671" s="10"/>
      <c r="G1671" s="10"/>
      <c r="J1671" s="11" t="n">
        <f aca="false">10^(W1671/20)</f>
        <v>1</v>
      </c>
      <c r="K1671" s="11" t="str">
        <f aca="false">COMPLEX(J1671*COS(X1671*PI()/180),J1671*SIN(X1671*PI()/180))</f>
        <v>1</v>
      </c>
      <c r="L1671" s="11" t="e">
        <f aca="false">10^(Y1671/20)</f>
        <v>#VALUE!</v>
      </c>
      <c r="M1671" s="11" t="e">
        <f aca="false">COMPLEX(L1671*COS(Z1671*PI()/180),L1671*SIN(Z1671*PI()/180))</f>
        <v>#VALUE!</v>
      </c>
      <c r="N1671" s="11" t="e">
        <f aca="false">IMSUB(1,M1671)</f>
        <v>#VALUE!</v>
      </c>
      <c r="O1671" s="11" t="e">
        <f aca="false">IMPRODUCT(K1671,N1671)</f>
        <v>#VALUE!</v>
      </c>
      <c r="P1671" s="11" t="e">
        <f aca="false">IMDIV(M1671,O1671)</f>
        <v>#VALUE!</v>
      </c>
      <c r="Q1671" s="11" t="e">
        <f aca="false">IMDIV(M1671,K1671)</f>
        <v>#VALUE!</v>
      </c>
      <c r="R1671" s="11"/>
      <c r="V1671" s="18" t="e">
        <f aca="false">IF(ISNUMBER(A1671),A1671,NA())</f>
        <v>#N/A</v>
      </c>
      <c r="W1671" s="19"/>
      <c r="X1671" s="19" t="n">
        <f aca="false">IF(R1671&lt;-180,R1671+360,IF(180&lt;R1671,R1671-360,R1671))</f>
        <v>0</v>
      </c>
      <c r="Y1671" s="19" t="e">
        <f aca="false">20*LOG10(D1671)</f>
        <v>#VALUE!</v>
      </c>
      <c r="Z1671" s="19" t="n">
        <f aca="false">E1671</f>
        <v>0</v>
      </c>
      <c r="AA1671" s="19" t="e">
        <f aca="false">Y1671-W1671</f>
        <v>#VALUE!</v>
      </c>
      <c r="AB1671" s="20" t="e">
        <f aca="false">DEGREES(IMARGUMENT(Q1671))</f>
        <v>#VALUE!</v>
      </c>
      <c r="AC1671" s="20" t="e">
        <f aca="false">20*LOG10(IMABS(P1671))</f>
        <v>#VALUE!</v>
      </c>
      <c r="AD1671" s="20" t="e">
        <f aca="false">DEGREES(IMARGUMENT(P1671))</f>
        <v>#VALUE!</v>
      </c>
    </row>
    <row r="1672" customFormat="false" ht="14.25" hidden="false" customHeight="true" outlineLevel="0" collapsed="false">
      <c r="A1672" s="10"/>
      <c r="B1672" s="10"/>
      <c r="C1672" s="10"/>
      <c r="D1672" s="10"/>
      <c r="E1672" s="10"/>
      <c r="F1672" s="10"/>
      <c r="G1672" s="10"/>
      <c r="J1672" s="11" t="n">
        <f aca="false">10^(W1672/20)</f>
        <v>1</v>
      </c>
      <c r="K1672" s="11" t="str">
        <f aca="false">COMPLEX(J1672*COS(X1672*PI()/180),J1672*SIN(X1672*PI()/180))</f>
        <v>1</v>
      </c>
      <c r="L1672" s="11" t="e">
        <f aca="false">10^(Y1672/20)</f>
        <v>#VALUE!</v>
      </c>
      <c r="M1672" s="11" t="e">
        <f aca="false">COMPLEX(L1672*COS(Z1672*PI()/180),L1672*SIN(Z1672*PI()/180))</f>
        <v>#VALUE!</v>
      </c>
      <c r="N1672" s="11" t="e">
        <f aca="false">IMSUB(1,M1672)</f>
        <v>#VALUE!</v>
      </c>
      <c r="O1672" s="11" t="e">
        <f aca="false">IMPRODUCT(K1672,N1672)</f>
        <v>#VALUE!</v>
      </c>
      <c r="P1672" s="11" t="e">
        <f aca="false">IMDIV(M1672,O1672)</f>
        <v>#VALUE!</v>
      </c>
      <c r="Q1672" s="11" t="e">
        <f aca="false">IMDIV(M1672,K1672)</f>
        <v>#VALUE!</v>
      </c>
      <c r="R1672" s="11"/>
      <c r="V1672" s="18" t="e">
        <f aca="false">IF(ISNUMBER(A1672),A1672,NA())</f>
        <v>#N/A</v>
      </c>
      <c r="W1672" s="19"/>
      <c r="X1672" s="19" t="n">
        <f aca="false">IF(R1672&lt;-180,R1672+360,IF(180&lt;R1672,R1672-360,R1672))</f>
        <v>0</v>
      </c>
      <c r="Y1672" s="19" t="e">
        <f aca="false">20*LOG10(D1672)</f>
        <v>#VALUE!</v>
      </c>
      <c r="Z1672" s="19" t="n">
        <f aca="false">E1672</f>
        <v>0</v>
      </c>
      <c r="AA1672" s="19" t="e">
        <f aca="false">Y1672-W1672</f>
        <v>#VALUE!</v>
      </c>
      <c r="AB1672" s="20" t="e">
        <f aca="false">DEGREES(IMARGUMENT(Q1672))</f>
        <v>#VALUE!</v>
      </c>
      <c r="AC1672" s="20" t="e">
        <f aca="false">20*LOG10(IMABS(P1672))</f>
        <v>#VALUE!</v>
      </c>
      <c r="AD1672" s="20" t="e">
        <f aca="false">DEGREES(IMARGUMENT(P1672))</f>
        <v>#VALUE!</v>
      </c>
    </row>
    <row r="1673" customFormat="false" ht="14.25" hidden="false" customHeight="true" outlineLevel="0" collapsed="false">
      <c r="A1673" s="10"/>
      <c r="B1673" s="10"/>
      <c r="C1673" s="10"/>
      <c r="D1673" s="10"/>
      <c r="E1673" s="10"/>
      <c r="F1673" s="10"/>
      <c r="G1673" s="10"/>
      <c r="J1673" s="11" t="n">
        <f aca="false">10^(W1673/20)</f>
        <v>1</v>
      </c>
      <c r="K1673" s="11" t="str">
        <f aca="false">COMPLEX(J1673*COS(X1673*PI()/180),J1673*SIN(X1673*PI()/180))</f>
        <v>1</v>
      </c>
      <c r="L1673" s="11" t="e">
        <f aca="false">10^(Y1673/20)</f>
        <v>#VALUE!</v>
      </c>
      <c r="M1673" s="11" t="e">
        <f aca="false">COMPLEX(L1673*COS(Z1673*PI()/180),L1673*SIN(Z1673*PI()/180))</f>
        <v>#VALUE!</v>
      </c>
      <c r="N1673" s="11" t="e">
        <f aca="false">IMSUB(1,M1673)</f>
        <v>#VALUE!</v>
      </c>
      <c r="O1673" s="11" t="e">
        <f aca="false">IMPRODUCT(K1673,N1673)</f>
        <v>#VALUE!</v>
      </c>
      <c r="P1673" s="11" t="e">
        <f aca="false">IMDIV(M1673,O1673)</f>
        <v>#VALUE!</v>
      </c>
      <c r="Q1673" s="11" t="e">
        <f aca="false">IMDIV(M1673,K1673)</f>
        <v>#VALUE!</v>
      </c>
      <c r="R1673" s="11"/>
      <c r="V1673" s="18" t="e">
        <f aca="false">IF(ISNUMBER(A1673),A1673,NA())</f>
        <v>#N/A</v>
      </c>
      <c r="W1673" s="19"/>
      <c r="X1673" s="19" t="n">
        <f aca="false">IF(R1673&lt;-180,R1673+360,IF(180&lt;R1673,R1673-360,R1673))</f>
        <v>0</v>
      </c>
      <c r="Y1673" s="19" t="e">
        <f aca="false">20*LOG10(D1673)</f>
        <v>#VALUE!</v>
      </c>
      <c r="Z1673" s="19" t="n">
        <f aca="false">E1673</f>
        <v>0</v>
      </c>
      <c r="AA1673" s="19" t="e">
        <f aca="false">Y1673-W1673</f>
        <v>#VALUE!</v>
      </c>
      <c r="AB1673" s="20" t="e">
        <f aca="false">DEGREES(IMARGUMENT(Q1673))</f>
        <v>#VALUE!</v>
      </c>
      <c r="AC1673" s="20" t="e">
        <f aca="false">20*LOG10(IMABS(P1673))</f>
        <v>#VALUE!</v>
      </c>
      <c r="AD1673" s="20" t="e">
        <f aca="false">DEGREES(IMARGUMENT(P1673))</f>
        <v>#VALUE!</v>
      </c>
    </row>
    <row r="1674" customFormat="false" ht="14.25" hidden="false" customHeight="true" outlineLevel="0" collapsed="false">
      <c r="A1674" s="10"/>
      <c r="B1674" s="10"/>
      <c r="C1674" s="10"/>
      <c r="D1674" s="10"/>
      <c r="E1674" s="10"/>
      <c r="F1674" s="10"/>
      <c r="G1674" s="10"/>
      <c r="J1674" s="11" t="n">
        <f aca="false">10^(W1674/20)</f>
        <v>1</v>
      </c>
      <c r="K1674" s="11" t="str">
        <f aca="false">COMPLEX(J1674*COS(X1674*PI()/180),J1674*SIN(X1674*PI()/180))</f>
        <v>1</v>
      </c>
      <c r="L1674" s="11" t="e">
        <f aca="false">10^(Y1674/20)</f>
        <v>#VALUE!</v>
      </c>
      <c r="M1674" s="11" t="e">
        <f aca="false">COMPLEX(L1674*COS(Z1674*PI()/180),L1674*SIN(Z1674*PI()/180))</f>
        <v>#VALUE!</v>
      </c>
      <c r="N1674" s="11" t="e">
        <f aca="false">IMSUB(1,M1674)</f>
        <v>#VALUE!</v>
      </c>
      <c r="O1674" s="11" t="e">
        <f aca="false">IMPRODUCT(K1674,N1674)</f>
        <v>#VALUE!</v>
      </c>
      <c r="P1674" s="11" t="e">
        <f aca="false">IMDIV(M1674,O1674)</f>
        <v>#VALUE!</v>
      </c>
      <c r="Q1674" s="11" t="e">
        <f aca="false">IMDIV(M1674,K1674)</f>
        <v>#VALUE!</v>
      </c>
      <c r="R1674" s="11"/>
      <c r="V1674" s="18" t="e">
        <f aca="false">IF(ISNUMBER(A1674),A1674,NA())</f>
        <v>#N/A</v>
      </c>
      <c r="W1674" s="19"/>
      <c r="X1674" s="19" t="n">
        <f aca="false">IF(R1674&lt;-180,R1674+360,IF(180&lt;R1674,R1674-360,R1674))</f>
        <v>0</v>
      </c>
      <c r="Y1674" s="19" t="e">
        <f aca="false">20*LOG10(D1674)</f>
        <v>#VALUE!</v>
      </c>
      <c r="Z1674" s="19" t="n">
        <f aca="false">E1674</f>
        <v>0</v>
      </c>
      <c r="AA1674" s="19" t="e">
        <f aca="false">Y1674-W1674</f>
        <v>#VALUE!</v>
      </c>
      <c r="AB1674" s="20" t="e">
        <f aca="false">DEGREES(IMARGUMENT(Q1674))</f>
        <v>#VALUE!</v>
      </c>
      <c r="AC1674" s="20" t="e">
        <f aca="false">20*LOG10(IMABS(P1674))</f>
        <v>#VALUE!</v>
      </c>
      <c r="AD1674" s="20" t="e">
        <f aca="false">DEGREES(IMARGUMENT(P1674))</f>
        <v>#VALUE!</v>
      </c>
    </row>
    <row r="1675" customFormat="false" ht="14.25" hidden="false" customHeight="true" outlineLevel="0" collapsed="false">
      <c r="A1675" s="10"/>
      <c r="B1675" s="10"/>
      <c r="C1675" s="10"/>
      <c r="D1675" s="10"/>
      <c r="E1675" s="10"/>
      <c r="F1675" s="10"/>
      <c r="G1675" s="10"/>
      <c r="J1675" s="11" t="n">
        <f aca="false">10^(W1675/20)</f>
        <v>1</v>
      </c>
      <c r="K1675" s="11" t="str">
        <f aca="false">COMPLEX(J1675*COS(X1675*PI()/180),J1675*SIN(X1675*PI()/180))</f>
        <v>1</v>
      </c>
      <c r="L1675" s="11" t="e">
        <f aca="false">10^(Y1675/20)</f>
        <v>#VALUE!</v>
      </c>
      <c r="M1675" s="11" t="e">
        <f aca="false">COMPLEX(L1675*COS(Z1675*PI()/180),L1675*SIN(Z1675*PI()/180))</f>
        <v>#VALUE!</v>
      </c>
      <c r="N1675" s="11" t="e">
        <f aca="false">IMSUB(1,M1675)</f>
        <v>#VALUE!</v>
      </c>
      <c r="O1675" s="11" t="e">
        <f aca="false">IMPRODUCT(K1675,N1675)</f>
        <v>#VALUE!</v>
      </c>
      <c r="P1675" s="11" t="e">
        <f aca="false">IMDIV(M1675,O1675)</f>
        <v>#VALUE!</v>
      </c>
      <c r="Q1675" s="11" t="e">
        <f aca="false">IMDIV(M1675,K1675)</f>
        <v>#VALUE!</v>
      </c>
      <c r="R1675" s="11"/>
      <c r="V1675" s="18" t="e">
        <f aca="false">IF(ISNUMBER(A1675),A1675,NA())</f>
        <v>#N/A</v>
      </c>
      <c r="W1675" s="19"/>
      <c r="X1675" s="19" t="n">
        <f aca="false">IF(R1675&lt;-180,R1675+360,IF(180&lt;R1675,R1675-360,R1675))</f>
        <v>0</v>
      </c>
      <c r="Y1675" s="19" t="e">
        <f aca="false">20*LOG10(D1675)</f>
        <v>#VALUE!</v>
      </c>
      <c r="Z1675" s="19" t="n">
        <f aca="false">E1675</f>
        <v>0</v>
      </c>
      <c r="AA1675" s="19" t="e">
        <f aca="false">Y1675-W1675</f>
        <v>#VALUE!</v>
      </c>
      <c r="AB1675" s="20" t="e">
        <f aca="false">DEGREES(IMARGUMENT(Q1675))</f>
        <v>#VALUE!</v>
      </c>
      <c r="AC1675" s="20" t="e">
        <f aca="false">20*LOG10(IMABS(P1675))</f>
        <v>#VALUE!</v>
      </c>
      <c r="AD1675" s="20" t="e">
        <f aca="false">DEGREES(IMARGUMENT(P1675))</f>
        <v>#VALUE!</v>
      </c>
    </row>
    <row r="1676" customFormat="false" ht="14.25" hidden="false" customHeight="true" outlineLevel="0" collapsed="false">
      <c r="A1676" s="10"/>
      <c r="B1676" s="10"/>
      <c r="C1676" s="10"/>
      <c r="D1676" s="10"/>
      <c r="E1676" s="10"/>
      <c r="F1676" s="10"/>
      <c r="G1676" s="10"/>
      <c r="J1676" s="11" t="n">
        <f aca="false">10^(W1676/20)</f>
        <v>1</v>
      </c>
      <c r="K1676" s="11" t="str">
        <f aca="false">COMPLEX(J1676*COS(X1676*PI()/180),J1676*SIN(X1676*PI()/180))</f>
        <v>1</v>
      </c>
      <c r="L1676" s="11" t="e">
        <f aca="false">10^(Y1676/20)</f>
        <v>#VALUE!</v>
      </c>
      <c r="M1676" s="11" t="e">
        <f aca="false">COMPLEX(L1676*COS(Z1676*PI()/180),L1676*SIN(Z1676*PI()/180))</f>
        <v>#VALUE!</v>
      </c>
      <c r="N1676" s="11" t="e">
        <f aca="false">IMSUB(1,M1676)</f>
        <v>#VALUE!</v>
      </c>
      <c r="O1676" s="11" t="e">
        <f aca="false">IMPRODUCT(K1676,N1676)</f>
        <v>#VALUE!</v>
      </c>
      <c r="P1676" s="11" t="e">
        <f aca="false">IMDIV(M1676,O1676)</f>
        <v>#VALUE!</v>
      </c>
      <c r="Q1676" s="11" t="e">
        <f aca="false">IMDIV(M1676,K1676)</f>
        <v>#VALUE!</v>
      </c>
      <c r="R1676" s="11"/>
      <c r="V1676" s="18" t="e">
        <f aca="false">IF(ISNUMBER(A1676),A1676,NA())</f>
        <v>#N/A</v>
      </c>
      <c r="W1676" s="19"/>
      <c r="X1676" s="19" t="n">
        <f aca="false">IF(R1676&lt;-180,R1676+360,IF(180&lt;R1676,R1676-360,R1676))</f>
        <v>0</v>
      </c>
      <c r="Y1676" s="19" t="e">
        <f aca="false">20*LOG10(D1676)</f>
        <v>#VALUE!</v>
      </c>
      <c r="Z1676" s="19" t="n">
        <f aca="false">E1676</f>
        <v>0</v>
      </c>
      <c r="AA1676" s="19" t="e">
        <f aca="false">Y1676-W1676</f>
        <v>#VALUE!</v>
      </c>
      <c r="AB1676" s="20" t="e">
        <f aca="false">DEGREES(IMARGUMENT(Q1676))</f>
        <v>#VALUE!</v>
      </c>
      <c r="AC1676" s="20" t="e">
        <f aca="false">20*LOG10(IMABS(P1676))</f>
        <v>#VALUE!</v>
      </c>
      <c r="AD1676" s="20" t="e">
        <f aca="false">DEGREES(IMARGUMENT(P1676))</f>
        <v>#VALUE!</v>
      </c>
    </row>
    <row r="1677" customFormat="false" ht="14.25" hidden="false" customHeight="true" outlineLevel="0" collapsed="false">
      <c r="A1677" s="10"/>
      <c r="B1677" s="10"/>
      <c r="C1677" s="10"/>
      <c r="D1677" s="10"/>
      <c r="E1677" s="10"/>
      <c r="F1677" s="10"/>
      <c r="G1677" s="10"/>
      <c r="J1677" s="11" t="n">
        <f aca="false">10^(W1677/20)</f>
        <v>1</v>
      </c>
      <c r="K1677" s="11" t="str">
        <f aca="false">COMPLEX(J1677*COS(X1677*PI()/180),J1677*SIN(X1677*PI()/180))</f>
        <v>1</v>
      </c>
      <c r="L1677" s="11" t="e">
        <f aca="false">10^(Y1677/20)</f>
        <v>#VALUE!</v>
      </c>
      <c r="M1677" s="11" t="e">
        <f aca="false">COMPLEX(L1677*COS(Z1677*PI()/180),L1677*SIN(Z1677*PI()/180))</f>
        <v>#VALUE!</v>
      </c>
      <c r="N1677" s="11" t="e">
        <f aca="false">IMSUB(1,M1677)</f>
        <v>#VALUE!</v>
      </c>
      <c r="O1677" s="11" t="e">
        <f aca="false">IMPRODUCT(K1677,N1677)</f>
        <v>#VALUE!</v>
      </c>
      <c r="P1677" s="11" t="e">
        <f aca="false">IMDIV(M1677,O1677)</f>
        <v>#VALUE!</v>
      </c>
      <c r="Q1677" s="11" t="e">
        <f aca="false">IMDIV(M1677,K1677)</f>
        <v>#VALUE!</v>
      </c>
      <c r="R1677" s="11"/>
      <c r="V1677" s="18" t="e">
        <f aca="false">IF(ISNUMBER(A1677),A1677,NA())</f>
        <v>#N/A</v>
      </c>
      <c r="W1677" s="19"/>
      <c r="X1677" s="19" t="n">
        <f aca="false">IF(R1677&lt;-180,R1677+360,IF(180&lt;R1677,R1677-360,R1677))</f>
        <v>0</v>
      </c>
      <c r="Y1677" s="19" t="e">
        <f aca="false">20*LOG10(D1677)</f>
        <v>#VALUE!</v>
      </c>
      <c r="Z1677" s="19" t="n">
        <f aca="false">E1677</f>
        <v>0</v>
      </c>
      <c r="AA1677" s="19" t="e">
        <f aca="false">Y1677-W1677</f>
        <v>#VALUE!</v>
      </c>
      <c r="AB1677" s="20" t="e">
        <f aca="false">DEGREES(IMARGUMENT(Q1677))</f>
        <v>#VALUE!</v>
      </c>
      <c r="AC1677" s="20" t="e">
        <f aca="false">20*LOG10(IMABS(P1677))</f>
        <v>#VALUE!</v>
      </c>
      <c r="AD1677" s="20" t="e">
        <f aca="false">DEGREES(IMARGUMENT(P1677))</f>
        <v>#VALUE!</v>
      </c>
    </row>
    <row r="1678" customFormat="false" ht="14.25" hidden="false" customHeight="true" outlineLevel="0" collapsed="false">
      <c r="A1678" s="10"/>
      <c r="B1678" s="10"/>
      <c r="C1678" s="10"/>
      <c r="D1678" s="10"/>
      <c r="E1678" s="10"/>
      <c r="F1678" s="10"/>
      <c r="G1678" s="10"/>
      <c r="J1678" s="11" t="n">
        <f aca="false">10^(W1678/20)</f>
        <v>1</v>
      </c>
      <c r="K1678" s="11" t="str">
        <f aca="false">COMPLEX(J1678*COS(X1678*PI()/180),J1678*SIN(X1678*PI()/180))</f>
        <v>1</v>
      </c>
      <c r="L1678" s="11" t="e">
        <f aca="false">10^(Y1678/20)</f>
        <v>#VALUE!</v>
      </c>
      <c r="M1678" s="11" t="e">
        <f aca="false">COMPLEX(L1678*COS(Z1678*PI()/180),L1678*SIN(Z1678*PI()/180))</f>
        <v>#VALUE!</v>
      </c>
      <c r="N1678" s="11" t="e">
        <f aca="false">IMSUB(1,M1678)</f>
        <v>#VALUE!</v>
      </c>
      <c r="O1678" s="11" t="e">
        <f aca="false">IMPRODUCT(K1678,N1678)</f>
        <v>#VALUE!</v>
      </c>
      <c r="P1678" s="11" t="e">
        <f aca="false">IMDIV(M1678,O1678)</f>
        <v>#VALUE!</v>
      </c>
      <c r="Q1678" s="11" t="e">
        <f aca="false">IMDIV(M1678,K1678)</f>
        <v>#VALUE!</v>
      </c>
      <c r="R1678" s="11"/>
      <c r="V1678" s="18" t="e">
        <f aca="false">IF(ISNUMBER(A1678),A1678,NA())</f>
        <v>#N/A</v>
      </c>
      <c r="W1678" s="19"/>
      <c r="X1678" s="19" t="n">
        <f aca="false">IF(R1678&lt;-180,R1678+360,IF(180&lt;R1678,R1678-360,R1678))</f>
        <v>0</v>
      </c>
      <c r="Y1678" s="19" t="e">
        <f aca="false">20*LOG10(D1678)</f>
        <v>#VALUE!</v>
      </c>
      <c r="Z1678" s="19" t="n">
        <f aca="false">E1678</f>
        <v>0</v>
      </c>
      <c r="AA1678" s="19" t="e">
        <f aca="false">Y1678-W1678</f>
        <v>#VALUE!</v>
      </c>
      <c r="AB1678" s="20" t="e">
        <f aca="false">DEGREES(IMARGUMENT(Q1678))</f>
        <v>#VALUE!</v>
      </c>
      <c r="AC1678" s="20" t="e">
        <f aca="false">20*LOG10(IMABS(P1678))</f>
        <v>#VALUE!</v>
      </c>
      <c r="AD1678" s="20" t="e">
        <f aca="false">DEGREES(IMARGUMENT(P1678))</f>
        <v>#VALUE!</v>
      </c>
    </row>
    <row r="1679" customFormat="false" ht="14.25" hidden="false" customHeight="true" outlineLevel="0" collapsed="false">
      <c r="A1679" s="10"/>
      <c r="B1679" s="10"/>
      <c r="C1679" s="10"/>
      <c r="D1679" s="10"/>
      <c r="E1679" s="10"/>
      <c r="F1679" s="10"/>
      <c r="G1679" s="10"/>
      <c r="J1679" s="11" t="n">
        <f aca="false">10^(W1679/20)</f>
        <v>1</v>
      </c>
      <c r="K1679" s="11" t="str">
        <f aca="false">COMPLEX(J1679*COS(X1679*PI()/180),J1679*SIN(X1679*PI()/180))</f>
        <v>1</v>
      </c>
      <c r="L1679" s="11" t="e">
        <f aca="false">10^(Y1679/20)</f>
        <v>#VALUE!</v>
      </c>
      <c r="M1679" s="11" t="e">
        <f aca="false">COMPLEX(L1679*COS(Z1679*PI()/180),L1679*SIN(Z1679*PI()/180))</f>
        <v>#VALUE!</v>
      </c>
      <c r="N1679" s="11" t="e">
        <f aca="false">IMSUB(1,M1679)</f>
        <v>#VALUE!</v>
      </c>
      <c r="O1679" s="11" t="e">
        <f aca="false">IMPRODUCT(K1679,N1679)</f>
        <v>#VALUE!</v>
      </c>
      <c r="P1679" s="11" t="e">
        <f aca="false">IMDIV(M1679,O1679)</f>
        <v>#VALUE!</v>
      </c>
      <c r="Q1679" s="11" t="e">
        <f aca="false">IMDIV(M1679,K1679)</f>
        <v>#VALUE!</v>
      </c>
      <c r="R1679" s="11"/>
      <c r="V1679" s="18" t="e">
        <f aca="false">IF(ISNUMBER(A1679),A1679,NA())</f>
        <v>#N/A</v>
      </c>
      <c r="W1679" s="19"/>
      <c r="X1679" s="19" t="n">
        <f aca="false">IF(R1679&lt;-180,R1679+360,IF(180&lt;R1679,R1679-360,R1679))</f>
        <v>0</v>
      </c>
      <c r="Y1679" s="19" t="e">
        <f aca="false">20*LOG10(D1679)</f>
        <v>#VALUE!</v>
      </c>
      <c r="Z1679" s="19" t="n">
        <f aca="false">E1679</f>
        <v>0</v>
      </c>
      <c r="AA1679" s="19" t="e">
        <f aca="false">Y1679-W1679</f>
        <v>#VALUE!</v>
      </c>
      <c r="AB1679" s="20" t="e">
        <f aca="false">DEGREES(IMARGUMENT(Q1679))</f>
        <v>#VALUE!</v>
      </c>
      <c r="AC1679" s="20" t="e">
        <f aca="false">20*LOG10(IMABS(P1679))</f>
        <v>#VALUE!</v>
      </c>
      <c r="AD1679" s="20" t="e">
        <f aca="false">DEGREES(IMARGUMENT(P1679))</f>
        <v>#VALUE!</v>
      </c>
    </row>
    <row r="1680" customFormat="false" ht="14.25" hidden="false" customHeight="true" outlineLevel="0" collapsed="false">
      <c r="A1680" s="10"/>
      <c r="B1680" s="10"/>
      <c r="C1680" s="10"/>
      <c r="D1680" s="10"/>
      <c r="E1680" s="10"/>
      <c r="F1680" s="10"/>
      <c r="G1680" s="10"/>
      <c r="J1680" s="11" t="n">
        <f aca="false">10^(W1680/20)</f>
        <v>1</v>
      </c>
      <c r="K1680" s="11" t="str">
        <f aca="false">COMPLEX(J1680*COS(X1680*PI()/180),J1680*SIN(X1680*PI()/180))</f>
        <v>1</v>
      </c>
      <c r="L1680" s="11" t="e">
        <f aca="false">10^(Y1680/20)</f>
        <v>#VALUE!</v>
      </c>
      <c r="M1680" s="11" t="e">
        <f aca="false">COMPLEX(L1680*COS(Z1680*PI()/180),L1680*SIN(Z1680*PI()/180))</f>
        <v>#VALUE!</v>
      </c>
      <c r="N1680" s="11" t="e">
        <f aca="false">IMSUB(1,M1680)</f>
        <v>#VALUE!</v>
      </c>
      <c r="O1680" s="11" t="e">
        <f aca="false">IMPRODUCT(K1680,N1680)</f>
        <v>#VALUE!</v>
      </c>
      <c r="P1680" s="11" t="e">
        <f aca="false">IMDIV(M1680,O1680)</f>
        <v>#VALUE!</v>
      </c>
      <c r="Q1680" s="11" t="e">
        <f aca="false">IMDIV(M1680,K1680)</f>
        <v>#VALUE!</v>
      </c>
      <c r="R1680" s="11"/>
      <c r="V1680" s="18" t="e">
        <f aca="false">IF(ISNUMBER(A1680),A1680,NA())</f>
        <v>#N/A</v>
      </c>
      <c r="W1680" s="19"/>
      <c r="X1680" s="19" t="n">
        <f aca="false">IF(R1680&lt;-180,R1680+360,IF(180&lt;R1680,R1680-360,R1680))</f>
        <v>0</v>
      </c>
      <c r="Y1680" s="19" t="e">
        <f aca="false">20*LOG10(D1680)</f>
        <v>#VALUE!</v>
      </c>
      <c r="Z1680" s="19" t="n">
        <f aca="false">E1680</f>
        <v>0</v>
      </c>
      <c r="AA1680" s="19" t="e">
        <f aca="false">Y1680-W1680</f>
        <v>#VALUE!</v>
      </c>
      <c r="AB1680" s="20" t="e">
        <f aca="false">DEGREES(IMARGUMENT(Q1680))</f>
        <v>#VALUE!</v>
      </c>
      <c r="AC1680" s="20" t="e">
        <f aca="false">20*LOG10(IMABS(P1680))</f>
        <v>#VALUE!</v>
      </c>
      <c r="AD1680" s="20" t="e">
        <f aca="false">DEGREES(IMARGUMENT(P1680))</f>
        <v>#VALUE!</v>
      </c>
    </row>
    <row r="1681" customFormat="false" ht="14.25" hidden="false" customHeight="true" outlineLevel="0" collapsed="false">
      <c r="A1681" s="10"/>
      <c r="B1681" s="10"/>
      <c r="C1681" s="10"/>
      <c r="D1681" s="10"/>
      <c r="E1681" s="10"/>
      <c r="F1681" s="10"/>
      <c r="G1681" s="10"/>
      <c r="J1681" s="11" t="n">
        <f aca="false">10^(W1681/20)</f>
        <v>1</v>
      </c>
      <c r="K1681" s="11" t="str">
        <f aca="false">COMPLEX(J1681*COS(X1681*PI()/180),J1681*SIN(X1681*PI()/180))</f>
        <v>1</v>
      </c>
      <c r="L1681" s="11" t="e">
        <f aca="false">10^(Y1681/20)</f>
        <v>#VALUE!</v>
      </c>
      <c r="M1681" s="11" t="e">
        <f aca="false">COMPLEX(L1681*COS(Z1681*PI()/180),L1681*SIN(Z1681*PI()/180))</f>
        <v>#VALUE!</v>
      </c>
      <c r="N1681" s="11" t="e">
        <f aca="false">IMSUB(1,M1681)</f>
        <v>#VALUE!</v>
      </c>
      <c r="O1681" s="11" t="e">
        <f aca="false">IMPRODUCT(K1681,N1681)</f>
        <v>#VALUE!</v>
      </c>
      <c r="P1681" s="11" t="e">
        <f aca="false">IMDIV(M1681,O1681)</f>
        <v>#VALUE!</v>
      </c>
      <c r="Q1681" s="11" t="e">
        <f aca="false">IMDIV(M1681,K1681)</f>
        <v>#VALUE!</v>
      </c>
      <c r="R1681" s="11"/>
      <c r="V1681" s="18" t="e">
        <f aca="false">IF(ISNUMBER(A1681),A1681,NA())</f>
        <v>#N/A</v>
      </c>
      <c r="W1681" s="19"/>
      <c r="X1681" s="19" t="n">
        <f aca="false">IF(R1681&lt;-180,R1681+360,IF(180&lt;R1681,R1681-360,R1681))</f>
        <v>0</v>
      </c>
      <c r="Y1681" s="19" t="e">
        <f aca="false">20*LOG10(D1681)</f>
        <v>#VALUE!</v>
      </c>
      <c r="Z1681" s="19" t="n">
        <f aca="false">E1681</f>
        <v>0</v>
      </c>
      <c r="AA1681" s="19" t="e">
        <f aca="false">Y1681-W1681</f>
        <v>#VALUE!</v>
      </c>
      <c r="AB1681" s="20" t="e">
        <f aca="false">DEGREES(IMARGUMENT(Q1681))</f>
        <v>#VALUE!</v>
      </c>
      <c r="AC1681" s="20" t="e">
        <f aca="false">20*LOG10(IMABS(P1681))</f>
        <v>#VALUE!</v>
      </c>
      <c r="AD1681" s="20" t="e">
        <f aca="false">DEGREES(IMARGUMENT(P1681))</f>
        <v>#VALUE!</v>
      </c>
    </row>
    <row r="1682" customFormat="false" ht="14.25" hidden="false" customHeight="true" outlineLevel="0" collapsed="false">
      <c r="A1682" s="10"/>
      <c r="B1682" s="10"/>
      <c r="C1682" s="10"/>
      <c r="D1682" s="10"/>
      <c r="E1682" s="10"/>
      <c r="F1682" s="10"/>
      <c r="G1682" s="10"/>
      <c r="J1682" s="11" t="n">
        <f aca="false">10^(W1682/20)</f>
        <v>1</v>
      </c>
      <c r="K1682" s="11" t="str">
        <f aca="false">COMPLEX(J1682*COS(X1682*PI()/180),J1682*SIN(X1682*PI()/180))</f>
        <v>1</v>
      </c>
      <c r="L1682" s="11" t="e">
        <f aca="false">10^(Y1682/20)</f>
        <v>#VALUE!</v>
      </c>
      <c r="M1682" s="11" t="e">
        <f aca="false">COMPLEX(L1682*COS(Z1682*PI()/180),L1682*SIN(Z1682*PI()/180))</f>
        <v>#VALUE!</v>
      </c>
      <c r="N1682" s="11" t="e">
        <f aca="false">IMSUB(1,M1682)</f>
        <v>#VALUE!</v>
      </c>
      <c r="O1682" s="11" t="e">
        <f aca="false">IMPRODUCT(K1682,N1682)</f>
        <v>#VALUE!</v>
      </c>
      <c r="P1682" s="11" t="e">
        <f aca="false">IMDIV(M1682,O1682)</f>
        <v>#VALUE!</v>
      </c>
      <c r="Q1682" s="11" t="e">
        <f aca="false">IMDIV(M1682,K1682)</f>
        <v>#VALUE!</v>
      </c>
      <c r="R1682" s="11"/>
      <c r="V1682" s="18" t="e">
        <f aca="false">IF(ISNUMBER(A1682),A1682,NA())</f>
        <v>#N/A</v>
      </c>
      <c r="W1682" s="19"/>
      <c r="X1682" s="19" t="n">
        <f aca="false">IF(R1682&lt;-180,R1682+360,IF(180&lt;R1682,R1682-360,R1682))</f>
        <v>0</v>
      </c>
      <c r="Y1682" s="19" t="e">
        <f aca="false">20*LOG10(D1682)</f>
        <v>#VALUE!</v>
      </c>
      <c r="Z1682" s="19" t="n">
        <f aca="false">E1682</f>
        <v>0</v>
      </c>
      <c r="AA1682" s="19" t="e">
        <f aca="false">Y1682-W1682</f>
        <v>#VALUE!</v>
      </c>
      <c r="AB1682" s="20" t="e">
        <f aca="false">DEGREES(IMARGUMENT(Q1682))</f>
        <v>#VALUE!</v>
      </c>
      <c r="AC1682" s="20" t="e">
        <f aca="false">20*LOG10(IMABS(P1682))</f>
        <v>#VALUE!</v>
      </c>
      <c r="AD1682" s="20" t="e">
        <f aca="false">DEGREES(IMARGUMENT(P1682))</f>
        <v>#VALUE!</v>
      </c>
    </row>
    <row r="1683" customFormat="false" ht="14.25" hidden="false" customHeight="true" outlineLevel="0" collapsed="false">
      <c r="A1683" s="10"/>
      <c r="B1683" s="10"/>
      <c r="C1683" s="10"/>
      <c r="D1683" s="10"/>
      <c r="E1683" s="10"/>
      <c r="F1683" s="10"/>
      <c r="G1683" s="10"/>
      <c r="J1683" s="11" t="n">
        <f aca="false">10^(W1683/20)</f>
        <v>1</v>
      </c>
      <c r="K1683" s="11" t="str">
        <f aca="false">COMPLEX(J1683*COS(X1683*PI()/180),J1683*SIN(X1683*PI()/180))</f>
        <v>1</v>
      </c>
      <c r="L1683" s="11" t="e">
        <f aca="false">10^(Y1683/20)</f>
        <v>#VALUE!</v>
      </c>
      <c r="M1683" s="11" t="e">
        <f aca="false">COMPLEX(L1683*COS(Z1683*PI()/180),L1683*SIN(Z1683*PI()/180))</f>
        <v>#VALUE!</v>
      </c>
      <c r="N1683" s="11" t="e">
        <f aca="false">IMSUB(1,M1683)</f>
        <v>#VALUE!</v>
      </c>
      <c r="O1683" s="11" t="e">
        <f aca="false">IMPRODUCT(K1683,N1683)</f>
        <v>#VALUE!</v>
      </c>
      <c r="P1683" s="11" t="e">
        <f aca="false">IMDIV(M1683,O1683)</f>
        <v>#VALUE!</v>
      </c>
      <c r="Q1683" s="11" t="e">
        <f aca="false">IMDIV(M1683,K1683)</f>
        <v>#VALUE!</v>
      </c>
      <c r="R1683" s="11"/>
      <c r="V1683" s="18" t="e">
        <f aca="false">IF(ISNUMBER(A1683),A1683,NA())</f>
        <v>#N/A</v>
      </c>
      <c r="W1683" s="19"/>
      <c r="X1683" s="19" t="n">
        <f aca="false">IF(R1683&lt;-180,R1683+360,IF(180&lt;R1683,R1683-360,R1683))</f>
        <v>0</v>
      </c>
      <c r="Y1683" s="19" t="e">
        <f aca="false">20*LOG10(D1683)</f>
        <v>#VALUE!</v>
      </c>
      <c r="Z1683" s="19" t="n">
        <f aca="false">E1683</f>
        <v>0</v>
      </c>
      <c r="AA1683" s="19" t="e">
        <f aca="false">Y1683-W1683</f>
        <v>#VALUE!</v>
      </c>
      <c r="AB1683" s="20" t="e">
        <f aca="false">DEGREES(IMARGUMENT(Q1683))</f>
        <v>#VALUE!</v>
      </c>
      <c r="AC1683" s="20" t="e">
        <f aca="false">20*LOG10(IMABS(P1683))</f>
        <v>#VALUE!</v>
      </c>
      <c r="AD1683" s="20" t="e">
        <f aca="false">DEGREES(IMARGUMENT(P1683))</f>
        <v>#VALUE!</v>
      </c>
    </row>
    <row r="1684" customFormat="false" ht="14.25" hidden="false" customHeight="true" outlineLevel="0" collapsed="false">
      <c r="A1684" s="10"/>
      <c r="B1684" s="10"/>
      <c r="C1684" s="10"/>
      <c r="D1684" s="10"/>
      <c r="E1684" s="10"/>
      <c r="F1684" s="10"/>
      <c r="G1684" s="10"/>
      <c r="J1684" s="11" t="n">
        <f aca="false">10^(W1684/20)</f>
        <v>1</v>
      </c>
      <c r="K1684" s="11" t="str">
        <f aca="false">COMPLEX(J1684*COS(X1684*PI()/180),J1684*SIN(X1684*PI()/180))</f>
        <v>1</v>
      </c>
      <c r="L1684" s="11" t="e">
        <f aca="false">10^(Y1684/20)</f>
        <v>#VALUE!</v>
      </c>
      <c r="M1684" s="11" t="e">
        <f aca="false">COMPLEX(L1684*COS(Z1684*PI()/180),L1684*SIN(Z1684*PI()/180))</f>
        <v>#VALUE!</v>
      </c>
      <c r="N1684" s="11" t="e">
        <f aca="false">IMSUB(1,M1684)</f>
        <v>#VALUE!</v>
      </c>
      <c r="O1684" s="11" t="e">
        <f aca="false">IMPRODUCT(K1684,N1684)</f>
        <v>#VALUE!</v>
      </c>
      <c r="P1684" s="11" t="e">
        <f aca="false">IMDIV(M1684,O1684)</f>
        <v>#VALUE!</v>
      </c>
      <c r="Q1684" s="11" t="e">
        <f aca="false">IMDIV(M1684,K1684)</f>
        <v>#VALUE!</v>
      </c>
      <c r="R1684" s="11"/>
      <c r="V1684" s="18" t="e">
        <f aca="false">IF(ISNUMBER(A1684),A1684,NA())</f>
        <v>#N/A</v>
      </c>
      <c r="W1684" s="19"/>
      <c r="X1684" s="19" t="n">
        <f aca="false">IF(R1684&lt;-180,R1684+360,IF(180&lt;R1684,R1684-360,R1684))</f>
        <v>0</v>
      </c>
      <c r="Y1684" s="19" t="e">
        <f aca="false">20*LOG10(D1684)</f>
        <v>#VALUE!</v>
      </c>
      <c r="Z1684" s="19" t="n">
        <f aca="false">E1684</f>
        <v>0</v>
      </c>
      <c r="AA1684" s="19" t="e">
        <f aca="false">Y1684-W1684</f>
        <v>#VALUE!</v>
      </c>
      <c r="AB1684" s="20" t="e">
        <f aca="false">DEGREES(IMARGUMENT(Q1684))</f>
        <v>#VALUE!</v>
      </c>
      <c r="AC1684" s="20" t="e">
        <f aca="false">20*LOG10(IMABS(P1684))</f>
        <v>#VALUE!</v>
      </c>
      <c r="AD1684" s="20" t="e">
        <f aca="false">DEGREES(IMARGUMENT(P1684))</f>
        <v>#VALUE!</v>
      </c>
    </row>
    <row r="1685" customFormat="false" ht="14.25" hidden="false" customHeight="true" outlineLevel="0" collapsed="false">
      <c r="A1685" s="10"/>
      <c r="B1685" s="10"/>
      <c r="C1685" s="10"/>
      <c r="D1685" s="10"/>
      <c r="E1685" s="10"/>
      <c r="F1685" s="10"/>
      <c r="G1685" s="10"/>
      <c r="J1685" s="11" t="n">
        <f aca="false">10^(W1685/20)</f>
        <v>1</v>
      </c>
      <c r="K1685" s="11" t="str">
        <f aca="false">COMPLEX(J1685*COS(X1685*PI()/180),J1685*SIN(X1685*PI()/180))</f>
        <v>1</v>
      </c>
      <c r="L1685" s="11" t="e">
        <f aca="false">10^(Y1685/20)</f>
        <v>#VALUE!</v>
      </c>
      <c r="M1685" s="11" t="e">
        <f aca="false">COMPLEX(L1685*COS(Z1685*PI()/180),L1685*SIN(Z1685*PI()/180))</f>
        <v>#VALUE!</v>
      </c>
      <c r="N1685" s="11" t="e">
        <f aca="false">IMSUB(1,M1685)</f>
        <v>#VALUE!</v>
      </c>
      <c r="O1685" s="11" t="e">
        <f aca="false">IMPRODUCT(K1685,N1685)</f>
        <v>#VALUE!</v>
      </c>
      <c r="P1685" s="11" t="e">
        <f aca="false">IMDIV(M1685,O1685)</f>
        <v>#VALUE!</v>
      </c>
      <c r="Q1685" s="11" t="e">
        <f aca="false">IMDIV(M1685,K1685)</f>
        <v>#VALUE!</v>
      </c>
      <c r="R1685" s="11"/>
      <c r="V1685" s="18" t="e">
        <f aca="false">IF(ISNUMBER(A1685),A1685,NA())</f>
        <v>#N/A</v>
      </c>
      <c r="W1685" s="19"/>
      <c r="X1685" s="19" t="n">
        <f aca="false">IF(R1685&lt;-180,R1685+360,IF(180&lt;R1685,R1685-360,R1685))</f>
        <v>0</v>
      </c>
      <c r="Y1685" s="19" t="e">
        <f aca="false">20*LOG10(D1685)</f>
        <v>#VALUE!</v>
      </c>
      <c r="Z1685" s="19" t="n">
        <f aca="false">E1685</f>
        <v>0</v>
      </c>
      <c r="AA1685" s="19" t="e">
        <f aca="false">Y1685-W1685</f>
        <v>#VALUE!</v>
      </c>
      <c r="AB1685" s="20" t="e">
        <f aca="false">DEGREES(IMARGUMENT(Q1685))</f>
        <v>#VALUE!</v>
      </c>
      <c r="AC1685" s="20" t="e">
        <f aca="false">20*LOG10(IMABS(P1685))</f>
        <v>#VALUE!</v>
      </c>
      <c r="AD1685" s="20" t="e">
        <f aca="false">DEGREES(IMARGUMENT(P1685))</f>
        <v>#VALUE!</v>
      </c>
    </row>
    <row r="1686" customFormat="false" ht="14.25" hidden="false" customHeight="true" outlineLevel="0" collapsed="false">
      <c r="A1686" s="10"/>
      <c r="B1686" s="10"/>
      <c r="C1686" s="10"/>
      <c r="D1686" s="10"/>
      <c r="E1686" s="10"/>
      <c r="F1686" s="10"/>
      <c r="G1686" s="10"/>
      <c r="J1686" s="11" t="n">
        <f aca="false">10^(W1686/20)</f>
        <v>1</v>
      </c>
      <c r="K1686" s="11" t="str">
        <f aca="false">COMPLEX(J1686*COS(X1686*PI()/180),J1686*SIN(X1686*PI()/180))</f>
        <v>1</v>
      </c>
      <c r="L1686" s="11" t="e">
        <f aca="false">10^(Y1686/20)</f>
        <v>#VALUE!</v>
      </c>
      <c r="M1686" s="11" t="e">
        <f aca="false">COMPLEX(L1686*COS(Z1686*PI()/180),L1686*SIN(Z1686*PI()/180))</f>
        <v>#VALUE!</v>
      </c>
      <c r="N1686" s="11" t="e">
        <f aca="false">IMSUB(1,M1686)</f>
        <v>#VALUE!</v>
      </c>
      <c r="O1686" s="11" t="e">
        <f aca="false">IMPRODUCT(K1686,N1686)</f>
        <v>#VALUE!</v>
      </c>
      <c r="P1686" s="11" t="e">
        <f aca="false">IMDIV(M1686,O1686)</f>
        <v>#VALUE!</v>
      </c>
      <c r="Q1686" s="11" t="e">
        <f aca="false">IMDIV(M1686,K1686)</f>
        <v>#VALUE!</v>
      </c>
      <c r="R1686" s="11"/>
      <c r="V1686" s="18" t="e">
        <f aca="false">IF(ISNUMBER(A1686),A1686,NA())</f>
        <v>#N/A</v>
      </c>
      <c r="W1686" s="19"/>
      <c r="X1686" s="19" t="n">
        <f aca="false">IF(R1686&lt;-180,R1686+360,IF(180&lt;R1686,R1686-360,R1686))</f>
        <v>0</v>
      </c>
      <c r="Y1686" s="19" t="e">
        <f aca="false">20*LOG10(D1686)</f>
        <v>#VALUE!</v>
      </c>
      <c r="Z1686" s="19" t="n">
        <f aca="false">E1686</f>
        <v>0</v>
      </c>
      <c r="AA1686" s="19" t="e">
        <f aca="false">Y1686-W1686</f>
        <v>#VALUE!</v>
      </c>
      <c r="AB1686" s="20" t="e">
        <f aca="false">DEGREES(IMARGUMENT(Q1686))</f>
        <v>#VALUE!</v>
      </c>
      <c r="AC1686" s="20" t="e">
        <f aca="false">20*LOG10(IMABS(P1686))</f>
        <v>#VALUE!</v>
      </c>
      <c r="AD1686" s="20" t="e">
        <f aca="false">DEGREES(IMARGUMENT(P1686))</f>
        <v>#VALUE!</v>
      </c>
    </row>
    <row r="1687" customFormat="false" ht="14.25" hidden="false" customHeight="true" outlineLevel="0" collapsed="false">
      <c r="A1687" s="10"/>
      <c r="B1687" s="10"/>
      <c r="C1687" s="10"/>
      <c r="D1687" s="10"/>
      <c r="E1687" s="10"/>
      <c r="F1687" s="10"/>
      <c r="G1687" s="10"/>
      <c r="J1687" s="11" t="n">
        <f aca="false">10^(W1687/20)</f>
        <v>1</v>
      </c>
      <c r="K1687" s="11" t="str">
        <f aca="false">COMPLEX(J1687*COS(X1687*PI()/180),J1687*SIN(X1687*PI()/180))</f>
        <v>1</v>
      </c>
      <c r="L1687" s="11" t="e">
        <f aca="false">10^(Y1687/20)</f>
        <v>#VALUE!</v>
      </c>
      <c r="M1687" s="11" t="e">
        <f aca="false">COMPLEX(L1687*COS(Z1687*PI()/180),L1687*SIN(Z1687*PI()/180))</f>
        <v>#VALUE!</v>
      </c>
      <c r="N1687" s="11" t="e">
        <f aca="false">IMSUB(1,M1687)</f>
        <v>#VALUE!</v>
      </c>
      <c r="O1687" s="11" t="e">
        <f aca="false">IMPRODUCT(K1687,N1687)</f>
        <v>#VALUE!</v>
      </c>
      <c r="P1687" s="11" t="e">
        <f aca="false">IMDIV(M1687,O1687)</f>
        <v>#VALUE!</v>
      </c>
      <c r="Q1687" s="11" t="e">
        <f aca="false">IMDIV(M1687,K1687)</f>
        <v>#VALUE!</v>
      </c>
      <c r="R1687" s="11"/>
      <c r="V1687" s="18" t="e">
        <f aca="false">IF(ISNUMBER(A1687),A1687,NA())</f>
        <v>#N/A</v>
      </c>
      <c r="W1687" s="19"/>
      <c r="X1687" s="19" t="n">
        <f aca="false">IF(R1687&lt;-180,R1687+360,IF(180&lt;R1687,R1687-360,R1687))</f>
        <v>0</v>
      </c>
      <c r="Y1687" s="19" t="e">
        <f aca="false">20*LOG10(D1687)</f>
        <v>#VALUE!</v>
      </c>
      <c r="Z1687" s="19" t="n">
        <f aca="false">E1687</f>
        <v>0</v>
      </c>
      <c r="AA1687" s="19" t="e">
        <f aca="false">Y1687-W1687</f>
        <v>#VALUE!</v>
      </c>
      <c r="AB1687" s="20" t="e">
        <f aca="false">DEGREES(IMARGUMENT(Q1687))</f>
        <v>#VALUE!</v>
      </c>
      <c r="AC1687" s="20" t="e">
        <f aca="false">20*LOG10(IMABS(P1687))</f>
        <v>#VALUE!</v>
      </c>
      <c r="AD1687" s="20" t="e">
        <f aca="false">DEGREES(IMARGUMENT(P1687))</f>
        <v>#VALUE!</v>
      </c>
    </row>
    <row r="1688" customFormat="false" ht="14.25" hidden="false" customHeight="true" outlineLevel="0" collapsed="false">
      <c r="A1688" s="10"/>
      <c r="B1688" s="10"/>
      <c r="C1688" s="10"/>
      <c r="D1688" s="10"/>
      <c r="E1688" s="10"/>
      <c r="F1688" s="10"/>
      <c r="G1688" s="10"/>
      <c r="J1688" s="11" t="n">
        <f aca="false">10^(W1688/20)</f>
        <v>1</v>
      </c>
      <c r="K1688" s="11" t="str">
        <f aca="false">COMPLEX(J1688*COS(X1688*PI()/180),J1688*SIN(X1688*PI()/180))</f>
        <v>1</v>
      </c>
      <c r="L1688" s="11" t="e">
        <f aca="false">10^(Y1688/20)</f>
        <v>#VALUE!</v>
      </c>
      <c r="M1688" s="11" t="e">
        <f aca="false">COMPLEX(L1688*COS(Z1688*PI()/180),L1688*SIN(Z1688*PI()/180))</f>
        <v>#VALUE!</v>
      </c>
      <c r="N1688" s="11" t="e">
        <f aca="false">IMSUB(1,M1688)</f>
        <v>#VALUE!</v>
      </c>
      <c r="O1688" s="11" t="e">
        <f aca="false">IMPRODUCT(K1688,N1688)</f>
        <v>#VALUE!</v>
      </c>
      <c r="P1688" s="11" t="e">
        <f aca="false">IMDIV(M1688,O1688)</f>
        <v>#VALUE!</v>
      </c>
      <c r="Q1688" s="11" t="e">
        <f aca="false">IMDIV(M1688,K1688)</f>
        <v>#VALUE!</v>
      </c>
      <c r="R1688" s="11"/>
      <c r="V1688" s="18" t="e">
        <f aca="false">IF(ISNUMBER(A1688),A1688,NA())</f>
        <v>#N/A</v>
      </c>
      <c r="W1688" s="19"/>
      <c r="X1688" s="19" t="n">
        <f aca="false">IF(R1688&lt;-180,R1688+360,IF(180&lt;R1688,R1688-360,R1688))</f>
        <v>0</v>
      </c>
      <c r="Y1688" s="19" t="e">
        <f aca="false">20*LOG10(D1688)</f>
        <v>#VALUE!</v>
      </c>
      <c r="Z1688" s="19" t="n">
        <f aca="false">E1688</f>
        <v>0</v>
      </c>
      <c r="AA1688" s="19" t="e">
        <f aca="false">Y1688-W1688</f>
        <v>#VALUE!</v>
      </c>
      <c r="AB1688" s="20" t="e">
        <f aca="false">DEGREES(IMARGUMENT(Q1688))</f>
        <v>#VALUE!</v>
      </c>
      <c r="AC1688" s="20" t="e">
        <f aca="false">20*LOG10(IMABS(P1688))</f>
        <v>#VALUE!</v>
      </c>
      <c r="AD1688" s="20" t="e">
        <f aca="false">DEGREES(IMARGUMENT(P1688))</f>
        <v>#VALUE!</v>
      </c>
    </row>
    <row r="1689" customFormat="false" ht="14.25" hidden="false" customHeight="true" outlineLevel="0" collapsed="false">
      <c r="A1689" s="10"/>
      <c r="B1689" s="10"/>
      <c r="C1689" s="10"/>
      <c r="D1689" s="10"/>
      <c r="E1689" s="10"/>
      <c r="F1689" s="10"/>
      <c r="G1689" s="10"/>
      <c r="J1689" s="11" t="n">
        <f aca="false">10^(W1689/20)</f>
        <v>1</v>
      </c>
      <c r="K1689" s="11" t="str">
        <f aca="false">COMPLEX(J1689*COS(X1689*PI()/180),J1689*SIN(X1689*PI()/180))</f>
        <v>1</v>
      </c>
      <c r="L1689" s="11" t="e">
        <f aca="false">10^(Y1689/20)</f>
        <v>#VALUE!</v>
      </c>
      <c r="M1689" s="11" t="e">
        <f aca="false">COMPLEX(L1689*COS(Z1689*PI()/180),L1689*SIN(Z1689*PI()/180))</f>
        <v>#VALUE!</v>
      </c>
      <c r="N1689" s="11" t="e">
        <f aca="false">IMSUB(1,M1689)</f>
        <v>#VALUE!</v>
      </c>
      <c r="O1689" s="11" t="e">
        <f aca="false">IMPRODUCT(K1689,N1689)</f>
        <v>#VALUE!</v>
      </c>
      <c r="P1689" s="11" t="e">
        <f aca="false">IMDIV(M1689,O1689)</f>
        <v>#VALUE!</v>
      </c>
      <c r="Q1689" s="11" t="e">
        <f aca="false">IMDIV(M1689,K1689)</f>
        <v>#VALUE!</v>
      </c>
      <c r="R1689" s="11"/>
      <c r="V1689" s="18" t="e">
        <f aca="false">IF(ISNUMBER(A1689),A1689,NA())</f>
        <v>#N/A</v>
      </c>
      <c r="W1689" s="19"/>
      <c r="X1689" s="19" t="n">
        <f aca="false">IF(R1689&lt;-180,R1689+360,IF(180&lt;R1689,R1689-360,R1689))</f>
        <v>0</v>
      </c>
      <c r="Y1689" s="19" t="e">
        <f aca="false">20*LOG10(D1689)</f>
        <v>#VALUE!</v>
      </c>
      <c r="Z1689" s="19" t="n">
        <f aca="false">E1689</f>
        <v>0</v>
      </c>
      <c r="AA1689" s="19" t="e">
        <f aca="false">Y1689-W1689</f>
        <v>#VALUE!</v>
      </c>
      <c r="AB1689" s="20" t="e">
        <f aca="false">DEGREES(IMARGUMENT(Q1689))</f>
        <v>#VALUE!</v>
      </c>
      <c r="AC1689" s="20" t="e">
        <f aca="false">20*LOG10(IMABS(P1689))</f>
        <v>#VALUE!</v>
      </c>
      <c r="AD1689" s="20" t="e">
        <f aca="false">DEGREES(IMARGUMENT(P1689))</f>
        <v>#VALUE!</v>
      </c>
    </row>
    <row r="1690" customFormat="false" ht="14.25" hidden="false" customHeight="true" outlineLevel="0" collapsed="false">
      <c r="A1690" s="10"/>
      <c r="B1690" s="10"/>
      <c r="C1690" s="10"/>
      <c r="D1690" s="10"/>
      <c r="E1690" s="10"/>
      <c r="F1690" s="10"/>
      <c r="G1690" s="10"/>
      <c r="J1690" s="11" t="n">
        <f aca="false">10^(W1690/20)</f>
        <v>1</v>
      </c>
      <c r="K1690" s="11" t="str">
        <f aca="false">COMPLEX(J1690*COS(X1690*PI()/180),J1690*SIN(X1690*PI()/180))</f>
        <v>1</v>
      </c>
      <c r="L1690" s="11" t="e">
        <f aca="false">10^(Y1690/20)</f>
        <v>#VALUE!</v>
      </c>
      <c r="M1690" s="11" t="e">
        <f aca="false">COMPLEX(L1690*COS(Z1690*PI()/180),L1690*SIN(Z1690*PI()/180))</f>
        <v>#VALUE!</v>
      </c>
      <c r="N1690" s="11" t="e">
        <f aca="false">IMSUB(1,M1690)</f>
        <v>#VALUE!</v>
      </c>
      <c r="O1690" s="11" t="e">
        <f aca="false">IMPRODUCT(K1690,N1690)</f>
        <v>#VALUE!</v>
      </c>
      <c r="P1690" s="11" t="e">
        <f aca="false">IMDIV(M1690,O1690)</f>
        <v>#VALUE!</v>
      </c>
      <c r="Q1690" s="11" t="e">
        <f aca="false">IMDIV(M1690,K1690)</f>
        <v>#VALUE!</v>
      </c>
      <c r="R1690" s="11"/>
      <c r="V1690" s="18" t="e">
        <f aca="false">IF(ISNUMBER(A1690),A1690,NA())</f>
        <v>#N/A</v>
      </c>
      <c r="W1690" s="19"/>
      <c r="X1690" s="19" t="n">
        <f aca="false">IF(R1690&lt;-180,R1690+360,IF(180&lt;R1690,R1690-360,R1690))</f>
        <v>0</v>
      </c>
      <c r="Y1690" s="19" t="e">
        <f aca="false">20*LOG10(D1690)</f>
        <v>#VALUE!</v>
      </c>
      <c r="Z1690" s="19" t="n">
        <f aca="false">E1690</f>
        <v>0</v>
      </c>
      <c r="AA1690" s="19" t="e">
        <f aca="false">Y1690-W1690</f>
        <v>#VALUE!</v>
      </c>
      <c r="AB1690" s="20" t="e">
        <f aca="false">DEGREES(IMARGUMENT(Q1690))</f>
        <v>#VALUE!</v>
      </c>
      <c r="AC1690" s="20" t="e">
        <f aca="false">20*LOG10(IMABS(P1690))</f>
        <v>#VALUE!</v>
      </c>
      <c r="AD1690" s="20" t="e">
        <f aca="false">DEGREES(IMARGUMENT(P1690))</f>
        <v>#VALUE!</v>
      </c>
    </row>
    <row r="1691" customFormat="false" ht="14.25" hidden="false" customHeight="true" outlineLevel="0" collapsed="false">
      <c r="A1691" s="10"/>
      <c r="B1691" s="10"/>
      <c r="C1691" s="10"/>
      <c r="D1691" s="10"/>
      <c r="E1691" s="10"/>
      <c r="F1691" s="10"/>
      <c r="G1691" s="10"/>
      <c r="J1691" s="11" t="n">
        <f aca="false">10^(W1691/20)</f>
        <v>1</v>
      </c>
      <c r="K1691" s="11" t="str">
        <f aca="false">COMPLEX(J1691*COS(X1691*PI()/180),J1691*SIN(X1691*PI()/180))</f>
        <v>1</v>
      </c>
      <c r="L1691" s="11" t="e">
        <f aca="false">10^(Y1691/20)</f>
        <v>#VALUE!</v>
      </c>
      <c r="M1691" s="11" t="e">
        <f aca="false">COMPLEX(L1691*COS(Z1691*PI()/180),L1691*SIN(Z1691*PI()/180))</f>
        <v>#VALUE!</v>
      </c>
      <c r="N1691" s="11" t="e">
        <f aca="false">IMSUB(1,M1691)</f>
        <v>#VALUE!</v>
      </c>
      <c r="O1691" s="11" t="e">
        <f aca="false">IMPRODUCT(K1691,N1691)</f>
        <v>#VALUE!</v>
      </c>
      <c r="P1691" s="11" t="e">
        <f aca="false">IMDIV(M1691,O1691)</f>
        <v>#VALUE!</v>
      </c>
      <c r="Q1691" s="11" t="e">
        <f aca="false">IMDIV(M1691,K1691)</f>
        <v>#VALUE!</v>
      </c>
      <c r="R1691" s="11"/>
      <c r="V1691" s="18" t="e">
        <f aca="false">IF(ISNUMBER(A1691),A1691,NA())</f>
        <v>#N/A</v>
      </c>
      <c r="W1691" s="19"/>
      <c r="X1691" s="19" t="n">
        <f aca="false">IF(R1691&lt;-180,R1691+360,IF(180&lt;R1691,R1691-360,R1691))</f>
        <v>0</v>
      </c>
      <c r="Y1691" s="19" t="e">
        <f aca="false">20*LOG10(D1691)</f>
        <v>#VALUE!</v>
      </c>
      <c r="Z1691" s="19" t="n">
        <f aca="false">E1691</f>
        <v>0</v>
      </c>
      <c r="AA1691" s="19" t="e">
        <f aca="false">Y1691-W1691</f>
        <v>#VALUE!</v>
      </c>
      <c r="AB1691" s="20" t="e">
        <f aca="false">DEGREES(IMARGUMENT(Q1691))</f>
        <v>#VALUE!</v>
      </c>
      <c r="AC1691" s="20" t="e">
        <f aca="false">20*LOG10(IMABS(P1691))</f>
        <v>#VALUE!</v>
      </c>
      <c r="AD1691" s="20" t="e">
        <f aca="false">DEGREES(IMARGUMENT(P1691))</f>
        <v>#VALUE!</v>
      </c>
    </row>
    <row r="1692" customFormat="false" ht="14.25" hidden="false" customHeight="true" outlineLevel="0" collapsed="false">
      <c r="A1692" s="10"/>
      <c r="B1692" s="10"/>
      <c r="C1692" s="10"/>
      <c r="D1692" s="10"/>
      <c r="E1692" s="10"/>
      <c r="F1692" s="10"/>
      <c r="G1692" s="10"/>
      <c r="J1692" s="11" t="n">
        <f aca="false">10^(W1692/20)</f>
        <v>1</v>
      </c>
      <c r="K1692" s="11" t="str">
        <f aca="false">COMPLEX(J1692*COS(X1692*PI()/180),J1692*SIN(X1692*PI()/180))</f>
        <v>1</v>
      </c>
      <c r="L1692" s="11" t="e">
        <f aca="false">10^(Y1692/20)</f>
        <v>#VALUE!</v>
      </c>
      <c r="M1692" s="11" t="e">
        <f aca="false">COMPLEX(L1692*COS(Z1692*PI()/180),L1692*SIN(Z1692*PI()/180))</f>
        <v>#VALUE!</v>
      </c>
      <c r="N1692" s="11" t="e">
        <f aca="false">IMSUB(1,M1692)</f>
        <v>#VALUE!</v>
      </c>
      <c r="O1692" s="11" t="e">
        <f aca="false">IMPRODUCT(K1692,N1692)</f>
        <v>#VALUE!</v>
      </c>
      <c r="P1692" s="11" t="e">
        <f aca="false">IMDIV(M1692,O1692)</f>
        <v>#VALUE!</v>
      </c>
      <c r="Q1692" s="11" t="e">
        <f aca="false">IMDIV(M1692,K1692)</f>
        <v>#VALUE!</v>
      </c>
      <c r="R1692" s="11"/>
      <c r="V1692" s="18" t="e">
        <f aca="false">IF(ISNUMBER(A1692),A1692,NA())</f>
        <v>#N/A</v>
      </c>
      <c r="W1692" s="19"/>
      <c r="X1692" s="19" t="n">
        <f aca="false">IF(R1692&lt;-180,R1692+360,IF(180&lt;R1692,R1692-360,R1692))</f>
        <v>0</v>
      </c>
      <c r="Y1692" s="19" t="e">
        <f aca="false">20*LOG10(D1692)</f>
        <v>#VALUE!</v>
      </c>
      <c r="Z1692" s="19" t="n">
        <f aca="false">E1692</f>
        <v>0</v>
      </c>
      <c r="AA1692" s="19" t="e">
        <f aca="false">Y1692-W1692</f>
        <v>#VALUE!</v>
      </c>
      <c r="AB1692" s="20" t="e">
        <f aca="false">DEGREES(IMARGUMENT(Q1692))</f>
        <v>#VALUE!</v>
      </c>
      <c r="AC1692" s="20" t="e">
        <f aca="false">20*LOG10(IMABS(P1692))</f>
        <v>#VALUE!</v>
      </c>
      <c r="AD1692" s="20" t="e">
        <f aca="false">DEGREES(IMARGUMENT(P1692))</f>
        <v>#VALUE!</v>
      </c>
    </row>
    <row r="1693" customFormat="false" ht="14.25" hidden="false" customHeight="true" outlineLevel="0" collapsed="false">
      <c r="A1693" s="10"/>
      <c r="B1693" s="10"/>
      <c r="C1693" s="10"/>
      <c r="D1693" s="10"/>
      <c r="E1693" s="10"/>
      <c r="F1693" s="10"/>
      <c r="G1693" s="10"/>
      <c r="J1693" s="11" t="n">
        <f aca="false">10^(W1693/20)</f>
        <v>1</v>
      </c>
      <c r="K1693" s="11" t="str">
        <f aca="false">COMPLEX(J1693*COS(X1693*PI()/180),J1693*SIN(X1693*PI()/180))</f>
        <v>1</v>
      </c>
      <c r="L1693" s="11" t="e">
        <f aca="false">10^(Y1693/20)</f>
        <v>#VALUE!</v>
      </c>
      <c r="M1693" s="11" t="e">
        <f aca="false">COMPLEX(L1693*COS(Z1693*PI()/180),L1693*SIN(Z1693*PI()/180))</f>
        <v>#VALUE!</v>
      </c>
      <c r="N1693" s="11" t="e">
        <f aca="false">IMSUB(1,M1693)</f>
        <v>#VALUE!</v>
      </c>
      <c r="O1693" s="11" t="e">
        <f aca="false">IMPRODUCT(K1693,N1693)</f>
        <v>#VALUE!</v>
      </c>
      <c r="P1693" s="11" t="e">
        <f aca="false">IMDIV(M1693,O1693)</f>
        <v>#VALUE!</v>
      </c>
      <c r="Q1693" s="11" t="e">
        <f aca="false">IMDIV(M1693,K1693)</f>
        <v>#VALUE!</v>
      </c>
      <c r="R1693" s="11"/>
      <c r="V1693" s="18" t="e">
        <f aca="false">IF(ISNUMBER(A1693),A1693,NA())</f>
        <v>#N/A</v>
      </c>
      <c r="W1693" s="19"/>
      <c r="X1693" s="19" t="n">
        <f aca="false">IF(R1693&lt;-180,R1693+360,IF(180&lt;R1693,R1693-360,R1693))</f>
        <v>0</v>
      </c>
      <c r="Y1693" s="19" t="e">
        <f aca="false">20*LOG10(D1693)</f>
        <v>#VALUE!</v>
      </c>
      <c r="Z1693" s="19" t="n">
        <f aca="false">E1693</f>
        <v>0</v>
      </c>
      <c r="AA1693" s="19" t="e">
        <f aca="false">Y1693-W1693</f>
        <v>#VALUE!</v>
      </c>
      <c r="AB1693" s="20" t="e">
        <f aca="false">DEGREES(IMARGUMENT(Q1693))</f>
        <v>#VALUE!</v>
      </c>
      <c r="AC1693" s="20" t="e">
        <f aca="false">20*LOG10(IMABS(P1693))</f>
        <v>#VALUE!</v>
      </c>
      <c r="AD1693" s="20" t="e">
        <f aca="false">DEGREES(IMARGUMENT(P1693))</f>
        <v>#VALUE!</v>
      </c>
    </row>
    <row r="1694" customFormat="false" ht="14.25" hidden="false" customHeight="true" outlineLevel="0" collapsed="false">
      <c r="A1694" s="10"/>
      <c r="B1694" s="10"/>
      <c r="C1694" s="10"/>
      <c r="D1694" s="10"/>
      <c r="E1694" s="10"/>
      <c r="F1694" s="10"/>
      <c r="G1694" s="10"/>
      <c r="J1694" s="11" t="n">
        <f aca="false">10^(W1694/20)</f>
        <v>1</v>
      </c>
      <c r="K1694" s="11" t="str">
        <f aca="false">COMPLEX(J1694*COS(X1694*PI()/180),J1694*SIN(X1694*PI()/180))</f>
        <v>1</v>
      </c>
      <c r="L1694" s="11" t="e">
        <f aca="false">10^(Y1694/20)</f>
        <v>#VALUE!</v>
      </c>
      <c r="M1694" s="11" t="e">
        <f aca="false">COMPLEX(L1694*COS(Z1694*PI()/180),L1694*SIN(Z1694*PI()/180))</f>
        <v>#VALUE!</v>
      </c>
      <c r="N1694" s="11" t="e">
        <f aca="false">IMSUB(1,M1694)</f>
        <v>#VALUE!</v>
      </c>
      <c r="O1694" s="11" t="e">
        <f aca="false">IMPRODUCT(K1694,N1694)</f>
        <v>#VALUE!</v>
      </c>
      <c r="P1694" s="11" t="e">
        <f aca="false">IMDIV(M1694,O1694)</f>
        <v>#VALUE!</v>
      </c>
      <c r="Q1694" s="11" t="e">
        <f aca="false">IMDIV(M1694,K1694)</f>
        <v>#VALUE!</v>
      </c>
      <c r="R1694" s="11"/>
      <c r="V1694" s="18" t="e">
        <f aca="false">IF(ISNUMBER(A1694),A1694,NA())</f>
        <v>#N/A</v>
      </c>
      <c r="W1694" s="19"/>
      <c r="X1694" s="19" t="n">
        <f aca="false">IF(R1694&lt;-180,R1694+360,IF(180&lt;R1694,R1694-360,R1694))</f>
        <v>0</v>
      </c>
      <c r="Y1694" s="19" t="e">
        <f aca="false">20*LOG10(D1694)</f>
        <v>#VALUE!</v>
      </c>
      <c r="Z1694" s="19" t="n">
        <f aca="false">E1694</f>
        <v>0</v>
      </c>
      <c r="AA1694" s="19" t="e">
        <f aca="false">Y1694-W1694</f>
        <v>#VALUE!</v>
      </c>
      <c r="AB1694" s="20" t="e">
        <f aca="false">DEGREES(IMARGUMENT(Q1694))</f>
        <v>#VALUE!</v>
      </c>
      <c r="AC1694" s="20" t="e">
        <f aca="false">20*LOG10(IMABS(P1694))</f>
        <v>#VALUE!</v>
      </c>
      <c r="AD1694" s="20" t="e">
        <f aca="false">DEGREES(IMARGUMENT(P1694))</f>
        <v>#VALUE!</v>
      </c>
    </row>
    <row r="1695" customFormat="false" ht="14.25" hidden="false" customHeight="true" outlineLevel="0" collapsed="false">
      <c r="A1695" s="10"/>
      <c r="B1695" s="10"/>
      <c r="C1695" s="10"/>
      <c r="D1695" s="10"/>
      <c r="E1695" s="10"/>
      <c r="F1695" s="10"/>
      <c r="G1695" s="10"/>
      <c r="J1695" s="11" t="n">
        <f aca="false">10^(W1695/20)</f>
        <v>1</v>
      </c>
      <c r="K1695" s="11" t="str">
        <f aca="false">COMPLEX(J1695*COS(X1695*PI()/180),J1695*SIN(X1695*PI()/180))</f>
        <v>1</v>
      </c>
      <c r="L1695" s="11" t="e">
        <f aca="false">10^(Y1695/20)</f>
        <v>#VALUE!</v>
      </c>
      <c r="M1695" s="11" t="e">
        <f aca="false">COMPLEX(L1695*COS(Z1695*PI()/180),L1695*SIN(Z1695*PI()/180))</f>
        <v>#VALUE!</v>
      </c>
      <c r="N1695" s="11" t="e">
        <f aca="false">IMSUB(1,M1695)</f>
        <v>#VALUE!</v>
      </c>
      <c r="O1695" s="11" t="e">
        <f aca="false">IMPRODUCT(K1695,N1695)</f>
        <v>#VALUE!</v>
      </c>
      <c r="P1695" s="11" t="e">
        <f aca="false">IMDIV(M1695,O1695)</f>
        <v>#VALUE!</v>
      </c>
      <c r="Q1695" s="11" t="e">
        <f aca="false">IMDIV(M1695,K1695)</f>
        <v>#VALUE!</v>
      </c>
      <c r="R1695" s="11"/>
      <c r="V1695" s="18" t="e">
        <f aca="false">IF(ISNUMBER(A1695),A1695,NA())</f>
        <v>#N/A</v>
      </c>
      <c r="W1695" s="19"/>
      <c r="X1695" s="19" t="n">
        <f aca="false">IF(R1695&lt;-180,R1695+360,IF(180&lt;R1695,R1695-360,R1695))</f>
        <v>0</v>
      </c>
      <c r="Y1695" s="19" t="e">
        <f aca="false">20*LOG10(D1695)</f>
        <v>#VALUE!</v>
      </c>
      <c r="Z1695" s="19" t="n">
        <f aca="false">E1695</f>
        <v>0</v>
      </c>
      <c r="AA1695" s="19" t="e">
        <f aca="false">Y1695-W1695</f>
        <v>#VALUE!</v>
      </c>
      <c r="AB1695" s="20" t="e">
        <f aca="false">DEGREES(IMARGUMENT(Q1695))</f>
        <v>#VALUE!</v>
      </c>
      <c r="AC1695" s="20" t="e">
        <f aca="false">20*LOG10(IMABS(P1695))</f>
        <v>#VALUE!</v>
      </c>
      <c r="AD1695" s="20" t="e">
        <f aca="false">DEGREES(IMARGUMENT(P1695))</f>
        <v>#VALUE!</v>
      </c>
    </row>
    <row r="1696" customFormat="false" ht="14.25" hidden="false" customHeight="true" outlineLevel="0" collapsed="false">
      <c r="A1696" s="10"/>
      <c r="B1696" s="10"/>
      <c r="C1696" s="10"/>
      <c r="D1696" s="10"/>
      <c r="E1696" s="10"/>
      <c r="F1696" s="10"/>
      <c r="G1696" s="10"/>
      <c r="J1696" s="11" t="n">
        <f aca="false">10^(W1696/20)</f>
        <v>1</v>
      </c>
      <c r="K1696" s="11" t="str">
        <f aca="false">COMPLEX(J1696*COS(X1696*PI()/180),J1696*SIN(X1696*PI()/180))</f>
        <v>1</v>
      </c>
      <c r="L1696" s="11" t="e">
        <f aca="false">10^(Y1696/20)</f>
        <v>#VALUE!</v>
      </c>
      <c r="M1696" s="11" t="e">
        <f aca="false">COMPLEX(L1696*COS(Z1696*PI()/180),L1696*SIN(Z1696*PI()/180))</f>
        <v>#VALUE!</v>
      </c>
      <c r="N1696" s="11" t="e">
        <f aca="false">IMSUB(1,M1696)</f>
        <v>#VALUE!</v>
      </c>
      <c r="O1696" s="11" t="e">
        <f aca="false">IMPRODUCT(K1696,N1696)</f>
        <v>#VALUE!</v>
      </c>
      <c r="P1696" s="11" t="e">
        <f aca="false">IMDIV(M1696,O1696)</f>
        <v>#VALUE!</v>
      </c>
      <c r="Q1696" s="11" t="e">
        <f aca="false">IMDIV(M1696,K1696)</f>
        <v>#VALUE!</v>
      </c>
      <c r="R1696" s="11"/>
      <c r="V1696" s="18" t="e">
        <f aca="false">IF(ISNUMBER(A1696),A1696,NA())</f>
        <v>#N/A</v>
      </c>
      <c r="W1696" s="19"/>
      <c r="X1696" s="19" t="n">
        <f aca="false">IF(R1696&lt;-180,R1696+360,IF(180&lt;R1696,R1696-360,R1696))</f>
        <v>0</v>
      </c>
      <c r="Y1696" s="19" t="e">
        <f aca="false">20*LOG10(D1696)</f>
        <v>#VALUE!</v>
      </c>
      <c r="Z1696" s="19" t="n">
        <f aca="false">E1696</f>
        <v>0</v>
      </c>
      <c r="AA1696" s="19" t="e">
        <f aca="false">Y1696-W1696</f>
        <v>#VALUE!</v>
      </c>
      <c r="AB1696" s="20" t="e">
        <f aca="false">DEGREES(IMARGUMENT(Q1696))</f>
        <v>#VALUE!</v>
      </c>
      <c r="AC1696" s="20" t="e">
        <f aca="false">20*LOG10(IMABS(P1696))</f>
        <v>#VALUE!</v>
      </c>
      <c r="AD1696" s="20" t="e">
        <f aca="false">DEGREES(IMARGUMENT(P1696))</f>
        <v>#VALUE!</v>
      </c>
    </row>
    <row r="1697" customFormat="false" ht="14.25" hidden="false" customHeight="true" outlineLevel="0" collapsed="false">
      <c r="A1697" s="10"/>
      <c r="B1697" s="10"/>
      <c r="C1697" s="10"/>
      <c r="D1697" s="10"/>
      <c r="E1697" s="10"/>
      <c r="F1697" s="10"/>
      <c r="G1697" s="10"/>
      <c r="J1697" s="11" t="n">
        <f aca="false">10^(W1697/20)</f>
        <v>1</v>
      </c>
      <c r="K1697" s="11" t="str">
        <f aca="false">COMPLEX(J1697*COS(X1697*PI()/180),J1697*SIN(X1697*PI()/180))</f>
        <v>1</v>
      </c>
      <c r="L1697" s="11" t="e">
        <f aca="false">10^(Y1697/20)</f>
        <v>#VALUE!</v>
      </c>
      <c r="M1697" s="11" t="e">
        <f aca="false">COMPLEX(L1697*COS(Z1697*PI()/180),L1697*SIN(Z1697*PI()/180))</f>
        <v>#VALUE!</v>
      </c>
      <c r="N1697" s="11" t="e">
        <f aca="false">IMSUB(1,M1697)</f>
        <v>#VALUE!</v>
      </c>
      <c r="O1697" s="11" t="e">
        <f aca="false">IMPRODUCT(K1697,N1697)</f>
        <v>#VALUE!</v>
      </c>
      <c r="P1697" s="11" t="e">
        <f aca="false">IMDIV(M1697,O1697)</f>
        <v>#VALUE!</v>
      </c>
      <c r="Q1697" s="11" t="e">
        <f aca="false">IMDIV(M1697,K1697)</f>
        <v>#VALUE!</v>
      </c>
      <c r="R1697" s="11"/>
      <c r="V1697" s="18" t="e">
        <f aca="false">IF(ISNUMBER(A1697),A1697,NA())</f>
        <v>#N/A</v>
      </c>
      <c r="W1697" s="19"/>
      <c r="X1697" s="19" t="n">
        <f aca="false">IF(R1697&lt;-180,R1697+360,IF(180&lt;R1697,R1697-360,R1697))</f>
        <v>0</v>
      </c>
      <c r="Y1697" s="19" t="e">
        <f aca="false">20*LOG10(D1697)</f>
        <v>#VALUE!</v>
      </c>
      <c r="Z1697" s="19" t="n">
        <f aca="false">E1697</f>
        <v>0</v>
      </c>
      <c r="AA1697" s="19" t="e">
        <f aca="false">Y1697-W1697</f>
        <v>#VALUE!</v>
      </c>
      <c r="AB1697" s="20" t="e">
        <f aca="false">DEGREES(IMARGUMENT(Q1697))</f>
        <v>#VALUE!</v>
      </c>
      <c r="AC1697" s="20" t="e">
        <f aca="false">20*LOG10(IMABS(P1697))</f>
        <v>#VALUE!</v>
      </c>
      <c r="AD1697" s="20" t="e">
        <f aca="false">DEGREES(IMARGUMENT(P1697))</f>
        <v>#VALUE!</v>
      </c>
    </row>
    <row r="1698" customFormat="false" ht="14.25" hidden="false" customHeight="true" outlineLevel="0" collapsed="false">
      <c r="A1698" s="10"/>
      <c r="B1698" s="10"/>
      <c r="C1698" s="10"/>
      <c r="D1698" s="10"/>
      <c r="E1698" s="10"/>
      <c r="F1698" s="10"/>
      <c r="G1698" s="10"/>
      <c r="J1698" s="11" t="n">
        <f aca="false">10^(W1698/20)</f>
        <v>1</v>
      </c>
      <c r="K1698" s="11" t="str">
        <f aca="false">COMPLEX(J1698*COS(X1698*PI()/180),J1698*SIN(X1698*PI()/180))</f>
        <v>1</v>
      </c>
      <c r="L1698" s="11" t="e">
        <f aca="false">10^(Y1698/20)</f>
        <v>#VALUE!</v>
      </c>
      <c r="M1698" s="11" t="e">
        <f aca="false">COMPLEX(L1698*COS(Z1698*PI()/180),L1698*SIN(Z1698*PI()/180))</f>
        <v>#VALUE!</v>
      </c>
      <c r="N1698" s="11" t="e">
        <f aca="false">IMSUB(1,M1698)</f>
        <v>#VALUE!</v>
      </c>
      <c r="O1698" s="11" t="e">
        <f aca="false">IMPRODUCT(K1698,N1698)</f>
        <v>#VALUE!</v>
      </c>
      <c r="P1698" s="11" t="e">
        <f aca="false">IMDIV(M1698,O1698)</f>
        <v>#VALUE!</v>
      </c>
      <c r="Q1698" s="11" t="e">
        <f aca="false">IMDIV(M1698,K1698)</f>
        <v>#VALUE!</v>
      </c>
      <c r="R1698" s="11"/>
      <c r="V1698" s="18" t="e">
        <f aca="false">IF(ISNUMBER(A1698),A1698,NA())</f>
        <v>#N/A</v>
      </c>
      <c r="W1698" s="19"/>
      <c r="X1698" s="19" t="n">
        <f aca="false">IF(R1698&lt;-180,R1698+360,IF(180&lt;R1698,R1698-360,R1698))</f>
        <v>0</v>
      </c>
      <c r="Y1698" s="19" t="e">
        <f aca="false">20*LOG10(D1698)</f>
        <v>#VALUE!</v>
      </c>
      <c r="Z1698" s="19" t="n">
        <f aca="false">E1698</f>
        <v>0</v>
      </c>
      <c r="AA1698" s="19" t="e">
        <f aca="false">Y1698-W1698</f>
        <v>#VALUE!</v>
      </c>
      <c r="AB1698" s="20" t="e">
        <f aca="false">DEGREES(IMARGUMENT(Q1698))</f>
        <v>#VALUE!</v>
      </c>
      <c r="AC1698" s="20" t="e">
        <f aca="false">20*LOG10(IMABS(P1698))</f>
        <v>#VALUE!</v>
      </c>
      <c r="AD1698" s="20" t="e">
        <f aca="false">DEGREES(IMARGUMENT(P1698))</f>
        <v>#VALUE!</v>
      </c>
    </row>
    <row r="1699" customFormat="false" ht="14.25" hidden="false" customHeight="true" outlineLevel="0" collapsed="false">
      <c r="A1699" s="10"/>
      <c r="B1699" s="10"/>
      <c r="C1699" s="10"/>
      <c r="D1699" s="10"/>
      <c r="E1699" s="10"/>
      <c r="F1699" s="10"/>
      <c r="G1699" s="10"/>
      <c r="J1699" s="11" t="n">
        <f aca="false">10^(W1699/20)</f>
        <v>1</v>
      </c>
      <c r="K1699" s="11" t="str">
        <f aca="false">COMPLEX(J1699*COS(X1699*PI()/180),J1699*SIN(X1699*PI()/180))</f>
        <v>1</v>
      </c>
      <c r="L1699" s="11" t="e">
        <f aca="false">10^(Y1699/20)</f>
        <v>#VALUE!</v>
      </c>
      <c r="M1699" s="11" t="e">
        <f aca="false">COMPLEX(L1699*COS(Z1699*PI()/180),L1699*SIN(Z1699*PI()/180))</f>
        <v>#VALUE!</v>
      </c>
      <c r="N1699" s="11" t="e">
        <f aca="false">IMSUB(1,M1699)</f>
        <v>#VALUE!</v>
      </c>
      <c r="O1699" s="11" t="e">
        <f aca="false">IMPRODUCT(K1699,N1699)</f>
        <v>#VALUE!</v>
      </c>
      <c r="P1699" s="11" t="e">
        <f aca="false">IMDIV(M1699,O1699)</f>
        <v>#VALUE!</v>
      </c>
      <c r="Q1699" s="11" t="e">
        <f aca="false">IMDIV(M1699,K1699)</f>
        <v>#VALUE!</v>
      </c>
      <c r="R1699" s="11"/>
      <c r="V1699" s="18" t="e">
        <f aca="false">IF(ISNUMBER(A1699),A1699,NA())</f>
        <v>#N/A</v>
      </c>
      <c r="W1699" s="19"/>
      <c r="X1699" s="19" t="n">
        <f aca="false">IF(R1699&lt;-180,R1699+360,IF(180&lt;R1699,R1699-360,R1699))</f>
        <v>0</v>
      </c>
      <c r="Y1699" s="19" t="e">
        <f aca="false">20*LOG10(D1699)</f>
        <v>#VALUE!</v>
      </c>
      <c r="Z1699" s="19" t="n">
        <f aca="false">E1699</f>
        <v>0</v>
      </c>
      <c r="AA1699" s="19" t="e">
        <f aca="false">Y1699-W1699</f>
        <v>#VALUE!</v>
      </c>
      <c r="AB1699" s="20" t="e">
        <f aca="false">DEGREES(IMARGUMENT(Q1699))</f>
        <v>#VALUE!</v>
      </c>
      <c r="AC1699" s="20" t="e">
        <f aca="false">20*LOG10(IMABS(P1699))</f>
        <v>#VALUE!</v>
      </c>
      <c r="AD1699" s="20" t="e">
        <f aca="false">DEGREES(IMARGUMENT(P1699))</f>
        <v>#VALUE!</v>
      </c>
    </row>
    <row r="1700" customFormat="false" ht="14.25" hidden="false" customHeight="true" outlineLevel="0" collapsed="false">
      <c r="A1700" s="10"/>
      <c r="B1700" s="10"/>
      <c r="C1700" s="10"/>
      <c r="D1700" s="10"/>
      <c r="E1700" s="10"/>
      <c r="F1700" s="10"/>
      <c r="G1700" s="10"/>
      <c r="J1700" s="11" t="n">
        <f aca="false">10^(W1700/20)</f>
        <v>1</v>
      </c>
      <c r="K1700" s="11" t="str">
        <f aca="false">COMPLEX(J1700*COS(X1700*PI()/180),J1700*SIN(X1700*PI()/180))</f>
        <v>1</v>
      </c>
      <c r="L1700" s="11" t="e">
        <f aca="false">10^(Y1700/20)</f>
        <v>#VALUE!</v>
      </c>
      <c r="M1700" s="11" t="e">
        <f aca="false">COMPLEX(L1700*COS(Z1700*PI()/180),L1700*SIN(Z1700*PI()/180))</f>
        <v>#VALUE!</v>
      </c>
      <c r="N1700" s="11" t="e">
        <f aca="false">IMSUB(1,M1700)</f>
        <v>#VALUE!</v>
      </c>
      <c r="O1700" s="11" t="e">
        <f aca="false">IMPRODUCT(K1700,N1700)</f>
        <v>#VALUE!</v>
      </c>
      <c r="P1700" s="11" t="e">
        <f aca="false">IMDIV(M1700,O1700)</f>
        <v>#VALUE!</v>
      </c>
      <c r="Q1700" s="11" t="e">
        <f aca="false">IMDIV(M1700,K1700)</f>
        <v>#VALUE!</v>
      </c>
      <c r="R1700" s="11"/>
      <c r="V1700" s="18" t="e">
        <f aca="false">IF(ISNUMBER(A1700),A1700,NA())</f>
        <v>#N/A</v>
      </c>
      <c r="W1700" s="19"/>
      <c r="X1700" s="19" t="n">
        <f aca="false">IF(R1700&lt;-180,R1700+360,IF(180&lt;R1700,R1700-360,R1700))</f>
        <v>0</v>
      </c>
      <c r="Y1700" s="19" t="e">
        <f aca="false">20*LOG10(D1700)</f>
        <v>#VALUE!</v>
      </c>
      <c r="Z1700" s="19" t="n">
        <f aca="false">E1700</f>
        <v>0</v>
      </c>
      <c r="AA1700" s="19" t="e">
        <f aca="false">Y1700-W1700</f>
        <v>#VALUE!</v>
      </c>
      <c r="AB1700" s="20" t="e">
        <f aca="false">DEGREES(IMARGUMENT(Q1700))</f>
        <v>#VALUE!</v>
      </c>
      <c r="AC1700" s="20" t="e">
        <f aca="false">20*LOG10(IMABS(P1700))</f>
        <v>#VALUE!</v>
      </c>
      <c r="AD1700" s="20" t="e">
        <f aca="false">DEGREES(IMARGUMENT(P1700))</f>
        <v>#VALUE!</v>
      </c>
    </row>
    <row r="1701" customFormat="false" ht="14.25" hidden="false" customHeight="true" outlineLevel="0" collapsed="false">
      <c r="A1701" s="10"/>
      <c r="B1701" s="10"/>
      <c r="C1701" s="10"/>
      <c r="D1701" s="10"/>
      <c r="E1701" s="10"/>
      <c r="F1701" s="10"/>
      <c r="G1701" s="10"/>
      <c r="J1701" s="11" t="n">
        <f aca="false">10^(W1701/20)</f>
        <v>1</v>
      </c>
      <c r="K1701" s="11" t="str">
        <f aca="false">COMPLEX(J1701*COS(X1701*PI()/180),J1701*SIN(X1701*PI()/180))</f>
        <v>1</v>
      </c>
      <c r="L1701" s="11" t="e">
        <f aca="false">10^(Y1701/20)</f>
        <v>#VALUE!</v>
      </c>
      <c r="M1701" s="11" t="e">
        <f aca="false">COMPLEX(L1701*COS(Z1701*PI()/180),L1701*SIN(Z1701*PI()/180))</f>
        <v>#VALUE!</v>
      </c>
      <c r="N1701" s="11" t="e">
        <f aca="false">IMSUB(1,M1701)</f>
        <v>#VALUE!</v>
      </c>
      <c r="O1701" s="11" t="e">
        <f aca="false">IMPRODUCT(K1701,N1701)</f>
        <v>#VALUE!</v>
      </c>
      <c r="P1701" s="11" t="e">
        <f aca="false">IMDIV(M1701,O1701)</f>
        <v>#VALUE!</v>
      </c>
      <c r="Q1701" s="11" t="e">
        <f aca="false">IMDIV(M1701,K1701)</f>
        <v>#VALUE!</v>
      </c>
      <c r="R1701" s="11"/>
      <c r="V1701" s="18" t="e">
        <f aca="false">IF(ISNUMBER(A1701),A1701,NA())</f>
        <v>#N/A</v>
      </c>
      <c r="W1701" s="19"/>
      <c r="X1701" s="19" t="n">
        <f aca="false">IF(R1701&lt;-180,R1701+360,IF(180&lt;R1701,R1701-360,R1701))</f>
        <v>0</v>
      </c>
      <c r="Y1701" s="19" t="e">
        <f aca="false">20*LOG10(D1701)</f>
        <v>#VALUE!</v>
      </c>
      <c r="Z1701" s="19" t="n">
        <f aca="false">E1701</f>
        <v>0</v>
      </c>
      <c r="AA1701" s="19" t="e">
        <f aca="false">Y1701-W1701</f>
        <v>#VALUE!</v>
      </c>
      <c r="AB1701" s="20" t="e">
        <f aca="false">DEGREES(IMARGUMENT(Q1701))</f>
        <v>#VALUE!</v>
      </c>
      <c r="AC1701" s="20" t="e">
        <f aca="false">20*LOG10(IMABS(P1701))</f>
        <v>#VALUE!</v>
      </c>
      <c r="AD1701" s="20" t="e">
        <f aca="false">DEGREES(IMARGUMENT(P1701))</f>
        <v>#VALUE!</v>
      </c>
    </row>
    <row r="1702" customFormat="false" ht="14.25" hidden="false" customHeight="true" outlineLevel="0" collapsed="false">
      <c r="A1702" s="10"/>
      <c r="B1702" s="10"/>
      <c r="C1702" s="10"/>
      <c r="D1702" s="10"/>
      <c r="E1702" s="10"/>
      <c r="F1702" s="10"/>
      <c r="G1702" s="10"/>
      <c r="J1702" s="11" t="n">
        <f aca="false">10^(W1702/20)</f>
        <v>1</v>
      </c>
      <c r="K1702" s="11" t="str">
        <f aca="false">COMPLEX(J1702*COS(X1702*PI()/180),J1702*SIN(X1702*PI()/180))</f>
        <v>1</v>
      </c>
      <c r="L1702" s="11" t="e">
        <f aca="false">10^(Y1702/20)</f>
        <v>#VALUE!</v>
      </c>
      <c r="M1702" s="11" t="e">
        <f aca="false">COMPLEX(L1702*COS(Z1702*PI()/180),L1702*SIN(Z1702*PI()/180))</f>
        <v>#VALUE!</v>
      </c>
      <c r="N1702" s="11" t="e">
        <f aca="false">IMSUB(1,M1702)</f>
        <v>#VALUE!</v>
      </c>
      <c r="O1702" s="11" t="e">
        <f aca="false">IMPRODUCT(K1702,N1702)</f>
        <v>#VALUE!</v>
      </c>
      <c r="P1702" s="11" t="e">
        <f aca="false">IMDIV(M1702,O1702)</f>
        <v>#VALUE!</v>
      </c>
      <c r="Q1702" s="11" t="e">
        <f aca="false">IMDIV(M1702,K1702)</f>
        <v>#VALUE!</v>
      </c>
      <c r="R1702" s="11"/>
      <c r="V1702" s="18" t="e">
        <f aca="false">IF(ISNUMBER(A1702),A1702,NA())</f>
        <v>#N/A</v>
      </c>
      <c r="W1702" s="19"/>
      <c r="X1702" s="19" t="n">
        <f aca="false">IF(R1702&lt;-180,R1702+360,IF(180&lt;R1702,R1702-360,R1702))</f>
        <v>0</v>
      </c>
      <c r="Y1702" s="19" t="e">
        <f aca="false">20*LOG10(D1702)</f>
        <v>#VALUE!</v>
      </c>
      <c r="Z1702" s="19" t="n">
        <f aca="false">E1702</f>
        <v>0</v>
      </c>
      <c r="AA1702" s="19" t="e">
        <f aca="false">Y1702-W1702</f>
        <v>#VALUE!</v>
      </c>
      <c r="AB1702" s="20" t="e">
        <f aca="false">DEGREES(IMARGUMENT(Q1702))</f>
        <v>#VALUE!</v>
      </c>
      <c r="AC1702" s="20" t="e">
        <f aca="false">20*LOG10(IMABS(P1702))</f>
        <v>#VALUE!</v>
      </c>
      <c r="AD1702" s="20" t="e">
        <f aca="false">DEGREES(IMARGUMENT(P1702))</f>
        <v>#VALUE!</v>
      </c>
    </row>
    <row r="1703" customFormat="false" ht="14.25" hidden="false" customHeight="true" outlineLevel="0" collapsed="false">
      <c r="A1703" s="10"/>
      <c r="B1703" s="10"/>
      <c r="C1703" s="10"/>
      <c r="D1703" s="10"/>
      <c r="E1703" s="10"/>
      <c r="F1703" s="10"/>
      <c r="G1703" s="10"/>
      <c r="J1703" s="11" t="n">
        <f aca="false">10^(W1703/20)</f>
        <v>1</v>
      </c>
      <c r="K1703" s="11" t="str">
        <f aca="false">COMPLEX(J1703*COS(X1703*PI()/180),J1703*SIN(X1703*PI()/180))</f>
        <v>1</v>
      </c>
      <c r="L1703" s="11" t="e">
        <f aca="false">10^(Y1703/20)</f>
        <v>#VALUE!</v>
      </c>
      <c r="M1703" s="11" t="e">
        <f aca="false">COMPLEX(L1703*COS(Z1703*PI()/180),L1703*SIN(Z1703*PI()/180))</f>
        <v>#VALUE!</v>
      </c>
      <c r="N1703" s="11" t="e">
        <f aca="false">IMSUB(1,M1703)</f>
        <v>#VALUE!</v>
      </c>
      <c r="O1703" s="11" t="e">
        <f aca="false">IMPRODUCT(K1703,N1703)</f>
        <v>#VALUE!</v>
      </c>
      <c r="P1703" s="11" t="e">
        <f aca="false">IMDIV(M1703,O1703)</f>
        <v>#VALUE!</v>
      </c>
      <c r="Q1703" s="11" t="e">
        <f aca="false">IMDIV(M1703,K1703)</f>
        <v>#VALUE!</v>
      </c>
      <c r="R1703" s="11"/>
      <c r="V1703" s="18" t="e">
        <f aca="false">IF(ISNUMBER(A1703),A1703,NA())</f>
        <v>#N/A</v>
      </c>
      <c r="W1703" s="19"/>
      <c r="X1703" s="19" t="n">
        <f aca="false">IF(R1703&lt;-180,R1703+360,IF(180&lt;R1703,R1703-360,R1703))</f>
        <v>0</v>
      </c>
      <c r="Y1703" s="19" t="e">
        <f aca="false">20*LOG10(D1703)</f>
        <v>#VALUE!</v>
      </c>
      <c r="Z1703" s="19" t="n">
        <f aca="false">E1703</f>
        <v>0</v>
      </c>
      <c r="AA1703" s="19" t="e">
        <f aca="false">Y1703-W1703</f>
        <v>#VALUE!</v>
      </c>
      <c r="AB1703" s="20" t="e">
        <f aca="false">DEGREES(IMARGUMENT(Q1703))</f>
        <v>#VALUE!</v>
      </c>
      <c r="AC1703" s="20" t="e">
        <f aca="false">20*LOG10(IMABS(P1703))</f>
        <v>#VALUE!</v>
      </c>
      <c r="AD1703" s="20" t="e">
        <f aca="false">DEGREES(IMARGUMENT(P1703))</f>
        <v>#VALUE!</v>
      </c>
    </row>
    <row r="1704" customFormat="false" ht="14.25" hidden="false" customHeight="true" outlineLevel="0" collapsed="false">
      <c r="A1704" s="10"/>
      <c r="B1704" s="10"/>
      <c r="C1704" s="10"/>
      <c r="D1704" s="10"/>
      <c r="E1704" s="10"/>
      <c r="F1704" s="10"/>
      <c r="G1704" s="10"/>
      <c r="J1704" s="11" t="n">
        <f aca="false">10^(W1704/20)</f>
        <v>1</v>
      </c>
      <c r="K1704" s="11" t="str">
        <f aca="false">COMPLEX(J1704*COS(X1704*PI()/180),J1704*SIN(X1704*PI()/180))</f>
        <v>1</v>
      </c>
      <c r="L1704" s="11" t="e">
        <f aca="false">10^(Y1704/20)</f>
        <v>#VALUE!</v>
      </c>
      <c r="M1704" s="11" t="e">
        <f aca="false">COMPLEX(L1704*COS(Z1704*PI()/180),L1704*SIN(Z1704*PI()/180))</f>
        <v>#VALUE!</v>
      </c>
      <c r="N1704" s="11" t="e">
        <f aca="false">IMSUB(1,M1704)</f>
        <v>#VALUE!</v>
      </c>
      <c r="O1704" s="11" t="e">
        <f aca="false">IMPRODUCT(K1704,N1704)</f>
        <v>#VALUE!</v>
      </c>
      <c r="P1704" s="11" t="e">
        <f aca="false">IMDIV(M1704,O1704)</f>
        <v>#VALUE!</v>
      </c>
      <c r="Q1704" s="11" t="e">
        <f aca="false">IMDIV(M1704,K1704)</f>
        <v>#VALUE!</v>
      </c>
      <c r="R1704" s="11"/>
      <c r="V1704" s="18" t="e">
        <f aca="false">IF(ISNUMBER(A1704),A1704,NA())</f>
        <v>#N/A</v>
      </c>
      <c r="W1704" s="19"/>
      <c r="X1704" s="19" t="n">
        <f aca="false">IF(R1704&lt;-180,R1704+360,IF(180&lt;R1704,R1704-360,R1704))</f>
        <v>0</v>
      </c>
      <c r="Y1704" s="19" t="e">
        <f aca="false">20*LOG10(D1704)</f>
        <v>#VALUE!</v>
      </c>
      <c r="Z1704" s="19" t="n">
        <f aca="false">E1704</f>
        <v>0</v>
      </c>
      <c r="AA1704" s="19" t="e">
        <f aca="false">Y1704-W1704</f>
        <v>#VALUE!</v>
      </c>
      <c r="AB1704" s="20" t="e">
        <f aca="false">DEGREES(IMARGUMENT(Q1704))</f>
        <v>#VALUE!</v>
      </c>
      <c r="AC1704" s="20" t="e">
        <f aca="false">20*LOG10(IMABS(P1704))</f>
        <v>#VALUE!</v>
      </c>
      <c r="AD1704" s="20" t="e">
        <f aca="false">DEGREES(IMARGUMENT(P1704))</f>
        <v>#VALUE!</v>
      </c>
    </row>
    <row r="1705" customFormat="false" ht="14.25" hidden="false" customHeight="true" outlineLevel="0" collapsed="false">
      <c r="A1705" s="10"/>
      <c r="B1705" s="10"/>
      <c r="C1705" s="10"/>
      <c r="D1705" s="10"/>
      <c r="E1705" s="10"/>
      <c r="F1705" s="10"/>
      <c r="G1705" s="10"/>
      <c r="J1705" s="11" t="n">
        <f aca="false">10^(W1705/20)</f>
        <v>1</v>
      </c>
      <c r="K1705" s="11" t="str">
        <f aca="false">COMPLEX(J1705*COS(X1705*PI()/180),J1705*SIN(X1705*PI()/180))</f>
        <v>1</v>
      </c>
      <c r="L1705" s="11" t="e">
        <f aca="false">10^(Y1705/20)</f>
        <v>#VALUE!</v>
      </c>
      <c r="M1705" s="11" t="e">
        <f aca="false">COMPLEX(L1705*COS(Z1705*PI()/180),L1705*SIN(Z1705*PI()/180))</f>
        <v>#VALUE!</v>
      </c>
      <c r="N1705" s="11" t="e">
        <f aca="false">IMSUB(1,M1705)</f>
        <v>#VALUE!</v>
      </c>
      <c r="O1705" s="11" t="e">
        <f aca="false">IMPRODUCT(K1705,N1705)</f>
        <v>#VALUE!</v>
      </c>
      <c r="P1705" s="11" t="e">
        <f aca="false">IMDIV(M1705,O1705)</f>
        <v>#VALUE!</v>
      </c>
      <c r="Q1705" s="11" t="e">
        <f aca="false">IMDIV(M1705,K1705)</f>
        <v>#VALUE!</v>
      </c>
      <c r="R1705" s="11"/>
      <c r="V1705" s="18" t="e">
        <f aca="false">IF(ISNUMBER(A1705),A1705,NA())</f>
        <v>#N/A</v>
      </c>
      <c r="W1705" s="19"/>
      <c r="X1705" s="19" t="n">
        <f aca="false">IF(R1705&lt;-180,R1705+360,IF(180&lt;R1705,R1705-360,R1705))</f>
        <v>0</v>
      </c>
      <c r="Y1705" s="19" t="e">
        <f aca="false">20*LOG10(D1705)</f>
        <v>#VALUE!</v>
      </c>
      <c r="Z1705" s="19" t="n">
        <f aca="false">E1705</f>
        <v>0</v>
      </c>
      <c r="AA1705" s="19" t="e">
        <f aca="false">Y1705-W1705</f>
        <v>#VALUE!</v>
      </c>
      <c r="AB1705" s="20" t="e">
        <f aca="false">DEGREES(IMARGUMENT(Q1705))</f>
        <v>#VALUE!</v>
      </c>
      <c r="AC1705" s="20" t="e">
        <f aca="false">20*LOG10(IMABS(P1705))</f>
        <v>#VALUE!</v>
      </c>
      <c r="AD1705" s="20" t="e">
        <f aca="false">DEGREES(IMARGUMENT(P1705))</f>
        <v>#VALUE!</v>
      </c>
    </row>
    <row r="1706" customFormat="false" ht="14.25" hidden="false" customHeight="true" outlineLevel="0" collapsed="false">
      <c r="A1706" s="10"/>
      <c r="B1706" s="10"/>
      <c r="C1706" s="10"/>
      <c r="D1706" s="10"/>
      <c r="E1706" s="10"/>
      <c r="F1706" s="10"/>
      <c r="G1706" s="10"/>
      <c r="J1706" s="11" t="n">
        <f aca="false">10^(W1706/20)</f>
        <v>1</v>
      </c>
      <c r="K1706" s="11" t="str">
        <f aca="false">COMPLEX(J1706*COS(X1706*PI()/180),J1706*SIN(X1706*PI()/180))</f>
        <v>1</v>
      </c>
      <c r="L1706" s="11" t="e">
        <f aca="false">10^(Y1706/20)</f>
        <v>#VALUE!</v>
      </c>
      <c r="M1706" s="11" t="e">
        <f aca="false">COMPLEX(L1706*COS(Z1706*PI()/180),L1706*SIN(Z1706*PI()/180))</f>
        <v>#VALUE!</v>
      </c>
      <c r="N1706" s="11" t="e">
        <f aca="false">IMSUB(1,M1706)</f>
        <v>#VALUE!</v>
      </c>
      <c r="O1706" s="11" t="e">
        <f aca="false">IMPRODUCT(K1706,N1706)</f>
        <v>#VALUE!</v>
      </c>
      <c r="P1706" s="11" t="e">
        <f aca="false">IMDIV(M1706,O1706)</f>
        <v>#VALUE!</v>
      </c>
      <c r="Q1706" s="11" t="e">
        <f aca="false">IMDIV(M1706,K1706)</f>
        <v>#VALUE!</v>
      </c>
      <c r="R1706" s="11"/>
      <c r="V1706" s="18" t="e">
        <f aca="false">IF(ISNUMBER(A1706),A1706,NA())</f>
        <v>#N/A</v>
      </c>
      <c r="W1706" s="19"/>
      <c r="X1706" s="19" t="n">
        <f aca="false">IF(R1706&lt;-180,R1706+360,IF(180&lt;R1706,R1706-360,R1706))</f>
        <v>0</v>
      </c>
      <c r="Y1706" s="19" t="e">
        <f aca="false">20*LOG10(D1706)</f>
        <v>#VALUE!</v>
      </c>
      <c r="Z1706" s="19" t="n">
        <f aca="false">E1706</f>
        <v>0</v>
      </c>
      <c r="AA1706" s="19" t="e">
        <f aca="false">Y1706-W1706</f>
        <v>#VALUE!</v>
      </c>
      <c r="AB1706" s="20" t="e">
        <f aca="false">DEGREES(IMARGUMENT(Q1706))</f>
        <v>#VALUE!</v>
      </c>
      <c r="AC1706" s="20" t="e">
        <f aca="false">20*LOG10(IMABS(P1706))</f>
        <v>#VALUE!</v>
      </c>
      <c r="AD1706" s="20" t="e">
        <f aca="false">DEGREES(IMARGUMENT(P1706))</f>
        <v>#VALUE!</v>
      </c>
    </row>
    <row r="1707" customFormat="false" ht="14.25" hidden="false" customHeight="true" outlineLevel="0" collapsed="false">
      <c r="A1707" s="10"/>
      <c r="B1707" s="10"/>
      <c r="C1707" s="10"/>
      <c r="D1707" s="10"/>
      <c r="E1707" s="10"/>
      <c r="F1707" s="10"/>
      <c r="G1707" s="10"/>
      <c r="J1707" s="11" t="n">
        <f aca="false">10^(W1707/20)</f>
        <v>1</v>
      </c>
      <c r="K1707" s="11" t="str">
        <f aca="false">COMPLEX(J1707*COS(X1707*PI()/180),J1707*SIN(X1707*PI()/180))</f>
        <v>1</v>
      </c>
      <c r="L1707" s="11" t="e">
        <f aca="false">10^(Y1707/20)</f>
        <v>#VALUE!</v>
      </c>
      <c r="M1707" s="11" t="e">
        <f aca="false">COMPLEX(L1707*COS(Z1707*PI()/180),L1707*SIN(Z1707*PI()/180))</f>
        <v>#VALUE!</v>
      </c>
      <c r="N1707" s="11" t="e">
        <f aca="false">IMSUB(1,M1707)</f>
        <v>#VALUE!</v>
      </c>
      <c r="O1707" s="11" t="e">
        <f aca="false">IMPRODUCT(K1707,N1707)</f>
        <v>#VALUE!</v>
      </c>
      <c r="P1707" s="11" t="e">
        <f aca="false">IMDIV(M1707,O1707)</f>
        <v>#VALUE!</v>
      </c>
      <c r="Q1707" s="11" t="e">
        <f aca="false">IMDIV(M1707,K1707)</f>
        <v>#VALUE!</v>
      </c>
      <c r="R1707" s="11"/>
      <c r="V1707" s="18" t="e">
        <f aca="false">IF(ISNUMBER(A1707),A1707,NA())</f>
        <v>#N/A</v>
      </c>
      <c r="W1707" s="19"/>
      <c r="X1707" s="19" t="n">
        <f aca="false">IF(R1707&lt;-180,R1707+360,IF(180&lt;R1707,R1707-360,R1707))</f>
        <v>0</v>
      </c>
      <c r="Y1707" s="19" t="e">
        <f aca="false">20*LOG10(D1707)</f>
        <v>#VALUE!</v>
      </c>
      <c r="Z1707" s="19" t="n">
        <f aca="false">E1707</f>
        <v>0</v>
      </c>
      <c r="AA1707" s="19" t="e">
        <f aca="false">Y1707-W1707</f>
        <v>#VALUE!</v>
      </c>
      <c r="AB1707" s="20" t="e">
        <f aca="false">DEGREES(IMARGUMENT(Q1707))</f>
        <v>#VALUE!</v>
      </c>
      <c r="AC1707" s="20" t="e">
        <f aca="false">20*LOG10(IMABS(P1707))</f>
        <v>#VALUE!</v>
      </c>
      <c r="AD1707" s="20" t="e">
        <f aca="false">DEGREES(IMARGUMENT(P1707))</f>
        <v>#VALUE!</v>
      </c>
    </row>
    <row r="1708" customFormat="false" ht="14.25" hidden="false" customHeight="true" outlineLevel="0" collapsed="false">
      <c r="A1708" s="10"/>
      <c r="B1708" s="10"/>
      <c r="C1708" s="10"/>
      <c r="D1708" s="10"/>
      <c r="E1708" s="10"/>
      <c r="F1708" s="10"/>
      <c r="G1708" s="10"/>
      <c r="J1708" s="11" t="n">
        <f aca="false">10^(W1708/20)</f>
        <v>1</v>
      </c>
      <c r="K1708" s="11" t="str">
        <f aca="false">COMPLEX(J1708*COS(X1708*PI()/180),J1708*SIN(X1708*PI()/180))</f>
        <v>1</v>
      </c>
      <c r="L1708" s="11" t="e">
        <f aca="false">10^(Y1708/20)</f>
        <v>#VALUE!</v>
      </c>
      <c r="M1708" s="11" t="e">
        <f aca="false">COMPLEX(L1708*COS(Z1708*PI()/180),L1708*SIN(Z1708*PI()/180))</f>
        <v>#VALUE!</v>
      </c>
      <c r="N1708" s="11" t="e">
        <f aca="false">IMSUB(1,M1708)</f>
        <v>#VALUE!</v>
      </c>
      <c r="O1708" s="11" t="e">
        <f aca="false">IMPRODUCT(K1708,N1708)</f>
        <v>#VALUE!</v>
      </c>
      <c r="P1708" s="11" t="e">
        <f aca="false">IMDIV(M1708,O1708)</f>
        <v>#VALUE!</v>
      </c>
      <c r="Q1708" s="11" t="e">
        <f aca="false">IMDIV(M1708,K1708)</f>
        <v>#VALUE!</v>
      </c>
      <c r="R1708" s="11"/>
      <c r="V1708" s="18" t="e">
        <f aca="false">IF(ISNUMBER(A1708),A1708,NA())</f>
        <v>#N/A</v>
      </c>
      <c r="W1708" s="19"/>
      <c r="X1708" s="19" t="n">
        <f aca="false">IF(R1708&lt;-180,R1708+360,IF(180&lt;R1708,R1708-360,R1708))</f>
        <v>0</v>
      </c>
      <c r="Y1708" s="19" t="e">
        <f aca="false">20*LOG10(D1708)</f>
        <v>#VALUE!</v>
      </c>
      <c r="Z1708" s="19" t="n">
        <f aca="false">E1708</f>
        <v>0</v>
      </c>
      <c r="AA1708" s="19" t="e">
        <f aca="false">Y1708-W1708</f>
        <v>#VALUE!</v>
      </c>
      <c r="AB1708" s="20" t="e">
        <f aca="false">DEGREES(IMARGUMENT(Q1708))</f>
        <v>#VALUE!</v>
      </c>
      <c r="AC1708" s="20" t="e">
        <f aca="false">20*LOG10(IMABS(P1708))</f>
        <v>#VALUE!</v>
      </c>
      <c r="AD1708" s="20" t="e">
        <f aca="false">DEGREES(IMARGUMENT(P1708))</f>
        <v>#VALUE!</v>
      </c>
    </row>
    <row r="1709" customFormat="false" ht="14.25" hidden="false" customHeight="true" outlineLevel="0" collapsed="false">
      <c r="A1709" s="10"/>
      <c r="B1709" s="10"/>
      <c r="C1709" s="10"/>
      <c r="D1709" s="10"/>
      <c r="E1709" s="10"/>
      <c r="F1709" s="10"/>
      <c r="G1709" s="10"/>
      <c r="J1709" s="11" t="n">
        <f aca="false">10^(W1709/20)</f>
        <v>1</v>
      </c>
      <c r="K1709" s="11" t="str">
        <f aca="false">COMPLEX(J1709*COS(X1709*PI()/180),J1709*SIN(X1709*PI()/180))</f>
        <v>1</v>
      </c>
      <c r="L1709" s="11" t="e">
        <f aca="false">10^(Y1709/20)</f>
        <v>#VALUE!</v>
      </c>
      <c r="M1709" s="11" t="e">
        <f aca="false">COMPLEX(L1709*COS(Z1709*PI()/180),L1709*SIN(Z1709*PI()/180))</f>
        <v>#VALUE!</v>
      </c>
      <c r="N1709" s="11" t="e">
        <f aca="false">IMSUB(1,M1709)</f>
        <v>#VALUE!</v>
      </c>
      <c r="O1709" s="11" t="e">
        <f aca="false">IMPRODUCT(K1709,N1709)</f>
        <v>#VALUE!</v>
      </c>
      <c r="P1709" s="11" t="e">
        <f aca="false">IMDIV(M1709,O1709)</f>
        <v>#VALUE!</v>
      </c>
      <c r="Q1709" s="11" t="e">
        <f aca="false">IMDIV(M1709,K1709)</f>
        <v>#VALUE!</v>
      </c>
      <c r="R1709" s="11"/>
      <c r="V1709" s="18" t="e">
        <f aca="false">IF(ISNUMBER(A1709),A1709,NA())</f>
        <v>#N/A</v>
      </c>
      <c r="W1709" s="19"/>
      <c r="X1709" s="19" t="n">
        <f aca="false">IF(R1709&lt;-180,R1709+360,IF(180&lt;R1709,R1709-360,R1709))</f>
        <v>0</v>
      </c>
      <c r="Y1709" s="19" t="e">
        <f aca="false">20*LOG10(D1709)</f>
        <v>#VALUE!</v>
      </c>
      <c r="Z1709" s="19" t="n">
        <f aca="false">E1709</f>
        <v>0</v>
      </c>
      <c r="AA1709" s="19" t="e">
        <f aca="false">Y1709-W1709</f>
        <v>#VALUE!</v>
      </c>
      <c r="AB1709" s="20" t="e">
        <f aca="false">DEGREES(IMARGUMENT(Q1709))</f>
        <v>#VALUE!</v>
      </c>
      <c r="AC1709" s="20" t="e">
        <f aca="false">20*LOG10(IMABS(P1709))</f>
        <v>#VALUE!</v>
      </c>
      <c r="AD1709" s="20" t="e">
        <f aca="false">DEGREES(IMARGUMENT(P1709))</f>
        <v>#VALUE!</v>
      </c>
    </row>
    <row r="1710" customFormat="false" ht="14.25" hidden="false" customHeight="true" outlineLevel="0" collapsed="false">
      <c r="A1710" s="10"/>
      <c r="B1710" s="10"/>
      <c r="C1710" s="10"/>
      <c r="D1710" s="10"/>
      <c r="E1710" s="10"/>
      <c r="F1710" s="10"/>
      <c r="G1710" s="10"/>
      <c r="J1710" s="11" t="n">
        <f aca="false">10^(W1710/20)</f>
        <v>1</v>
      </c>
      <c r="K1710" s="11" t="str">
        <f aca="false">COMPLEX(J1710*COS(X1710*PI()/180),J1710*SIN(X1710*PI()/180))</f>
        <v>1</v>
      </c>
      <c r="L1710" s="11" t="e">
        <f aca="false">10^(Y1710/20)</f>
        <v>#VALUE!</v>
      </c>
      <c r="M1710" s="11" t="e">
        <f aca="false">COMPLEX(L1710*COS(Z1710*PI()/180),L1710*SIN(Z1710*PI()/180))</f>
        <v>#VALUE!</v>
      </c>
      <c r="N1710" s="11" t="e">
        <f aca="false">IMSUB(1,M1710)</f>
        <v>#VALUE!</v>
      </c>
      <c r="O1710" s="11" t="e">
        <f aca="false">IMPRODUCT(K1710,N1710)</f>
        <v>#VALUE!</v>
      </c>
      <c r="P1710" s="11" t="e">
        <f aca="false">IMDIV(M1710,O1710)</f>
        <v>#VALUE!</v>
      </c>
      <c r="Q1710" s="11" t="e">
        <f aca="false">IMDIV(M1710,K1710)</f>
        <v>#VALUE!</v>
      </c>
      <c r="R1710" s="11"/>
      <c r="V1710" s="18" t="e">
        <f aca="false">IF(ISNUMBER(A1710),A1710,NA())</f>
        <v>#N/A</v>
      </c>
      <c r="W1710" s="19"/>
      <c r="X1710" s="19" t="n">
        <f aca="false">IF(R1710&lt;-180,R1710+360,IF(180&lt;R1710,R1710-360,R1710))</f>
        <v>0</v>
      </c>
      <c r="Y1710" s="19" t="e">
        <f aca="false">20*LOG10(D1710)</f>
        <v>#VALUE!</v>
      </c>
      <c r="Z1710" s="19" t="n">
        <f aca="false">E1710</f>
        <v>0</v>
      </c>
      <c r="AA1710" s="19" t="e">
        <f aca="false">Y1710-W1710</f>
        <v>#VALUE!</v>
      </c>
      <c r="AB1710" s="20" t="e">
        <f aca="false">DEGREES(IMARGUMENT(Q1710))</f>
        <v>#VALUE!</v>
      </c>
      <c r="AC1710" s="20" t="e">
        <f aca="false">20*LOG10(IMABS(P1710))</f>
        <v>#VALUE!</v>
      </c>
      <c r="AD1710" s="20" t="e">
        <f aca="false">DEGREES(IMARGUMENT(P1710))</f>
        <v>#VALUE!</v>
      </c>
    </row>
    <row r="1711" customFormat="false" ht="14.25" hidden="false" customHeight="true" outlineLevel="0" collapsed="false">
      <c r="A1711" s="10"/>
      <c r="B1711" s="10"/>
      <c r="C1711" s="10"/>
      <c r="D1711" s="10"/>
      <c r="E1711" s="10"/>
      <c r="F1711" s="10"/>
      <c r="G1711" s="10"/>
      <c r="J1711" s="11" t="n">
        <f aca="false">10^(W1711/20)</f>
        <v>1</v>
      </c>
      <c r="K1711" s="11" t="str">
        <f aca="false">COMPLEX(J1711*COS(X1711*PI()/180),J1711*SIN(X1711*PI()/180))</f>
        <v>1</v>
      </c>
      <c r="L1711" s="11" t="e">
        <f aca="false">10^(Y1711/20)</f>
        <v>#VALUE!</v>
      </c>
      <c r="M1711" s="11" t="e">
        <f aca="false">COMPLEX(L1711*COS(Z1711*PI()/180),L1711*SIN(Z1711*PI()/180))</f>
        <v>#VALUE!</v>
      </c>
      <c r="N1711" s="11" t="e">
        <f aca="false">IMSUB(1,M1711)</f>
        <v>#VALUE!</v>
      </c>
      <c r="O1711" s="11" t="e">
        <f aca="false">IMPRODUCT(K1711,N1711)</f>
        <v>#VALUE!</v>
      </c>
      <c r="P1711" s="11" t="e">
        <f aca="false">IMDIV(M1711,O1711)</f>
        <v>#VALUE!</v>
      </c>
      <c r="Q1711" s="11" t="e">
        <f aca="false">IMDIV(M1711,K1711)</f>
        <v>#VALUE!</v>
      </c>
      <c r="R1711" s="11"/>
      <c r="V1711" s="18" t="e">
        <f aca="false">IF(ISNUMBER(A1711),A1711,NA())</f>
        <v>#N/A</v>
      </c>
      <c r="W1711" s="19"/>
      <c r="X1711" s="19" t="n">
        <f aca="false">IF(R1711&lt;-180,R1711+360,IF(180&lt;R1711,R1711-360,R1711))</f>
        <v>0</v>
      </c>
      <c r="Y1711" s="19" t="e">
        <f aca="false">20*LOG10(D1711)</f>
        <v>#VALUE!</v>
      </c>
      <c r="Z1711" s="19" t="n">
        <f aca="false">E1711</f>
        <v>0</v>
      </c>
      <c r="AA1711" s="19" t="e">
        <f aca="false">Y1711-W1711</f>
        <v>#VALUE!</v>
      </c>
      <c r="AB1711" s="20" t="e">
        <f aca="false">DEGREES(IMARGUMENT(Q1711))</f>
        <v>#VALUE!</v>
      </c>
      <c r="AC1711" s="20" t="e">
        <f aca="false">20*LOG10(IMABS(P1711))</f>
        <v>#VALUE!</v>
      </c>
      <c r="AD1711" s="20" t="e">
        <f aca="false">DEGREES(IMARGUMENT(P1711))</f>
        <v>#VALUE!</v>
      </c>
    </row>
    <row r="1712" customFormat="false" ht="14.25" hidden="false" customHeight="true" outlineLevel="0" collapsed="false">
      <c r="A1712" s="10"/>
      <c r="B1712" s="10"/>
      <c r="C1712" s="10"/>
      <c r="D1712" s="10"/>
      <c r="E1712" s="10"/>
      <c r="F1712" s="10"/>
      <c r="G1712" s="10"/>
      <c r="J1712" s="11" t="n">
        <f aca="false">10^(W1712/20)</f>
        <v>1</v>
      </c>
      <c r="K1712" s="11" t="str">
        <f aca="false">COMPLEX(J1712*COS(X1712*PI()/180),J1712*SIN(X1712*PI()/180))</f>
        <v>1</v>
      </c>
      <c r="L1712" s="11" t="e">
        <f aca="false">10^(Y1712/20)</f>
        <v>#VALUE!</v>
      </c>
      <c r="M1712" s="11" t="e">
        <f aca="false">COMPLEX(L1712*COS(Z1712*PI()/180),L1712*SIN(Z1712*PI()/180))</f>
        <v>#VALUE!</v>
      </c>
      <c r="N1712" s="11" t="e">
        <f aca="false">IMSUB(1,M1712)</f>
        <v>#VALUE!</v>
      </c>
      <c r="O1712" s="11" t="e">
        <f aca="false">IMPRODUCT(K1712,N1712)</f>
        <v>#VALUE!</v>
      </c>
      <c r="P1712" s="11" t="e">
        <f aca="false">IMDIV(M1712,O1712)</f>
        <v>#VALUE!</v>
      </c>
      <c r="Q1712" s="11" t="e">
        <f aca="false">IMDIV(M1712,K1712)</f>
        <v>#VALUE!</v>
      </c>
      <c r="R1712" s="11"/>
      <c r="V1712" s="18" t="e">
        <f aca="false">IF(ISNUMBER(A1712),A1712,NA())</f>
        <v>#N/A</v>
      </c>
      <c r="W1712" s="19"/>
      <c r="X1712" s="19" t="n">
        <f aca="false">IF(R1712&lt;-180,R1712+360,IF(180&lt;R1712,R1712-360,R1712))</f>
        <v>0</v>
      </c>
      <c r="Y1712" s="19" t="e">
        <f aca="false">20*LOG10(D1712)</f>
        <v>#VALUE!</v>
      </c>
      <c r="Z1712" s="19" t="n">
        <f aca="false">E1712</f>
        <v>0</v>
      </c>
      <c r="AA1712" s="19" t="e">
        <f aca="false">Y1712-W1712</f>
        <v>#VALUE!</v>
      </c>
      <c r="AB1712" s="20" t="e">
        <f aca="false">DEGREES(IMARGUMENT(Q1712))</f>
        <v>#VALUE!</v>
      </c>
      <c r="AC1712" s="20" t="e">
        <f aca="false">20*LOG10(IMABS(P1712))</f>
        <v>#VALUE!</v>
      </c>
      <c r="AD1712" s="20" t="e">
        <f aca="false">DEGREES(IMARGUMENT(P1712))</f>
        <v>#VALUE!</v>
      </c>
    </row>
    <row r="1713" customFormat="false" ht="14.25" hidden="false" customHeight="true" outlineLevel="0" collapsed="false">
      <c r="A1713" s="10"/>
      <c r="B1713" s="10"/>
      <c r="C1713" s="10"/>
      <c r="D1713" s="10"/>
      <c r="E1713" s="10"/>
      <c r="F1713" s="10"/>
      <c r="G1713" s="10"/>
      <c r="J1713" s="11" t="n">
        <f aca="false">10^(W1713/20)</f>
        <v>1</v>
      </c>
      <c r="K1713" s="11" t="str">
        <f aca="false">COMPLEX(J1713*COS(X1713*PI()/180),J1713*SIN(X1713*PI()/180))</f>
        <v>1</v>
      </c>
      <c r="L1713" s="11" t="e">
        <f aca="false">10^(Y1713/20)</f>
        <v>#VALUE!</v>
      </c>
      <c r="M1713" s="11" t="e">
        <f aca="false">COMPLEX(L1713*COS(Z1713*PI()/180),L1713*SIN(Z1713*PI()/180))</f>
        <v>#VALUE!</v>
      </c>
      <c r="N1713" s="11" t="e">
        <f aca="false">IMSUB(1,M1713)</f>
        <v>#VALUE!</v>
      </c>
      <c r="O1713" s="11" t="e">
        <f aca="false">IMPRODUCT(K1713,N1713)</f>
        <v>#VALUE!</v>
      </c>
      <c r="P1713" s="11" t="e">
        <f aca="false">IMDIV(M1713,O1713)</f>
        <v>#VALUE!</v>
      </c>
      <c r="Q1713" s="11" t="e">
        <f aca="false">IMDIV(M1713,K1713)</f>
        <v>#VALUE!</v>
      </c>
      <c r="R1713" s="11"/>
      <c r="V1713" s="18" t="e">
        <f aca="false">IF(ISNUMBER(A1713),A1713,NA())</f>
        <v>#N/A</v>
      </c>
      <c r="W1713" s="19"/>
      <c r="X1713" s="19" t="n">
        <f aca="false">IF(R1713&lt;-180,R1713+360,IF(180&lt;R1713,R1713-360,R1713))</f>
        <v>0</v>
      </c>
      <c r="Y1713" s="19" t="e">
        <f aca="false">20*LOG10(D1713)</f>
        <v>#VALUE!</v>
      </c>
      <c r="Z1713" s="19" t="n">
        <f aca="false">E1713</f>
        <v>0</v>
      </c>
      <c r="AA1713" s="19" t="e">
        <f aca="false">Y1713-W1713</f>
        <v>#VALUE!</v>
      </c>
      <c r="AB1713" s="20" t="e">
        <f aca="false">DEGREES(IMARGUMENT(Q1713))</f>
        <v>#VALUE!</v>
      </c>
      <c r="AC1713" s="20" t="e">
        <f aca="false">20*LOG10(IMABS(P1713))</f>
        <v>#VALUE!</v>
      </c>
      <c r="AD1713" s="20" t="e">
        <f aca="false">DEGREES(IMARGUMENT(P1713))</f>
        <v>#VALUE!</v>
      </c>
    </row>
    <row r="1714" customFormat="false" ht="14.25" hidden="false" customHeight="true" outlineLevel="0" collapsed="false">
      <c r="A1714" s="10"/>
      <c r="B1714" s="10"/>
      <c r="C1714" s="10"/>
      <c r="D1714" s="10"/>
      <c r="E1714" s="10"/>
      <c r="F1714" s="10"/>
      <c r="G1714" s="10"/>
      <c r="J1714" s="11" t="n">
        <f aca="false">10^(W1714/20)</f>
        <v>1</v>
      </c>
      <c r="K1714" s="11" t="str">
        <f aca="false">COMPLEX(J1714*COS(X1714*PI()/180),J1714*SIN(X1714*PI()/180))</f>
        <v>1</v>
      </c>
      <c r="L1714" s="11" t="e">
        <f aca="false">10^(Y1714/20)</f>
        <v>#VALUE!</v>
      </c>
      <c r="M1714" s="11" t="e">
        <f aca="false">COMPLEX(L1714*COS(Z1714*PI()/180),L1714*SIN(Z1714*PI()/180))</f>
        <v>#VALUE!</v>
      </c>
      <c r="N1714" s="11" t="e">
        <f aca="false">IMSUB(1,M1714)</f>
        <v>#VALUE!</v>
      </c>
      <c r="O1714" s="11" t="e">
        <f aca="false">IMPRODUCT(K1714,N1714)</f>
        <v>#VALUE!</v>
      </c>
      <c r="P1714" s="11" t="e">
        <f aca="false">IMDIV(M1714,O1714)</f>
        <v>#VALUE!</v>
      </c>
      <c r="Q1714" s="11" t="e">
        <f aca="false">IMDIV(M1714,K1714)</f>
        <v>#VALUE!</v>
      </c>
      <c r="R1714" s="11"/>
      <c r="V1714" s="18" t="e">
        <f aca="false">IF(ISNUMBER(A1714),A1714,NA())</f>
        <v>#N/A</v>
      </c>
      <c r="W1714" s="19"/>
      <c r="X1714" s="19" t="n">
        <f aca="false">IF(R1714&lt;-180,R1714+360,IF(180&lt;R1714,R1714-360,R1714))</f>
        <v>0</v>
      </c>
      <c r="Y1714" s="19" t="e">
        <f aca="false">20*LOG10(D1714)</f>
        <v>#VALUE!</v>
      </c>
      <c r="Z1714" s="19" t="n">
        <f aca="false">E1714</f>
        <v>0</v>
      </c>
      <c r="AA1714" s="19" t="e">
        <f aca="false">Y1714-W1714</f>
        <v>#VALUE!</v>
      </c>
      <c r="AB1714" s="20" t="e">
        <f aca="false">DEGREES(IMARGUMENT(Q1714))</f>
        <v>#VALUE!</v>
      </c>
      <c r="AC1714" s="20" t="e">
        <f aca="false">20*LOG10(IMABS(P1714))</f>
        <v>#VALUE!</v>
      </c>
      <c r="AD1714" s="20" t="e">
        <f aca="false">DEGREES(IMARGUMENT(P1714))</f>
        <v>#VALUE!</v>
      </c>
    </row>
    <row r="1715" customFormat="false" ht="14.25" hidden="false" customHeight="true" outlineLevel="0" collapsed="false">
      <c r="A1715" s="10"/>
      <c r="B1715" s="10"/>
      <c r="C1715" s="10"/>
      <c r="D1715" s="10"/>
      <c r="E1715" s="10"/>
      <c r="F1715" s="10"/>
      <c r="G1715" s="10"/>
      <c r="J1715" s="11" t="n">
        <f aca="false">10^(W1715/20)</f>
        <v>1</v>
      </c>
      <c r="K1715" s="11" t="str">
        <f aca="false">COMPLEX(J1715*COS(X1715*PI()/180),J1715*SIN(X1715*PI()/180))</f>
        <v>1</v>
      </c>
      <c r="L1715" s="11" t="e">
        <f aca="false">10^(Y1715/20)</f>
        <v>#VALUE!</v>
      </c>
      <c r="M1715" s="11" t="e">
        <f aca="false">COMPLEX(L1715*COS(Z1715*PI()/180),L1715*SIN(Z1715*PI()/180))</f>
        <v>#VALUE!</v>
      </c>
      <c r="N1715" s="11" t="e">
        <f aca="false">IMSUB(1,M1715)</f>
        <v>#VALUE!</v>
      </c>
      <c r="O1715" s="11" t="e">
        <f aca="false">IMPRODUCT(K1715,N1715)</f>
        <v>#VALUE!</v>
      </c>
      <c r="P1715" s="11" t="e">
        <f aca="false">IMDIV(M1715,O1715)</f>
        <v>#VALUE!</v>
      </c>
      <c r="Q1715" s="11" t="e">
        <f aca="false">IMDIV(M1715,K1715)</f>
        <v>#VALUE!</v>
      </c>
      <c r="R1715" s="11"/>
      <c r="V1715" s="18" t="e">
        <f aca="false">IF(ISNUMBER(A1715),A1715,NA())</f>
        <v>#N/A</v>
      </c>
      <c r="W1715" s="19"/>
      <c r="X1715" s="19" t="n">
        <f aca="false">IF(R1715&lt;-180,R1715+360,IF(180&lt;R1715,R1715-360,R1715))</f>
        <v>0</v>
      </c>
      <c r="Y1715" s="19" t="e">
        <f aca="false">20*LOG10(D1715)</f>
        <v>#VALUE!</v>
      </c>
      <c r="Z1715" s="19" t="n">
        <f aca="false">E1715</f>
        <v>0</v>
      </c>
      <c r="AA1715" s="19" t="e">
        <f aca="false">Y1715-W1715</f>
        <v>#VALUE!</v>
      </c>
      <c r="AB1715" s="20" t="e">
        <f aca="false">DEGREES(IMARGUMENT(Q1715))</f>
        <v>#VALUE!</v>
      </c>
      <c r="AC1715" s="20" t="e">
        <f aca="false">20*LOG10(IMABS(P1715))</f>
        <v>#VALUE!</v>
      </c>
      <c r="AD1715" s="20" t="e">
        <f aca="false">DEGREES(IMARGUMENT(P1715))</f>
        <v>#VALUE!</v>
      </c>
    </row>
    <row r="1716" customFormat="false" ht="14.25" hidden="false" customHeight="true" outlineLevel="0" collapsed="false">
      <c r="A1716" s="10"/>
      <c r="B1716" s="10"/>
      <c r="C1716" s="10"/>
      <c r="D1716" s="10"/>
      <c r="E1716" s="10"/>
      <c r="F1716" s="10"/>
      <c r="G1716" s="10"/>
      <c r="J1716" s="11" t="n">
        <f aca="false">10^(W1716/20)</f>
        <v>1</v>
      </c>
      <c r="K1716" s="11" t="str">
        <f aca="false">COMPLEX(J1716*COS(X1716*PI()/180),J1716*SIN(X1716*PI()/180))</f>
        <v>1</v>
      </c>
      <c r="L1716" s="11" t="e">
        <f aca="false">10^(Y1716/20)</f>
        <v>#VALUE!</v>
      </c>
      <c r="M1716" s="11" t="e">
        <f aca="false">COMPLEX(L1716*COS(Z1716*PI()/180),L1716*SIN(Z1716*PI()/180))</f>
        <v>#VALUE!</v>
      </c>
      <c r="N1716" s="11" t="e">
        <f aca="false">IMSUB(1,M1716)</f>
        <v>#VALUE!</v>
      </c>
      <c r="O1716" s="11" t="e">
        <f aca="false">IMPRODUCT(K1716,N1716)</f>
        <v>#VALUE!</v>
      </c>
      <c r="P1716" s="11" t="e">
        <f aca="false">IMDIV(M1716,O1716)</f>
        <v>#VALUE!</v>
      </c>
      <c r="Q1716" s="11" t="e">
        <f aca="false">IMDIV(M1716,K1716)</f>
        <v>#VALUE!</v>
      </c>
      <c r="R1716" s="11"/>
      <c r="V1716" s="18" t="e">
        <f aca="false">IF(ISNUMBER(A1716),A1716,NA())</f>
        <v>#N/A</v>
      </c>
      <c r="W1716" s="19"/>
      <c r="X1716" s="19" t="n">
        <f aca="false">IF(R1716&lt;-180,R1716+360,IF(180&lt;R1716,R1716-360,R1716))</f>
        <v>0</v>
      </c>
      <c r="Y1716" s="19" t="e">
        <f aca="false">20*LOG10(D1716)</f>
        <v>#VALUE!</v>
      </c>
      <c r="Z1716" s="19" t="n">
        <f aca="false">E1716</f>
        <v>0</v>
      </c>
      <c r="AA1716" s="19" t="e">
        <f aca="false">Y1716-W1716</f>
        <v>#VALUE!</v>
      </c>
      <c r="AB1716" s="20" t="e">
        <f aca="false">DEGREES(IMARGUMENT(Q1716))</f>
        <v>#VALUE!</v>
      </c>
      <c r="AC1716" s="20" t="e">
        <f aca="false">20*LOG10(IMABS(P1716))</f>
        <v>#VALUE!</v>
      </c>
      <c r="AD1716" s="20" t="e">
        <f aca="false">DEGREES(IMARGUMENT(P1716))</f>
        <v>#VALUE!</v>
      </c>
    </row>
    <row r="1717" customFormat="false" ht="14.25" hidden="false" customHeight="true" outlineLevel="0" collapsed="false">
      <c r="A1717" s="10"/>
      <c r="B1717" s="10"/>
      <c r="C1717" s="10"/>
      <c r="D1717" s="10"/>
      <c r="E1717" s="10"/>
      <c r="F1717" s="10"/>
      <c r="G1717" s="10"/>
      <c r="J1717" s="11" t="n">
        <f aca="false">10^(W1717/20)</f>
        <v>1</v>
      </c>
      <c r="K1717" s="11" t="str">
        <f aca="false">COMPLEX(J1717*COS(X1717*PI()/180),J1717*SIN(X1717*PI()/180))</f>
        <v>1</v>
      </c>
      <c r="L1717" s="11" t="e">
        <f aca="false">10^(Y1717/20)</f>
        <v>#VALUE!</v>
      </c>
      <c r="M1717" s="11" t="e">
        <f aca="false">COMPLEX(L1717*COS(Z1717*PI()/180),L1717*SIN(Z1717*PI()/180))</f>
        <v>#VALUE!</v>
      </c>
      <c r="N1717" s="11" t="e">
        <f aca="false">IMSUB(1,M1717)</f>
        <v>#VALUE!</v>
      </c>
      <c r="O1717" s="11" t="e">
        <f aca="false">IMPRODUCT(K1717,N1717)</f>
        <v>#VALUE!</v>
      </c>
      <c r="P1717" s="11" t="e">
        <f aca="false">IMDIV(M1717,O1717)</f>
        <v>#VALUE!</v>
      </c>
      <c r="Q1717" s="11" t="e">
        <f aca="false">IMDIV(M1717,K1717)</f>
        <v>#VALUE!</v>
      </c>
      <c r="R1717" s="11"/>
      <c r="V1717" s="18" t="e">
        <f aca="false">IF(ISNUMBER(A1717),A1717,NA())</f>
        <v>#N/A</v>
      </c>
      <c r="W1717" s="19"/>
      <c r="X1717" s="19" t="n">
        <f aca="false">IF(R1717&lt;-180,R1717+360,IF(180&lt;R1717,R1717-360,R1717))</f>
        <v>0</v>
      </c>
      <c r="Y1717" s="19" t="e">
        <f aca="false">20*LOG10(D1717)</f>
        <v>#VALUE!</v>
      </c>
      <c r="Z1717" s="19" t="n">
        <f aca="false">E1717</f>
        <v>0</v>
      </c>
      <c r="AA1717" s="19" t="e">
        <f aca="false">Y1717-W1717</f>
        <v>#VALUE!</v>
      </c>
      <c r="AB1717" s="20" t="e">
        <f aca="false">DEGREES(IMARGUMENT(Q1717))</f>
        <v>#VALUE!</v>
      </c>
      <c r="AC1717" s="20" t="e">
        <f aca="false">20*LOG10(IMABS(P1717))</f>
        <v>#VALUE!</v>
      </c>
      <c r="AD1717" s="20" t="e">
        <f aca="false">DEGREES(IMARGUMENT(P1717))</f>
        <v>#VALUE!</v>
      </c>
    </row>
    <row r="1718" customFormat="false" ht="14.25" hidden="false" customHeight="true" outlineLevel="0" collapsed="false">
      <c r="A1718" s="10"/>
      <c r="B1718" s="10"/>
      <c r="C1718" s="10"/>
      <c r="D1718" s="10"/>
      <c r="E1718" s="10"/>
      <c r="F1718" s="10"/>
      <c r="G1718" s="10"/>
      <c r="J1718" s="11" t="n">
        <f aca="false">10^(W1718/20)</f>
        <v>1</v>
      </c>
      <c r="K1718" s="11" t="str">
        <f aca="false">COMPLEX(J1718*COS(X1718*PI()/180),J1718*SIN(X1718*PI()/180))</f>
        <v>1</v>
      </c>
      <c r="L1718" s="11" t="e">
        <f aca="false">10^(Y1718/20)</f>
        <v>#VALUE!</v>
      </c>
      <c r="M1718" s="11" t="e">
        <f aca="false">COMPLEX(L1718*COS(Z1718*PI()/180),L1718*SIN(Z1718*PI()/180))</f>
        <v>#VALUE!</v>
      </c>
      <c r="N1718" s="11" t="e">
        <f aca="false">IMSUB(1,M1718)</f>
        <v>#VALUE!</v>
      </c>
      <c r="O1718" s="11" t="e">
        <f aca="false">IMPRODUCT(K1718,N1718)</f>
        <v>#VALUE!</v>
      </c>
      <c r="P1718" s="11" t="e">
        <f aca="false">IMDIV(M1718,O1718)</f>
        <v>#VALUE!</v>
      </c>
      <c r="Q1718" s="11" t="e">
        <f aca="false">IMDIV(M1718,K1718)</f>
        <v>#VALUE!</v>
      </c>
      <c r="R1718" s="11"/>
      <c r="V1718" s="18" t="e">
        <f aca="false">IF(ISNUMBER(A1718),A1718,NA())</f>
        <v>#N/A</v>
      </c>
      <c r="W1718" s="19"/>
      <c r="X1718" s="19" t="n">
        <f aca="false">IF(R1718&lt;-180,R1718+360,IF(180&lt;R1718,R1718-360,R1718))</f>
        <v>0</v>
      </c>
      <c r="Y1718" s="19" t="e">
        <f aca="false">20*LOG10(D1718)</f>
        <v>#VALUE!</v>
      </c>
      <c r="Z1718" s="19" t="n">
        <f aca="false">E1718</f>
        <v>0</v>
      </c>
      <c r="AA1718" s="19" t="e">
        <f aca="false">Y1718-W1718</f>
        <v>#VALUE!</v>
      </c>
      <c r="AB1718" s="20" t="e">
        <f aca="false">DEGREES(IMARGUMENT(Q1718))</f>
        <v>#VALUE!</v>
      </c>
      <c r="AC1718" s="20" t="e">
        <f aca="false">20*LOG10(IMABS(P1718))</f>
        <v>#VALUE!</v>
      </c>
      <c r="AD1718" s="20" t="e">
        <f aca="false">DEGREES(IMARGUMENT(P1718))</f>
        <v>#VALUE!</v>
      </c>
    </row>
    <row r="1719" customFormat="false" ht="14.25" hidden="false" customHeight="true" outlineLevel="0" collapsed="false">
      <c r="A1719" s="10"/>
      <c r="B1719" s="10"/>
      <c r="C1719" s="10"/>
      <c r="D1719" s="10"/>
      <c r="E1719" s="10"/>
      <c r="F1719" s="10"/>
      <c r="G1719" s="10"/>
      <c r="J1719" s="11" t="n">
        <f aca="false">10^(W1719/20)</f>
        <v>1</v>
      </c>
      <c r="K1719" s="11" t="str">
        <f aca="false">COMPLEX(J1719*COS(X1719*PI()/180),J1719*SIN(X1719*PI()/180))</f>
        <v>1</v>
      </c>
      <c r="L1719" s="11" t="e">
        <f aca="false">10^(Y1719/20)</f>
        <v>#VALUE!</v>
      </c>
      <c r="M1719" s="11" t="e">
        <f aca="false">COMPLEX(L1719*COS(Z1719*PI()/180),L1719*SIN(Z1719*PI()/180))</f>
        <v>#VALUE!</v>
      </c>
      <c r="N1719" s="11" t="e">
        <f aca="false">IMSUB(1,M1719)</f>
        <v>#VALUE!</v>
      </c>
      <c r="O1719" s="11" t="e">
        <f aca="false">IMPRODUCT(K1719,N1719)</f>
        <v>#VALUE!</v>
      </c>
      <c r="P1719" s="11" t="e">
        <f aca="false">IMDIV(M1719,O1719)</f>
        <v>#VALUE!</v>
      </c>
      <c r="Q1719" s="11" t="e">
        <f aca="false">IMDIV(M1719,K1719)</f>
        <v>#VALUE!</v>
      </c>
      <c r="R1719" s="11"/>
      <c r="V1719" s="18" t="e">
        <f aca="false">IF(ISNUMBER(A1719),A1719,NA())</f>
        <v>#N/A</v>
      </c>
      <c r="W1719" s="19"/>
      <c r="X1719" s="19" t="n">
        <f aca="false">IF(R1719&lt;-180,R1719+360,IF(180&lt;R1719,R1719-360,R1719))</f>
        <v>0</v>
      </c>
      <c r="Y1719" s="19" t="e">
        <f aca="false">20*LOG10(D1719)</f>
        <v>#VALUE!</v>
      </c>
      <c r="Z1719" s="19" t="n">
        <f aca="false">E1719</f>
        <v>0</v>
      </c>
      <c r="AA1719" s="19" t="e">
        <f aca="false">Y1719-W1719</f>
        <v>#VALUE!</v>
      </c>
      <c r="AB1719" s="20" t="e">
        <f aca="false">DEGREES(IMARGUMENT(Q1719))</f>
        <v>#VALUE!</v>
      </c>
      <c r="AC1719" s="20" t="e">
        <f aca="false">20*LOG10(IMABS(P1719))</f>
        <v>#VALUE!</v>
      </c>
      <c r="AD1719" s="20" t="e">
        <f aca="false">DEGREES(IMARGUMENT(P1719))</f>
        <v>#VALUE!</v>
      </c>
    </row>
    <row r="1720" customFormat="false" ht="14.25" hidden="false" customHeight="true" outlineLevel="0" collapsed="false">
      <c r="A1720" s="10"/>
      <c r="B1720" s="10"/>
      <c r="C1720" s="10"/>
      <c r="D1720" s="10"/>
      <c r="E1720" s="10"/>
      <c r="F1720" s="10"/>
      <c r="G1720" s="10"/>
      <c r="J1720" s="11" t="n">
        <f aca="false">10^(W1720/20)</f>
        <v>1</v>
      </c>
      <c r="K1720" s="11" t="str">
        <f aca="false">COMPLEX(J1720*COS(X1720*PI()/180),J1720*SIN(X1720*PI()/180))</f>
        <v>1</v>
      </c>
      <c r="L1720" s="11" t="e">
        <f aca="false">10^(Y1720/20)</f>
        <v>#VALUE!</v>
      </c>
      <c r="M1720" s="11" t="e">
        <f aca="false">COMPLEX(L1720*COS(Z1720*PI()/180),L1720*SIN(Z1720*PI()/180))</f>
        <v>#VALUE!</v>
      </c>
      <c r="N1720" s="11" t="e">
        <f aca="false">IMSUB(1,M1720)</f>
        <v>#VALUE!</v>
      </c>
      <c r="O1720" s="11" t="e">
        <f aca="false">IMPRODUCT(K1720,N1720)</f>
        <v>#VALUE!</v>
      </c>
      <c r="P1720" s="11" t="e">
        <f aca="false">IMDIV(M1720,O1720)</f>
        <v>#VALUE!</v>
      </c>
      <c r="Q1720" s="11" t="e">
        <f aca="false">IMDIV(M1720,K1720)</f>
        <v>#VALUE!</v>
      </c>
      <c r="R1720" s="11"/>
      <c r="V1720" s="18" t="e">
        <f aca="false">IF(ISNUMBER(A1720),A1720,NA())</f>
        <v>#N/A</v>
      </c>
      <c r="W1720" s="19"/>
      <c r="X1720" s="19" t="n">
        <f aca="false">IF(R1720&lt;-180,R1720+360,IF(180&lt;R1720,R1720-360,R1720))</f>
        <v>0</v>
      </c>
      <c r="Y1720" s="19" t="e">
        <f aca="false">20*LOG10(D1720)</f>
        <v>#VALUE!</v>
      </c>
      <c r="Z1720" s="19" t="n">
        <f aca="false">E1720</f>
        <v>0</v>
      </c>
      <c r="AA1720" s="19" t="e">
        <f aca="false">Y1720-W1720</f>
        <v>#VALUE!</v>
      </c>
      <c r="AB1720" s="20" t="e">
        <f aca="false">DEGREES(IMARGUMENT(Q1720))</f>
        <v>#VALUE!</v>
      </c>
      <c r="AC1720" s="20" t="e">
        <f aca="false">20*LOG10(IMABS(P1720))</f>
        <v>#VALUE!</v>
      </c>
      <c r="AD1720" s="20" t="e">
        <f aca="false">DEGREES(IMARGUMENT(P1720))</f>
        <v>#VALUE!</v>
      </c>
    </row>
    <row r="1721" customFormat="false" ht="14.25" hidden="false" customHeight="true" outlineLevel="0" collapsed="false">
      <c r="A1721" s="10"/>
      <c r="B1721" s="10"/>
      <c r="C1721" s="10"/>
      <c r="D1721" s="10"/>
      <c r="E1721" s="10"/>
      <c r="F1721" s="10"/>
      <c r="G1721" s="10"/>
      <c r="J1721" s="11" t="n">
        <f aca="false">10^(W1721/20)</f>
        <v>1</v>
      </c>
      <c r="K1721" s="11" t="str">
        <f aca="false">COMPLEX(J1721*COS(X1721*PI()/180),J1721*SIN(X1721*PI()/180))</f>
        <v>1</v>
      </c>
      <c r="L1721" s="11" t="e">
        <f aca="false">10^(Y1721/20)</f>
        <v>#VALUE!</v>
      </c>
      <c r="M1721" s="11" t="e">
        <f aca="false">COMPLEX(L1721*COS(Z1721*PI()/180),L1721*SIN(Z1721*PI()/180))</f>
        <v>#VALUE!</v>
      </c>
      <c r="N1721" s="11" t="e">
        <f aca="false">IMSUB(1,M1721)</f>
        <v>#VALUE!</v>
      </c>
      <c r="O1721" s="11" t="e">
        <f aca="false">IMPRODUCT(K1721,N1721)</f>
        <v>#VALUE!</v>
      </c>
      <c r="P1721" s="11" t="e">
        <f aca="false">IMDIV(M1721,O1721)</f>
        <v>#VALUE!</v>
      </c>
      <c r="Q1721" s="11" t="e">
        <f aca="false">IMDIV(M1721,K1721)</f>
        <v>#VALUE!</v>
      </c>
      <c r="R1721" s="11"/>
      <c r="V1721" s="18" t="e">
        <f aca="false">IF(ISNUMBER(A1721),A1721,NA())</f>
        <v>#N/A</v>
      </c>
      <c r="W1721" s="19"/>
      <c r="X1721" s="19" t="n">
        <f aca="false">IF(R1721&lt;-180,R1721+360,IF(180&lt;R1721,R1721-360,R1721))</f>
        <v>0</v>
      </c>
      <c r="Y1721" s="19" t="e">
        <f aca="false">20*LOG10(D1721)</f>
        <v>#VALUE!</v>
      </c>
      <c r="Z1721" s="19" t="n">
        <f aca="false">E1721</f>
        <v>0</v>
      </c>
      <c r="AA1721" s="19" t="e">
        <f aca="false">Y1721-W1721</f>
        <v>#VALUE!</v>
      </c>
      <c r="AB1721" s="20" t="e">
        <f aca="false">DEGREES(IMARGUMENT(Q1721))</f>
        <v>#VALUE!</v>
      </c>
      <c r="AC1721" s="20" t="e">
        <f aca="false">20*LOG10(IMABS(P1721))</f>
        <v>#VALUE!</v>
      </c>
      <c r="AD1721" s="20" t="e">
        <f aca="false">DEGREES(IMARGUMENT(P1721))</f>
        <v>#VALUE!</v>
      </c>
    </row>
    <row r="1722" customFormat="false" ht="14.25" hidden="false" customHeight="true" outlineLevel="0" collapsed="false">
      <c r="A1722" s="10"/>
      <c r="B1722" s="10"/>
      <c r="C1722" s="10"/>
      <c r="D1722" s="10"/>
      <c r="E1722" s="10"/>
      <c r="F1722" s="10"/>
      <c r="G1722" s="10"/>
      <c r="J1722" s="11" t="n">
        <f aca="false">10^(W1722/20)</f>
        <v>1</v>
      </c>
      <c r="K1722" s="11" t="str">
        <f aca="false">COMPLEX(J1722*COS(X1722*PI()/180),J1722*SIN(X1722*PI()/180))</f>
        <v>1</v>
      </c>
      <c r="L1722" s="11" t="e">
        <f aca="false">10^(Y1722/20)</f>
        <v>#VALUE!</v>
      </c>
      <c r="M1722" s="11" t="e">
        <f aca="false">COMPLEX(L1722*COS(Z1722*PI()/180),L1722*SIN(Z1722*PI()/180))</f>
        <v>#VALUE!</v>
      </c>
      <c r="N1722" s="11" t="e">
        <f aca="false">IMSUB(1,M1722)</f>
        <v>#VALUE!</v>
      </c>
      <c r="O1722" s="11" t="e">
        <f aca="false">IMPRODUCT(K1722,N1722)</f>
        <v>#VALUE!</v>
      </c>
      <c r="P1722" s="11" t="e">
        <f aca="false">IMDIV(M1722,O1722)</f>
        <v>#VALUE!</v>
      </c>
      <c r="Q1722" s="11" t="e">
        <f aca="false">IMDIV(M1722,K1722)</f>
        <v>#VALUE!</v>
      </c>
      <c r="R1722" s="11"/>
      <c r="V1722" s="18" t="e">
        <f aca="false">IF(ISNUMBER(A1722),A1722,NA())</f>
        <v>#N/A</v>
      </c>
      <c r="W1722" s="19"/>
      <c r="X1722" s="19" t="n">
        <f aca="false">IF(R1722&lt;-180,R1722+360,IF(180&lt;R1722,R1722-360,R1722))</f>
        <v>0</v>
      </c>
      <c r="Y1722" s="19" t="e">
        <f aca="false">20*LOG10(D1722)</f>
        <v>#VALUE!</v>
      </c>
      <c r="Z1722" s="19" t="n">
        <f aca="false">E1722</f>
        <v>0</v>
      </c>
      <c r="AA1722" s="19" t="e">
        <f aca="false">Y1722-W1722</f>
        <v>#VALUE!</v>
      </c>
      <c r="AB1722" s="20" t="e">
        <f aca="false">DEGREES(IMARGUMENT(Q1722))</f>
        <v>#VALUE!</v>
      </c>
      <c r="AC1722" s="20" t="e">
        <f aca="false">20*LOG10(IMABS(P1722))</f>
        <v>#VALUE!</v>
      </c>
      <c r="AD1722" s="20" t="e">
        <f aca="false">DEGREES(IMARGUMENT(P1722))</f>
        <v>#VALUE!</v>
      </c>
    </row>
    <row r="1723" customFormat="false" ht="14.25" hidden="false" customHeight="true" outlineLevel="0" collapsed="false">
      <c r="A1723" s="10"/>
      <c r="B1723" s="10"/>
      <c r="C1723" s="10"/>
      <c r="D1723" s="10"/>
      <c r="E1723" s="10"/>
      <c r="F1723" s="10"/>
      <c r="G1723" s="10"/>
      <c r="J1723" s="11" t="n">
        <f aca="false">10^(W1723/20)</f>
        <v>1</v>
      </c>
      <c r="K1723" s="11" t="str">
        <f aca="false">COMPLEX(J1723*COS(X1723*PI()/180),J1723*SIN(X1723*PI()/180))</f>
        <v>1</v>
      </c>
      <c r="L1723" s="11" t="e">
        <f aca="false">10^(Y1723/20)</f>
        <v>#VALUE!</v>
      </c>
      <c r="M1723" s="11" t="e">
        <f aca="false">COMPLEX(L1723*COS(Z1723*PI()/180),L1723*SIN(Z1723*PI()/180))</f>
        <v>#VALUE!</v>
      </c>
      <c r="N1723" s="11" t="e">
        <f aca="false">IMSUB(1,M1723)</f>
        <v>#VALUE!</v>
      </c>
      <c r="O1723" s="11" t="e">
        <f aca="false">IMPRODUCT(K1723,N1723)</f>
        <v>#VALUE!</v>
      </c>
      <c r="P1723" s="11" t="e">
        <f aca="false">IMDIV(M1723,O1723)</f>
        <v>#VALUE!</v>
      </c>
      <c r="Q1723" s="11" t="e">
        <f aca="false">IMDIV(M1723,K1723)</f>
        <v>#VALUE!</v>
      </c>
      <c r="R1723" s="11"/>
      <c r="V1723" s="18" t="e">
        <f aca="false">IF(ISNUMBER(A1723),A1723,NA())</f>
        <v>#N/A</v>
      </c>
      <c r="W1723" s="19"/>
      <c r="X1723" s="19" t="n">
        <f aca="false">IF(R1723&lt;-180,R1723+360,IF(180&lt;R1723,R1723-360,R1723))</f>
        <v>0</v>
      </c>
      <c r="Y1723" s="19" t="e">
        <f aca="false">20*LOG10(D1723)</f>
        <v>#VALUE!</v>
      </c>
      <c r="Z1723" s="19" t="n">
        <f aca="false">E1723</f>
        <v>0</v>
      </c>
      <c r="AA1723" s="19" t="e">
        <f aca="false">Y1723-W1723</f>
        <v>#VALUE!</v>
      </c>
      <c r="AB1723" s="20" t="e">
        <f aca="false">DEGREES(IMARGUMENT(Q1723))</f>
        <v>#VALUE!</v>
      </c>
      <c r="AC1723" s="20" t="e">
        <f aca="false">20*LOG10(IMABS(P1723))</f>
        <v>#VALUE!</v>
      </c>
      <c r="AD1723" s="20" t="e">
        <f aca="false">DEGREES(IMARGUMENT(P1723))</f>
        <v>#VALUE!</v>
      </c>
    </row>
    <row r="1724" customFormat="false" ht="14.25" hidden="false" customHeight="true" outlineLevel="0" collapsed="false">
      <c r="A1724" s="10"/>
      <c r="B1724" s="10"/>
      <c r="C1724" s="10"/>
      <c r="D1724" s="10"/>
      <c r="E1724" s="10"/>
      <c r="F1724" s="10"/>
      <c r="G1724" s="10"/>
      <c r="J1724" s="11" t="n">
        <f aca="false">10^(W1724/20)</f>
        <v>1</v>
      </c>
      <c r="K1724" s="11" t="str">
        <f aca="false">COMPLEX(J1724*COS(X1724*PI()/180),J1724*SIN(X1724*PI()/180))</f>
        <v>1</v>
      </c>
      <c r="L1724" s="11" t="e">
        <f aca="false">10^(Y1724/20)</f>
        <v>#VALUE!</v>
      </c>
      <c r="M1724" s="11" t="e">
        <f aca="false">COMPLEX(L1724*COS(Z1724*PI()/180),L1724*SIN(Z1724*PI()/180))</f>
        <v>#VALUE!</v>
      </c>
      <c r="N1724" s="11" t="e">
        <f aca="false">IMSUB(1,M1724)</f>
        <v>#VALUE!</v>
      </c>
      <c r="O1724" s="11" t="e">
        <f aca="false">IMPRODUCT(K1724,N1724)</f>
        <v>#VALUE!</v>
      </c>
      <c r="P1724" s="11" t="e">
        <f aca="false">IMDIV(M1724,O1724)</f>
        <v>#VALUE!</v>
      </c>
      <c r="Q1724" s="11" t="e">
        <f aca="false">IMDIV(M1724,K1724)</f>
        <v>#VALUE!</v>
      </c>
      <c r="R1724" s="11"/>
      <c r="V1724" s="18" t="e">
        <f aca="false">IF(ISNUMBER(A1724),A1724,NA())</f>
        <v>#N/A</v>
      </c>
      <c r="W1724" s="19"/>
      <c r="X1724" s="19" t="n">
        <f aca="false">IF(R1724&lt;-180,R1724+360,IF(180&lt;R1724,R1724-360,R1724))</f>
        <v>0</v>
      </c>
      <c r="Y1724" s="19" t="e">
        <f aca="false">20*LOG10(D1724)</f>
        <v>#VALUE!</v>
      </c>
      <c r="Z1724" s="19" t="n">
        <f aca="false">E1724</f>
        <v>0</v>
      </c>
      <c r="AA1724" s="19" t="e">
        <f aca="false">Y1724-W1724</f>
        <v>#VALUE!</v>
      </c>
      <c r="AB1724" s="20" t="e">
        <f aca="false">DEGREES(IMARGUMENT(Q1724))</f>
        <v>#VALUE!</v>
      </c>
      <c r="AC1724" s="20" t="e">
        <f aca="false">20*LOG10(IMABS(P1724))</f>
        <v>#VALUE!</v>
      </c>
      <c r="AD1724" s="20" t="e">
        <f aca="false">DEGREES(IMARGUMENT(P1724))</f>
        <v>#VALUE!</v>
      </c>
    </row>
    <row r="1725" customFormat="false" ht="14.25" hidden="false" customHeight="true" outlineLevel="0" collapsed="false">
      <c r="A1725" s="10"/>
      <c r="B1725" s="10"/>
      <c r="C1725" s="10"/>
      <c r="D1725" s="10"/>
      <c r="E1725" s="10"/>
      <c r="F1725" s="10"/>
      <c r="G1725" s="10"/>
      <c r="J1725" s="11" t="n">
        <f aca="false">10^(W1725/20)</f>
        <v>1</v>
      </c>
      <c r="K1725" s="11" t="str">
        <f aca="false">COMPLEX(J1725*COS(X1725*PI()/180),J1725*SIN(X1725*PI()/180))</f>
        <v>1</v>
      </c>
      <c r="L1725" s="11" t="e">
        <f aca="false">10^(Y1725/20)</f>
        <v>#VALUE!</v>
      </c>
      <c r="M1725" s="11" t="e">
        <f aca="false">COMPLEX(L1725*COS(Z1725*PI()/180),L1725*SIN(Z1725*PI()/180))</f>
        <v>#VALUE!</v>
      </c>
      <c r="N1725" s="11" t="e">
        <f aca="false">IMSUB(1,M1725)</f>
        <v>#VALUE!</v>
      </c>
      <c r="O1725" s="11" t="e">
        <f aca="false">IMPRODUCT(K1725,N1725)</f>
        <v>#VALUE!</v>
      </c>
      <c r="P1725" s="11" t="e">
        <f aca="false">IMDIV(M1725,O1725)</f>
        <v>#VALUE!</v>
      </c>
      <c r="Q1725" s="11" t="e">
        <f aca="false">IMDIV(M1725,K1725)</f>
        <v>#VALUE!</v>
      </c>
      <c r="R1725" s="11"/>
      <c r="V1725" s="18" t="e">
        <f aca="false">IF(ISNUMBER(A1725),A1725,NA())</f>
        <v>#N/A</v>
      </c>
      <c r="W1725" s="19"/>
      <c r="X1725" s="19" t="n">
        <f aca="false">IF(R1725&lt;-180,R1725+360,IF(180&lt;R1725,R1725-360,R1725))</f>
        <v>0</v>
      </c>
      <c r="Y1725" s="19" t="e">
        <f aca="false">20*LOG10(D1725)</f>
        <v>#VALUE!</v>
      </c>
      <c r="Z1725" s="19" t="n">
        <f aca="false">E1725</f>
        <v>0</v>
      </c>
      <c r="AA1725" s="19" t="e">
        <f aca="false">Y1725-W1725</f>
        <v>#VALUE!</v>
      </c>
      <c r="AB1725" s="20" t="e">
        <f aca="false">DEGREES(IMARGUMENT(Q1725))</f>
        <v>#VALUE!</v>
      </c>
      <c r="AC1725" s="20" t="e">
        <f aca="false">20*LOG10(IMABS(P1725))</f>
        <v>#VALUE!</v>
      </c>
      <c r="AD1725" s="20" t="e">
        <f aca="false">DEGREES(IMARGUMENT(P1725))</f>
        <v>#VALUE!</v>
      </c>
    </row>
    <row r="1726" customFormat="false" ht="14.25" hidden="false" customHeight="true" outlineLevel="0" collapsed="false">
      <c r="A1726" s="10"/>
      <c r="B1726" s="10"/>
      <c r="C1726" s="10"/>
      <c r="D1726" s="10"/>
      <c r="E1726" s="10"/>
      <c r="F1726" s="10"/>
      <c r="G1726" s="10"/>
      <c r="J1726" s="11" t="n">
        <f aca="false">10^(W1726/20)</f>
        <v>1</v>
      </c>
      <c r="K1726" s="11" t="str">
        <f aca="false">COMPLEX(J1726*COS(X1726*PI()/180),J1726*SIN(X1726*PI()/180))</f>
        <v>1</v>
      </c>
      <c r="L1726" s="11" t="e">
        <f aca="false">10^(Y1726/20)</f>
        <v>#VALUE!</v>
      </c>
      <c r="M1726" s="11" t="e">
        <f aca="false">COMPLEX(L1726*COS(Z1726*PI()/180),L1726*SIN(Z1726*PI()/180))</f>
        <v>#VALUE!</v>
      </c>
      <c r="N1726" s="11" t="e">
        <f aca="false">IMSUB(1,M1726)</f>
        <v>#VALUE!</v>
      </c>
      <c r="O1726" s="11" t="e">
        <f aca="false">IMPRODUCT(K1726,N1726)</f>
        <v>#VALUE!</v>
      </c>
      <c r="P1726" s="11" t="e">
        <f aca="false">IMDIV(M1726,O1726)</f>
        <v>#VALUE!</v>
      </c>
      <c r="Q1726" s="11" t="e">
        <f aca="false">IMDIV(M1726,K1726)</f>
        <v>#VALUE!</v>
      </c>
      <c r="R1726" s="11"/>
      <c r="V1726" s="18" t="e">
        <f aca="false">IF(ISNUMBER(A1726),A1726,NA())</f>
        <v>#N/A</v>
      </c>
      <c r="W1726" s="19"/>
      <c r="X1726" s="19" t="n">
        <f aca="false">IF(R1726&lt;-180,R1726+360,IF(180&lt;R1726,R1726-360,R1726))</f>
        <v>0</v>
      </c>
      <c r="Y1726" s="19" t="e">
        <f aca="false">20*LOG10(D1726)</f>
        <v>#VALUE!</v>
      </c>
      <c r="Z1726" s="19" t="n">
        <f aca="false">E1726</f>
        <v>0</v>
      </c>
      <c r="AA1726" s="19" t="e">
        <f aca="false">Y1726-W1726</f>
        <v>#VALUE!</v>
      </c>
      <c r="AB1726" s="20" t="e">
        <f aca="false">DEGREES(IMARGUMENT(Q1726))</f>
        <v>#VALUE!</v>
      </c>
      <c r="AC1726" s="20" t="e">
        <f aca="false">20*LOG10(IMABS(P1726))</f>
        <v>#VALUE!</v>
      </c>
      <c r="AD1726" s="20" t="e">
        <f aca="false">DEGREES(IMARGUMENT(P1726))</f>
        <v>#VALUE!</v>
      </c>
    </row>
    <row r="1727" customFormat="false" ht="14.25" hidden="false" customHeight="true" outlineLevel="0" collapsed="false">
      <c r="A1727" s="10"/>
      <c r="B1727" s="10"/>
      <c r="C1727" s="10"/>
      <c r="D1727" s="10"/>
      <c r="E1727" s="10"/>
      <c r="F1727" s="10"/>
      <c r="G1727" s="10"/>
      <c r="J1727" s="11" t="n">
        <f aca="false">10^(W1727/20)</f>
        <v>1</v>
      </c>
      <c r="K1727" s="11" t="str">
        <f aca="false">COMPLEX(J1727*COS(X1727*PI()/180),J1727*SIN(X1727*PI()/180))</f>
        <v>1</v>
      </c>
      <c r="L1727" s="11" t="e">
        <f aca="false">10^(Y1727/20)</f>
        <v>#VALUE!</v>
      </c>
      <c r="M1727" s="11" t="e">
        <f aca="false">COMPLEX(L1727*COS(Z1727*PI()/180),L1727*SIN(Z1727*PI()/180))</f>
        <v>#VALUE!</v>
      </c>
      <c r="N1727" s="11" t="e">
        <f aca="false">IMSUB(1,M1727)</f>
        <v>#VALUE!</v>
      </c>
      <c r="O1727" s="11" t="e">
        <f aca="false">IMPRODUCT(K1727,N1727)</f>
        <v>#VALUE!</v>
      </c>
      <c r="P1727" s="11" t="e">
        <f aca="false">IMDIV(M1727,O1727)</f>
        <v>#VALUE!</v>
      </c>
      <c r="Q1727" s="11" t="e">
        <f aca="false">IMDIV(M1727,K1727)</f>
        <v>#VALUE!</v>
      </c>
      <c r="R1727" s="11"/>
      <c r="V1727" s="18" t="e">
        <f aca="false">IF(ISNUMBER(A1727),A1727,NA())</f>
        <v>#N/A</v>
      </c>
      <c r="W1727" s="19"/>
      <c r="X1727" s="19" t="n">
        <f aca="false">IF(R1727&lt;-180,R1727+360,IF(180&lt;R1727,R1727-360,R1727))</f>
        <v>0</v>
      </c>
      <c r="Y1727" s="19" t="e">
        <f aca="false">20*LOG10(D1727)</f>
        <v>#VALUE!</v>
      </c>
      <c r="Z1727" s="19" t="n">
        <f aca="false">E1727</f>
        <v>0</v>
      </c>
      <c r="AA1727" s="19" t="e">
        <f aca="false">Y1727-W1727</f>
        <v>#VALUE!</v>
      </c>
      <c r="AB1727" s="20" t="e">
        <f aca="false">DEGREES(IMARGUMENT(Q1727))</f>
        <v>#VALUE!</v>
      </c>
      <c r="AC1727" s="20" t="e">
        <f aca="false">20*LOG10(IMABS(P1727))</f>
        <v>#VALUE!</v>
      </c>
      <c r="AD1727" s="20" t="e">
        <f aca="false">DEGREES(IMARGUMENT(P1727))</f>
        <v>#VALUE!</v>
      </c>
    </row>
    <row r="1728" customFormat="false" ht="14.25" hidden="false" customHeight="true" outlineLevel="0" collapsed="false">
      <c r="A1728" s="10"/>
      <c r="B1728" s="10"/>
      <c r="C1728" s="10"/>
      <c r="D1728" s="10"/>
      <c r="E1728" s="10"/>
      <c r="F1728" s="10"/>
      <c r="G1728" s="10"/>
      <c r="J1728" s="11" t="n">
        <f aca="false">10^(W1728/20)</f>
        <v>1</v>
      </c>
      <c r="K1728" s="11" t="str">
        <f aca="false">COMPLEX(J1728*COS(X1728*PI()/180),J1728*SIN(X1728*PI()/180))</f>
        <v>1</v>
      </c>
      <c r="L1728" s="11" t="e">
        <f aca="false">10^(Y1728/20)</f>
        <v>#VALUE!</v>
      </c>
      <c r="M1728" s="11" t="e">
        <f aca="false">COMPLEX(L1728*COS(Z1728*PI()/180),L1728*SIN(Z1728*PI()/180))</f>
        <v>#VALUE!</v>
      </c>
      <c r="N1728" s="11" t="e">
        <f aca="false">IMSUB(1,M1728)</f>
        <v>#VALUE!</v>
      </c>
      <c r="O1728" s="11" t="e">
        <f aca="false">IMPRODUCT(K1728,N1728)</f>
        <v>#VALUE!</v>
      </c>
      <c r="P1728" s="11" t="e">
        <f aca="false">IMDIV(M1728,O1728)</f>
        <v>#VALUE!</v>
      </c>
      <c r="Q1728" s="11" t="e">
        <f aca="false">IMDIV(M1728,K1728)</f>
        <v>#VALUE!</v>
      </c>
      <c r="R1728" s="11"/>
      <c r="V1728" s="18" t="e">
        <f aca="false">IF(ISNUMBER(A1728),A1728,NA())</f>
        <v>#N/A</v>
      </c>
      <c r="W1728" s="19"/>
      <c r="X1728" s="19" t="n">
        <f aca="false">IF(R1728&lt;-180,R1728+360,IF(180&lt;R1728,R1728-360,R1728))</f>
        <v>0</v>
      </c>
      <c r="Y1728" s="19" t="e">
        <f aca="false">20*LOG10(D1728)</f>
        <v>#VALUE!</v>
      </c>
      <c r="Z1728" s="19" t="n">
        <f aca="false">E1728</f>
        <v>0</v>
      </c>
      <c r="AA1728" s="19" t="e">
        <f aca="false">Y1728-W1728</f>
        <v>#VALUE!</v>
      </c>
      <c r="AB1728" s="20" t="e">
        <f aca="false">DEGREES(IMARGUMENT(Q1728))</f>
        <v>#VALUE!</v>
      </c>
      <c r="AC1728" s="20" t="e">
        <f aca="false">20*LOG10(IMABS(P1728))</f>
        <v>#VALUE!</v>
      </c>
      <c r="AD1728" s="20" t="e">
        <f aca="false">DEGREES(IMARGUMENT(P1728))</f>
        <v>#VALUE!</v>
      </c>
    </row>
    <row r="1729" customFormat="false" ht="14.25" hidden="false" customHeight="true" outlineLevel="0" collapsed="false">
      <c r="A1729" s="10"/>
      <c r="B1729" s="10"/>
      <c r="C1729" s="10"/>
      <c r="D1729" s="10"/>
      <c r="E1729" s="10"/>
      <c r="F1729" s="10"/>
      <c r="G1729" s="10"/>
      <c r="J1729" s="11" t="n">
        <f aca="false">10^(W1729/20)</f>
        <v>1</v>
      </c>
      <c r="K1729" s="11" t="str">
        <f aca="false">COMPLEX(J1729*COS(X1729*PI()/180),J1729*SIN(X1729*PI()/180))</f>
        <v>1</v>
      </c>
      <c r="L1729" s="11" t="e">
        <f aca="false">10^(Y1729/20)</f>
        <v>#VALUE!</v>
      </c>
      <c r="M1729" s="11" t="e">
        <f aca="false">COMPLEX(L1729*COS(Z1729*PI()/180),L1729*SIN(Z1729*PI()/180))</f>
        <v>#VALUE!</v>
      </c>
      <c r="N1729" s="11" t="e">
        <f aca="false">IMSUB(1,M1729)</f>
        <v>#VALUE!</v>
      </c>
      <c r="O1729" s="11" t="e">
        <f aca="false">IMPRODUCT(K1729,N1729)</f>
        <v>#VALUE!</v>
      </c>
      <c r="P1729" s="11" t="e">
        <f aca="false">IMDIV(M1729,O1729)</f>
        <v>#VALUE!</v>
      </c>
      <c r="Q1729" s="11" t="e">
        <f aca="false">IMDIV(M1729,K1729)</f>
        <v>#VALUE!</v>
      </c>
      <c r="R1729" s="11"/>
      <c r="V1729" s="18" t="e">
        <f aca="false">IF(ISNUMBER(A1729),A1729,NA())</f>
        <v>#N/A</v>
      </c>
      <c r="W1729" s="19"/>
      <c r="X1729" s="19" t="n">
        <f aca="false">IF(R1729&lt;-180,R1729+360,IF(180&lt;R1729,R1729-360,R1729))</f>
        <v>0</v>
      </c>
      <c r="Y1729" s="19" t="e">
        <f aca="false">20*LOG10(D1729)</f>
        <v>#VALUE!</v>
      </c>
      <c r="Z1729" s="19" t="n">
        <f aca="false">E1729</f>
        <v>0</v>
      </c>
      <c r="AA1729" s="19" t="e">
        <f aca="false">Y1729-W1729</f>
        <v>#VALUE!</v>
      </c>
      <c r="AB1729" s="20" t="e">
        <f aca="false">DEGREES(IMARGUMENT(Q1729))</f>
        <v>#VALUE!</v>
      </c>
      <c r="AC1729" s="20" t="e">
        <f aca="false">20*LOG10(IMABS(P1729))</f>
        <v>#VALUE!</v>
      </c>
      <c r="AD1729" s="20" t="e">
        <f aca="false">DEGREES(IMARGUMENT(P1729))</f>
        <v>#VALUE!</v>
      </c>
    </row>
    <row r="1730" customFormat="false" ht="14.25" hidden="false" customHeight="true" outlineLevel="0" collapsed="false">
      <c r="A1730" s="10"/>
      <c r="B1730" s="10"/>
      <c r="C1730" s="10"/>
      <c r="D1730" s="10"/>
      <c r="E1730" s="10"/>
      <c r="F1730" s="10"/>
      <c r="G1730" s="10"/>
      <c r="J1730" s="11" t="n">
        <f aca="false">10^(W1730/20)</f>
        <v>1</v>
      </c>
      <c r="K1730" s="11" t="str">
        <f aca="false">COMPLEX(J1730*COS(X1730*PI()/180),J1730*SIN(X1730*PI()/180))</f>
        <v>1</v>
      </c>
      <c r="L1730" s="11" t="e">
        <f aca="false">10^(Y1730/20)</f>
        <v>#VALUE!</v>
      </c>
      <c r="M1730" s="11" t="e">
        <f aca="false">COMPLEX(L1730*COS(Z1730*PI()/180),L1730*SIN(Z1730*PI()/180))</f>
        <v>#VALUE!</v>
      </c>
      <c r="N1730" s="11" t="e">
        <f aca="false">IMSUB(1,M1730)</f>
        <v>#VALUE!</v>
      </c>
      <c r="O1730" s="11" t="e">
        <f aca="false">IMPRODUCT(K1730,N1730)</f>
        <v>#VALUE!</v>
      </c>
      <c r="P1730" s="11" t="e">
        <f aca="false">IMDIV(M1730,O1730)</f>
        <v>#VALUE!</v>
      </c>
      <c r="Q1730" s="11" t="e">
        <f aca="false">IMDIV(M1730,K1730)</f>
        <v>#VALUE!</v>
      </c>
      <c r="R1730" s="11"/>
      <c r="V1730" s="18" t="e">
        <f aca="false">IF(ISNUMBER(A1730),A1730,NA())</f>
        <v>#N/A</v>
      </c>
      <c r="W1730" s="19"/>
      <c r="X1730" s="19" t="n">
        <f aca="false">IF(R1730&lt;-180,R1730+360,IF(180&lt;R1730,R1730-360,R1730))</f>
        <v>0</v>
      </c>
      <c r="Y1730" s="19" t="e">
        <f aca="false">20*LOG10(D1730)</f>
        <v>#VALUE!</v>
      </c>
      <c r="Z1730" s="19" t="n">
        <f aca="false">E1730</f>
        <v>0</v>
      </c>
      <c r="AA1730" s="19" t="e">
        <f aca="false">Y1730-W1730</f>
        <v>#VALUE!</v>
      </c>
      <c r="AB1730" s="20" t="e">
        <f aca="false">DEGREES(IMARGUMENT(Q1730))</f>
        <v>#VALUE!</v>
      </c>
      <c r="AC1730" s="20" t="e">
        <f aca="false">20*LOG10(IMABS(P1730))</f>
        <v>#VALUE!</v>
      </c>
      <c r="AD1730" s="20" t="e">
        <f aca="false">DEGREES(IMARGUMENT(P1730))</f>
        <v>#VALUE!</v>
      </c>
    </row>
    <row r="1731" customFormat="false" ht="14.25" hidden="false" customHeight="true" outlineLevel="0" collapsed="false">
      <c r="A1731" s="10"/>
      <c r="B1731" s="10"/>
      <c r="C1731" s="10"/>
      <c r="D1731" s="10"/>
      <c r="E1731" s="10"/>
      <c r="F1731" s="10"/>
      <c r="G1731" s="10"/>
      <c r="J1731" s="11" t="n">
        <f aca="false">10^(W1731/20)</f>
        <v>1</v>
      </c>
      <c r="K1731" s="11" t="str">
        <f aca="false">COMPLEX(J1731*COS(X1731*PI()/180),J1731*SIN(X1731*PI()/180))</f>
        <v>1</v>
      </c>
      <c r="L1731" s="11" t="e">
        <f aca="false">10^(Y1731/20)</f>
        <v>#VALUE!</v>
      </c>
      <c r="M1731" s="11" t="e">
        <f aca="false">COMPLEX(L1731*COS(Z1731*PI()/180),L1731*SIN(Z1731*PI()/180))</f>
        <v>#VALUE!</v>
      </c>
      <c r="N1731" s="11" t="e">
        <f aca="false">IMSUB(1,M1731)</f>
        <v>#VALUE!</v>
      </c>
      <c r="O1731" s="11" t="e">
        <f aca="false">IMPRODUCT(K1731,N1731)</f>
        <v>#VALUE!</v>
      </c>
      <c r="P1731" s="11" t="e">
        <f aca="false">IMDIV(M1731,O1731)</f>
        <v>#VALUE!</v>
      </c>
      <c r="Q1731" s="11" t="e">
        <f aca="false">IMDIV(M1731,K1731)</f>
        <v>#VALUE!</v>
      </c>
      <c r="R1731" s="11"/>
      <c r="V1731" s="18" t="e">
        <f aca="false">IF(ISNUMBER(A1731),A1731,NA())</f>
        <v>#N/A</v>
      </c>
      <c r="W1731" s="19"/>
      <c r="X1731" s="19" t="n">
        <f aca="false">IF(R1731&lt;-180,R1731+360,IF(180&lt;R1731,R1731-360,R1731))</f>
        <v>0</v>
      </c>
      <c r="Y1731" s="19" t="e">
        <f aca="false">20*LOG10(D1731)</f>
        <v>#VALUE!</v>
      </c>
      <c r="Z1731" s="19" t="n">
        <f aca="false">E1731</f>
        <v>0</v>
      </c>
      <c r="AA1731" s="19" t="e">
        <f aca="false">Y1731-W1731</f>
        <v>#VALUE!</v>
      </c>
      <c r="AB1731" s="20" t="e">
        <f aca="false">DEGREES(IMARGUMENT(Q1731))</f>
        <v>#VALUE!</v>
      </c>
      <c r="AC1731" s="20" t="e">
        <f aca="false">20*LOG10(IMABS(P1731))</f>
        <v>#VALUE!</v>
      </c>
      <c r="AD1731" s="20" t="e">
        <f aca="false">DEGREES(IMARGUMENT(P1731))</f>
        <v>#VALUE!</v>
      </c>
    </row>
    <row r="1732" customFormat="false" ht="14.25" hidden="false" customHeight="true" outlineLevel="0" collapsed="false">
      <c r="A1732" s="10"/>
      <c r="B1732" s="10"/>
      <c r="C1732" s="10"/>
      <c r="D1732" s="10"/>
      <c r="E1732" s="10"/>
      <c r="F1732" s="10"/>
      <c r="G1732" s="10"/>
      <c r="J1732" s="11" t="n">
        <f aca="false">10^(W1732/20)</f>
        <v>1</v>
      </c>
      <c r="K1732" s="11" t="str">
        <f aca="false">COMPLEX(J1732*COS(X1732*PI()/180),J1732*SIN(X1732*PI()/180))</f>
        <v>1</v>
      </c>
      <c r="L1732" s="11" t="e">
        <f aca="false">10^(Y1732/20)</f>
        <v>#VALUE!</v>
      </c>
      <c r="M1732" s="11" t="e">
        <f aca="false">COMPLEX(L1732*COS(Z1732*PI()/180),L1732*SIN(Z1732*PI()/180))</f>
        <v>#VALUE!</v>
      </c>
      <c r="N1732" s="11" t="e">
        <f aca="false">IMSUB(1,M1732)</f>
        <v>#VALUE!</v>
      </c>
      <c r="O1732" s="11" t="e">
        <f aca="false">IMPRODUCT(K1732,N1732)</f>
        <v>#VALUE!</v>
      </c>
      <c r="P1732" s="11" t="e">
        <f aca="false">IMDIV(M1732,O1732)</f>
        <v>#VALUE!</v>
      </c>
      <c r="Q1732" s="11" t="e">
        <f aca="false">IMDIV(M1732,K1732)</f>
        <v>#VALUE!</v>
      </c>
      <c r="R1732" s="11"/>
      <c r="V1732" s="18" t="e">
        <f aca="false">IF(ISNUMBER(A1732),A1732,NA())</f>
        <v>#N/A</v>
      </c>
      <c r="W1732" s="19"/>
      <c r="X1732" s="19" t="n">
        <f aca="false">IF(R1732&lt;-180,R1732+360,IF(180&lt;R1732,R1732-360,R1732))</f>
        <v>0</v>
      </c>
      <c r="Y1732" s="19" t="e">
        <f aca="false">20*LOG10(D1732)</f>
        <v>#VALUE!</v>
      </c>
      <c r="Z1732" s="19" t="n">
        <f aca="false">E1732</f>
        <v>0</v>
      </c>
      <c r="AA1732" s="19" t="e">
        <f aca="false">Y1732-W1732</f>
        <v>#VALUE!</v>
      </c>
      <c r="AB1732" s="20" t="e">
        <f aca="false">DEGREES(IMARGUMENT(Q1732))</f>
        <v>#VALUE!</v>
      </c>
      <c r="AC1732" s="20" t="e">
        <f aca="false">20*LOG10(IMABS(P1732))</f>
        <v>#VALUE!</v>
      </c>
      <c r="AD1732" s="20" t="e">
        <f aca="false">DEGREES(IMARGUMENT(P1732))</f>
        <v>#VALUE!</v>
      </c>
    </row>
    <row r="1733" customFormat="false" ht="14.25" hidden="false" customHeight="true" outlineLevel="0" collapsed="false">
      <c r="A1733" s="10"/>
      <c r="B1733" s="10"/>
      <c r="C1733" s="10"/>
      <c r="D1733" s="10"/>
      <c r="E1733" s="10"/>
      <c r="F1733" s="10"/>
      <c r="G1733" s="10"/>
      <c r="J1733" s="11" t="n">
        <f aca="false">10^(W1733/20)</f>
        <v>1</v>
      </c>
      <c r="K1733" s="11" t="str">
        <f aca="false">COMPLEX(J1733*COS(X1733*PI()/180),J1733*SIN(X1733*PI()/180))</f>
        <v>1</v>
      </c>
      <c r="L1733" s="11" t="e">
        <f aca="false">10^(Y1733/20)</f>
        <v>#VALUE!</v>
      </c>
      <c r="M1733" s="11" t="e">
        <f aca="false">COMPLEX(L1733*COS(Z1733*PI()/180),L1733*SIN(Z1733*PI()/180))</f>
        <v>#VALUE!</v>
      </c>
      <c r="N1733" s="11" t="e">
        <f aca="false">IMSUB(1,M1733)</f>
        <v>#VALUE!</v>
      </c>
      <c r="O1733" s="11" t="e">
        <f aca="false">IMPRODUCT(K1733,N1733)</f>
        <v>#VALUE!</v>
      </c>
      <c r="P1733" s="11" t="e">
        <f aca="false">IMDIV(M1733,O1733)</f>
        <v>#VALUE!</v>
      </c>
      <c r="Q1733" s="11" t="e">
        <f aca="false">IMDIV(M1733,K1733)</f>
        <v>#VALUE!</v>
      </c>
      <c r="R1733" s="11"/>
      <c r="V1733" s="18" t="e">
        <f aca="false">IF(ISNUMBER(A1733),A1733,NA())</f>
        <v>#N/A</v>
      </c>
      <c r="W1733" s="19"/>
      <c r="X1733" s="19" t="n">
        <f aca="false">IF(R1733&lt;-180,R1733+360,IF(180&lt;R1733,R1733-360,R1733))</f>
        <v>0</v>
      </c>
      <c r="Y1733" s="19" t="e">
        <f aca="false">20*LOG10(D1733)</f>
        <v>#VALUE!</v>
      </c>
      <c r="Z1733" s="19" t="n">
        <f aca="false">E1733</f>
        <v>0</v>
      </c>
      <c r="AA1733" s="19" t="e">
        <f aca="false">Y1733-W1733</f>
        <v>#VALUE!</v>
      </c>
      <c r="AB1733" s="20" t="e">
        <f aca="false">DEGREES(IMARGUMENT(Q1733))</f>
        <v>#VALUE!</v>
      </c>
      <c r="AC1733" s="20" t="e">
        <f aca="false">20*LOG10(IMABS(P1733))</f>
        <v>#VALUE!</v>
      </c>
      <c r="AD1733" s="20" t="e">
        <f aca="false">DEGREES(IMARGUMENT(P1733))</f>
        <v>#VALUE!</v>
      </c>
    </row>
    <row r="1734" customFormat="false" ht="14.25" hidden="false" customHeight="true" outlineLevel="0" collapsed="false">
      <c r="A1734" s="10"/>
      <c r="B1734" s="10"/>
      <c r="C1734" s="10"/>
      <c r="D1734" s="10"/>
      <c r="E1734" s="10"/>
      <c r="F1734" s="10"/>
      <c r="G1734" s="10"/>
      <c r="J1734" s="11" t="n">
        <f aca="false">10^(W1734/20)</f>
        <v>1</v>
      </c>
      <c r="K1734" s="11" t="str">
        <f aca="false">COMPLEX(J1734*COS(X1734*PI()/180),J1734*SIN(X1734*PI()/180))</f>
        <v>1</v>
      </c>
      <c r="L1734" s="11" t="e">
        <f aca="false">10^(Y1734/20)</f>
        <v>#VALUE!</v>
      </c>
      <c r="M1734" s="11" t="e">
        <f aca="false">COMPLEX(L1734*COS(Z1734*PI()/180),L1734*SIN(Z1734*PI()/180))</f>
        <v>#VALUE!</v>
      </c>
      <c r="N1734" s="11" t="e">
        <f aca="false">IMSUB(1,M1734)</f>
        <v>#VALUE!</v>
      </c>
      <c r="O1734" s="11" t="e">
        <f aca="false">IMPRODUCT(K1734,N1734)</f>
        <v>#VALUE!</v>
      </c>
      <c r="P1734" s="11" t="e">
        <f aca="false">IMDIV(M1734,O1734)</f>
        <v>#VALUE!</v>
      </c>
      <c r="Q1734" s="11" t="e">
        <f aca="false">IMDIV(M1734,K1734)</f>
        <v>#VALUE!</v>
      </c>
      <c r="R1734" s="11"/>
      <c r="V1734" s="18" t="e">
        <f aca="false">IF(ISNUMBER(A1734),A1734,NA())</f>
        <v>#N/A</v>
      </c>
      <c r="W1734" s="19"/>
      <c r="X1734" s="19" t="n">
        <f aca="false">IF(R1734&lt;-180,R1734+360,IF(180&lt;R1734,R1734-360,R1734))</f>
        <v>0</v>
      </c>
      <c r="Y1734" s="19" t="e">
        <f aca="false">20*LOG10(D1734)</f>
        <v>#VALUE!</v>
      </c>
      <c r="Z1734" s="19" t="n">
        <f aca="false">E1734</f>
        <v>0</v>
      </c>
      <c r="AA1734" s="19" t="e">
        <f aca="false">Y1734-W1734</f>
        <v>#VALUE!</v>
      </c>
      <c r="AB1734" s="20" t="e">
        <f aca="false">DEGREES(IMARGUMENT(Q1734))</f>
        <v>#VALUE!</v>
      </c>
      <c r="AC1734" s="20" t="e">
        <f aca="false">20*LOG10(IMABS(P1734))</f>
        <v>#VALUE!</v>
      </c>
      <c r="AD1734" s="20" t="e">
        <f aca="false">DEGREES(IMARGUMENT(P1734))</f>
        <v>#VALUE!</v>
      </c>
    </row>
    <row r="1735" customFormat="false" ht="14.25" hidden="false" customHeight="true" outlineLevel="0" collapsed="false">
      <c r="A1735" s="10"/>
      <c r="B1735" s="10"/>
      <c r="C1735" s="10"/>
      <c r="D1735" s="10"/>
      <c r="E1735" s="10"/>
      <c r="F1735" s="10"/>
      <c r="G1735" s="10"/>
      <c r="J1735" s="11" t="n">
        <f aca="false">10^(W1735/20)</f>
        <v>1</v>
      </c>
      <c r="K1735" s="11" t="str">
        <f aca="false">COMPLEX(J1735*COS(X1735*PI()/180),J1735*SIN(X1735*PI()/180))</f>
        <v>1</v>
      </c>
      <c r="L1735" s="11" t="e">
        <f aca="false">10^(Y1735/20)</f>
        <v>#VALUE!</v>
      </c>
      <c r="M1735" s="11" t="e">
        <f aca="false">COMPLEX(L1735*COS(Z1735*PI()/180),L1735*SIN(Z1735*PI()/180))</f>
        <v>#VALUE!</v>
      </c>
      <c r="N1735" s="11" t="e">
        <f aca="false">IMSUB(1,M1735)</f>
        <v>#VALUE!</v>
      </c>
      <c r="O1735" s="11" t="e">
        <f aca="false">IMPRODUCT(K1735,N1735)</f>
        <v>#VALUE!</v>
      </c>
      <c r="P1735" s="11" t="e">
        <f aca="false">IMDIV(M1735,O1735)</f>
        <v>#VALUE!</v>
      </c>
      <c r="Q1735" s="11" t="e">
        <f aca="false">IMDIV(M1735,K1735)</f>
        <v>#VALUE!</v>
      </c>
      <c r="R1735" s="11"/>
      <c r="V1735" s="18" t="e">
        <f aca="false">IF(ISNUMBER(A1735),A1735,NA())</f>
        <v>#N/A</v>
      </c>
      <c r="W1735" s="19"/>
      <c r="X1735" s="19" t="n">
        <f aca="false">IF(R1735&lt;-180,R1735+360,IF(180&lt;R1735,R1735-360,R1735))</f>
        <v>0</v>
      </c>
      <c r="Y1735" s="19" t="e">
        <f aca="false">20*LOG10(D1735)</f>
        <v>#VALUE!</v>
      </c>
      <c r="Z1735" s="19" t="n">
        <f aca="false">E1735</f>
        <v>0</v>
      </c>
      <c r="AA1735" s="19" t="e">
        <f aca="false">Y1735-W1735</f>
        <v>#VALUE!</v>
      </c>
      <c r="AB1735" s="20" t="e">
        <f aca="false">DEGREES(IMARGUMENT(Q1735))</f>
        <v>#VALUE!</v>
      </c>
      <c r="AC1735" s="20" t="e">
        <f aca="false">20*LOG10(IMABS(P1735))</f>
        <v>#VALUE!</v>
      </c>
      <c r="AD1735" s="20" t="e">
        <f aca="false">DEGREES(IMARGUMENT(P1735))</f>
        <v>#VALUE!</v>
      </c>
    </row>
    <row r="1736" customFormat="false" ht="14.25" hidden="false" customHeight="true" outlineLevel="0" collapsed="false">
      <c r="A1736" s="10"/>
      <c r="B1736" s="10"/>
      <c r="C1736" s="10"/>
      <c r="D1736" s="10"/>
      <c r="E1736" s="10"/>
      <c r="F1736" s="10"/>
      <c r="G1736" s="10"/>
      <c r="J1736" s="11" t="n">
        <f aca="false">10^(W1736/20)</f>
        <v>1</v>
      </c>
      <c r="K1736" s="11" t="str">
        <f aca="false">COMPLEX(J1736*COS(X1736*PI()/180),J1736*SIN(X1736*PI()/180))</f>
        <v>1</v>
      </c>
      <c r="L1736" s="11" t="e">
        <f aca="false">10^(Y1736/20)</f>
        <v>#VALUE!</v>
      </c>
      <c r="M1736" s="11" t="e">
        <f aca="false">COMPLEX(L1736*COS(Z1736*PI()/180),L1736*SIN(Z1736*PI()/180))</f>
        <v>#VALUE!</v>
      </c>
      <c r="N1736" s="11" t="e">
        <f aca="false">IMSUB(1,M1736)</f>
        <v>#VALUE!</v>
      </c>
      <c r="O1736" s="11" t="e">
        <f aca="false">IMPRODUCT(K1736,N1736)</f>
        <v>#VALUE!</v>
      </c>
      <c r="P1736" s="11" t="e">
        <f aca="false">IMDIV(M1736,O1736)</f>
        <v>#VALUE!</v>
      </c>
      <c r="Q1736" s="11" t="e">
        <f aca="false">IMDIV(M1736,K1736)</f>
        <v>#VALUE!</v>
      </c>
      <c r="R1736" s="11"/>
      <c r="V1736" s="18" t="e">
        <f aca="false">IF(ISNUMBER(A1736),A1736,NA())</f>
        <v>#N/A</v>
      </c>
      <c r="W1736" s="19"/>
      <c r="X1736" s="19" t="n">
        <f aca="false">IF(R1736&lt;-180,R1736+360,IF(180&lt;R1736,R1736-360,R1736))</f>
        <v>0</v>
      </c>
      <c r="Y1736" s="19" t="e">
        <f aca="false">20*LOG10(D1736)</f>
        <v>#VALUE!</v>
      </c>
      <c r="Z1736" s="19" t="n">
        <f aca="false">E1736</f>
        <v>0</v>
      </c>
      <c r="AA1736" s="19" t="e">
        <f aca="false">Y1736-W1736</f>
        <v>#VALUE!</v>
      </c>
      <c r="AB1736" s="20" t="e">
        <f aca="false">DEGREES(IMARGUMENT(Q1736))</f>
        <v>#VALUE!</v>
      </c>
      <c r="AC1736" s="20" t="e">
        <f aca="false">20*LOG10(IMABS(P1736))</f>
        <v>#VALUE!</v>
      </c>
      <c r="AD1736" s="20" t="e">
        <f aca="false">DEGREES(IMARGUMENT(P1736))</f>
        <v>#VALUE!</v>
      </c>
    </row>
    <row r="1737" customFormat="false" ht="14.25" hidden="false" customHeight="true" outlineLevel="0" collapsed="false">
      <c r="A1737" s="10"/>
      <c r="B1737" s="10"/>
      <c r="C1737" s="10"/>
      <c r="D1737" s="10"/>
      <c r="E1737" s="10"/>
      <c r="F1737" s="10"/>
      <c r="G1737" s="10"/>
      <c r="J1737" s="11" t="n">
        <f aca="false">10^(W1737/20)</f>
        <v>1</v>
      </c>
      <c r="K1737" s="11" t="str">
        <f aca="false">COMPLEX(J1737*COS(X1737*PI()/180),J1737*SIN(X1737*PI()/180))</f>
        <v>1</v>
      </c>
      <c r="L1737" s="11" t="e">
        <f aca="false">10^(Y1737/20)</f>
        <v>#VALUE!</v>
      </c>
      <c r="M1737" s="11" t="e">
        <f aca="false">COMPLEX(L1737*COS(Z1737*PI()/180),L1737*SIN(Z1737*PI()/180))</f>
        <v>#VALUE!</v>
      </c>
      <c r="N1737" s="11" t="e">
        <f aca="false">IMSUB(1,M1737)</f>
        <v>#VALUE!</v>
      </c>
      <c r="O1737" s="11" t="e">
        <f aca="false">IMPRODUCT(K1737,N1737)</f>
        <v>#VALUE!</v>
      </c>
      <c r="P1737" s="11" t="e">
        <f aca="false">IMDIV(M1737,O1737)</f>
        <v>#VALUE!</v>
      </c>
      <c r="Q1737" s="11" t="e">
        <f aca="false">IMDIV(M1737,K1737)</f>
        <v>#VALUE!</v>
      </c>
      <c r="R1737" s="11"/>
      <c r="V1737" s="18" t="e">
        <f aca="false">IF(ISNUMBER(A1737),A1737,NA())</f>
        <v>#N/A</v>
      </c>
      <c r="W1737" s="19"/>
      <c r="X1737" s="19" t="n">
        <f aca="false">IF(R1737&lt;-180,R1737+360,IF(180&lt;R1737,R1737-360,R1737))</f>
        <v>0</v>
      </c>
      <c r="Y1737" s="19" t="e">
        <f aca="false">20*LOG10(D1737)</f>
        <v>#VALUE!</v>
      </c>
      <c r="Z1737" s="19" t="n">
        <f aca="false">E1737</f>
        <v>0</v>
      </c>
      <c r="AA1737" s="19" t="e">
        <f aca="false">Y1737-W1737</f>
        <v>#VALUE!</v>
      </c>
      <c r="AB1737" s="20" t="e">
        <f aca="false">DEGREES(IMARGUMENT(Q1737))</f>
        <v>#VALUE!</v>
      </c>
      <c r="AC1737" s="20" t="e">
        <f aca="false">20*LOG10(IMABS(P1737))</f>
        <v>#VALUE!</v>
      </c>
      <c r="AD1737" s="20" t="e">
        <f aca="false">DEGREES(IMARGUMENT(P1737))</f>
        <v>#VALUE!</v>
      </c>
    </row>
    <row r="1738" customFormat="false" ht="14.25" hidden="false" customHeight="true" outlineLevel="0" collapsed="false">
      <c r="A1738" s="10"/>
      <c r="B1738" s="10"/>
      <c r="C1738" s="10"/>
      <c r="D1738" s="10"/>
      <c r="E1738" s="10"/>
      <c r="F1738" s="10"/>
      <c r="G1738" s="10"/>
      <c r="J1738" s="11" t="n">
        <f aca="false">10^(W1738/20)</f>
        <v>1</v>
      </c>
      <c r="K1738" s="11" t="str">
        <f aca="false">COMPLEX(J1738*COS(X1738*PI()/180),J1738*SIN(X1738*PI()/180))</f>
        <v>1</v>
      </c>
      <c r="L1738" s="11" t="e">
        <f aca="false">10^(Y1738/20)</f>
        <v>#VALUE!</v>
      </c>
      <c r="M1738" s="11" t="e">
        <f aca="false">COMPLEX(L1738*COS(Z1738*PI()/180),L1738*SIN(Z1738*PI()/180))</f>
        <v>#VALUE!</v>
      </c>
      <c r="N1738" s="11" t="e">
        <f aca="false">IMSUB(1,M1738)</f>
        <v>#VALUE!</v>
      </c>
      <c r="O1738" s="11" t="e">
        <f aca="false">IMPRODUCT(K1738,N1738)</f>
        <v>#VALUE!</v>
      </c>
      <c r="P1738" s="11" t="e">
        <f aca="false">IMDIV(M1738,O1738)</f>
        <v>#VALUE!</v>
      </c>
      <c r="Q1738" s="11" t="e">
        <f aca="false">IMDIV(M1738,K1738)</f>
        <v>#VALUE!</v>
      </c>
      <c r="R1738" s="11"/>
      <c r="V1738" s="18" t="e">
        <f aca="false">IF(ISNUMBER(A1738),A1738,NA())</f>
        <v>#N/A</v>
      </c>
      <c r="W1738" s="19"/>
      <c r="X1738" s="19" t="n">
        <f aca="false">IF(R1738&lt;-180,R1738+360,IF(180&lt;R1738,R1738-360,R1738))</f>
        <v>0</v>
      </c>
      <c r="Y1738" s="19" t="e">
        <f aca="false">20*LOG10(D1738)</f>
        <v>#VALUE!</v>
      </c>
      <c r="Z1738" s="19" t="n">
        <f aca="false">E1738</f>
        <v>0</v>
      </c>
      <c r="AA1738" s="19" t="e">
        <f aca="false">Y1738-W1738</f>
        <v>#VALUE!</v>
      </c>
      <c r="AB1738" s="20" t="e">
        <f aca="false">DEGREES(IMARGUMENT(Q1738))</f>
        <v>#VALUE!</v>
      </c>
      <c r="AC1738" s="20" t="e">
        <f aca="false">20*LOG10(IMABS(P1738))</f>
        <v>#VALUE!</v>
      </c>
      <c r="AD1738" s="20" t="e">
        <f aca="false">DEGREES(IMARGUMENT(P1738))</f>
        <v>#VALUE!</v>
      </c>
    </row>
    <row r="1739" customFormat="false" ht="14.25" hidden="false" customHeight="true" outlineLevel="0" collapsed="false">
      <c r="A1739" s="10"/>
      <c r="B1739" s="10"/>
      <c r="C1739" s="10"/>
      <c r="D1739" s="10"/>
      <c r="E1739" s="10"/>
      <c r="F1739" s="10"/>
      <c r="G1739" s="10"/>
      <c r="J1739" s="11" t="n">
        <f aca="false">10^(W1739/20)</f>
        <v>1</v>
      </c>
      <c r="K1739" s="11" t="str">
        <f aca="false">COMPLEX(J1739*COS(X1739*PI()/180),J1739*SIN(X1739*PI()/180))</f>
        <v>1</v>
      </c>
      <c r="L1739" s="11" t="e">
        <f aca="false">10^(Y1739/20)</f>
        <v>#VALUE!</v>
      </c>
      <c r="M1739" s="11" t="e">
        <f aca="false">COMPLEX(L1739*COS(Z1739*PI()/180),L1739*SIN(Z1739*PI()/180))</f>
        <v>#VALUE!</v>
      </c>
      <c r="N1739" s="11" t="e">
        <f aca="false">IMSUB(1,M1739)</f>
        <v>#VALUE!</v>
      </c>
      <c r="O1739" s="11" t="e">
        <f aca="false">IMPRODUCT(K1739,N1739)</f>
        <v>#VALUE!</v>
      </c>
      <c r="P1739" s="11" t="e">
        <f aca="false">IMDIV(M1739,O1739)</f>
        <v>#VALUE!</v>
      </c>
      <c r="Q1739" s="11" t="e">
        <f aca="false">IMDIV(M1739,K1739)</f>
        <v>#VALUE!</v>
      </c>
      <c r="R1739" s="11"/>
      <c r="V1739" s="18" t="e">
        <f aca="false">IF(ISNUMBER(A1739),A1739,NA())</f>
        <v>#N/A</v>
      </c>
      <c r="W1739" s="19"/>
      <c r="X1739" s="19" t="n">
        <f aca="false">IF(R1739&lt;-180,R1739+360,IF(180&lt;R1739,R1739-360,R1739))</f>
        <v>0</v>
      </c>
      <c r="Y1739" s="19" t="e">
        <f aca="false">20*LOG10(D1739)</f>
        <v>#VALUE!</v>
      </c>
      <c r="Z1739" s="19" t="n">
        <f aca="false">E1739</f>
        <v>0</v>
      </c>
      <c r="AA1739" s="19" t="e">
        <f aca="false">Y1739-W1739</f>
        <v>#VALUE!</v>
      </c>
      <c r="AB1739" s="20" t="e">
        <f aca="false">DEGREES(IMARGUMENT(Q1739))</f>
        <v>#VALUE!</v>
      </c>
      <c r="AC1739" s="20" t="e">
        <f aca="false">20*LOG10(IMABS(P1739))</f>
        <v>#VALUE!</v>
      </c>
      <c r="AD1739" s="20" t="e">
        <f aca="false">DEGREES(IMARGUMENT(P1739))</f>
        <v>#VALUE!</v>
      </c>
    </row>
    <row r="1740" customFormat="false" ht="14.25" hidden="false" customHeight="true" outlineLevel="0" collapsed="false">
      <c r="A1740" s="10"/>
      <c r="B1740" s="10"/>
      <c r="C1740" s="10"/>
      <c r="D1740" s="10"/>
      <c r="E1740" s="10"/>
      <c r="F1740" s="10"/>
      <c r="G1740" s="10"/>
      <c r="J1740" s="11" t="n">
        <f aca="false">10^(W1740/20)</f>
        <v>1</v>
      </c>
      <c r="K1740" s="11" t="str">
        <f aca="false">COMPLEX(J1740*COS(X1740*PI()/180),J1740*SIN(X1740*PI()/180))</f>
        <v>1</v>
      </c>
      <c r="L1740" s="11" t="e">
        <f aca="false">10^(Y1740/20)</f>
        <v>#VALUE!</v>
      </c>
      <c r="M1740" s="11" t="e">
        <f aca="false">COMPLEX(L1740*COS(Z1740*PI()/180),L1740*SIN(Z1740*PI()/180))</f>
        <v>#VALUE!</v>
      </c>
      <c r="N1740" s="11" t="e">
        <f aca="false">IMSUB(1,M1740)</f>
        <v>#VALUE!</v>
      </c>
      <c r="O1740" s="11" t="e">
        <f aca="false">IMPRODUCT(K1740,N1740)</f>
        <v>#VALUE!</v>
      </c>
      <c r="P1740" s="11" t="e">
        <f aca="false">IMDIV(M1740,O1740)</f>
        <v>#VALUE!</v>
      </c>
      <c r="Q1740" s="11" t="e">
        <f aca="false">IMDIV(M1740,K1740)</f>
        <v>#VALUE!</v>
      </c>
      <c r="R1740" s="11"/>
      <c r="V1740" s="18" t="e">
        <f aca="false">IF(ISNUMBER(A1740),A1740,NA())</f>
        <v>#N/A</v>
      </c>
      <c r="W1740" s="19"/>
      <c r="X1740" s="19" t="n">
        <f aca="false">IF(R1740&lt;-180,R1740+360,IF(180&lt;R1740,R1740-360,R1740))</f>
        <v>0</v>
      </c>
      <c r="Y1740" s="19" t="e">
        <f aca="false">20*LOG10(D1740)</f>
        <v>#VALUE!</v>
      </c>
      <c r="Z1740" s="19" t="n">
        <f aca="false">E1740</f>
        <v>0</v>
      </c>
      <c r="AA1740" s="19" t="e">
        <f aca="false">Y1740-W1740</f>
        <v>#VALUE!</v>
      </c>
      <c r="AB1740" s="20" t="e">
        <f aca="false">DEGREES(IMARGUMENT(Q1740))</f>
        <v>#VALUE!</v>
      </c>
      <c r="AC1740" s="20" t="e">
        <f aca="false">20*LOG10(IMABS(P1740))</f>
        <v>#VALUE!</v>
      </c>
      <c r="AD1740" s="20" t="e">
        <f aca="false">DEGREES(IMARGUMENT(P1740))</f>
        <v>#VALUE!</v>
      </c>
    </row>
    <row r="1741" customFormat="false" ht="14.25" hidden="false" customHeight="true" outlineLevel="0" collapsed="false">
      <c r="A1741" s="10"/>
      <c r="B1741" s="10"/>
      <c r="C1741" s="10"/>
      <c r="D1741" s="10"/>
      <c r="E1741" s="10"/>
      <c r="F1741" s="10"/>
      <c r="G1741" s="10"/>
      <c r="J1741" s="11" t="n">
        <f aca="false">10^(W1741/20)</f>
        <v>1</v>
      </c>
      <c r="K1741" s="11" t="str">
        <f aca="false">COMPLEX(J1741*COS(X1741*PI()/180),J1741*SIN(X1741*PI()/180))</f>
        <v>1</v>
      </c>
      <c r="L1741" s="11" t="e">
        <f aca="false">10^(Y1741/20)</f>
        <v>#VALUE!</v>
      </c>
      <c r="M1741" s="11" t="e">
        <f aca="false">COMPLEX(L1741*COS(Z1741*PI()/180),L1741*SIN(Z1741*PI()/180))</f>
        <v>#VALUE!</v>
      </c>
      <c r="N1741" s="11" t="e">
        <f aca="false">IMSUB(1,M1741)</f>
        <v>#VALUE!</v>
      </c>
      <c r="O1741" s="11" t="e">
        <f aca="false">IMPRODUCT(K1741,N1741)</f>
        <v>#VALUE!</v>
      </c>
      <c r="P1741" s="11" t="e">
        <f aca="false">IMDIV(M1741,O1741)</f>
        <v>#VALUE!</v>
      </c>
      <c r="Q1741" s="11" t="e">
        <f aca="false">IMDIV(M1741,K1741)</f>
        <v>#VALUE!</v>
      </c>
      <c r="R1741" s="11"/>
      <c r="V1741" s="18" t="e">
        <f aca="false">IF(ISNUMBER(A1741),A1741,NA())</f>
        <v>#N/A</v>
      </c>
      <c r="W1741" s="19"/>
      <c r="X1741" s="19" t="n">
        <f aca="false">IF(R1741&lt;-180,R1741+360,IF(180&lt;R1741,R1741-360,R1741))</f>
        <v>0</v>
      </c>
      <c r="Y1741" s="19" t="e">
        <f aca="false">20*LOG10(D1741)</f>
        <v>#VALUE!</v>
      </c>
      <c r="Z1741" s="19" t="n">
        <f aca="false">E1741</f>
        <v>0</v>
      </c>
      <c r="AA1741" s="19" t="e">
        <f aca="false">Y1741-W1741</f>
        <v>#VALUE!</v>
      </c>
      <c r="AB1741" s="20" t="e">
        <f aca="false">DEGREES(IMARGUMENT(Q1741))</f>
        <v>#VALUE!</v>
      </c>
      <c r="AC1741" s="20" t="e">
        <f aca="false">20*LOG10(IMABS(P1741))</f>
        <v>#VALUE!</v>
      </c>
      <c r="AD1741" s="20" t="e">
        <f aca="false">DEGREES(IMARGUMENT(P1741))</f>
        <v>#VALUE!</v>
      </c>
    </row>
    <row r="1742" customFormat="false" ht="14.25" hidden="false" customHeight="true" outlineLevel="0" collapsed="false">
      <c r="A1742" s="10"/>
      <c r="B1742" s="10"/>
      <c r="C1742" s="10"/>
      <c r="D1742" s="10"/>
      <c r="E1742" s="10"/>
      <c r="F1742" s="10"/>
      <c r="G1742" s="10"/>
      <c r="J1742" s="11" t="n">
        <f aca="false">10^(W1742/20)</f>
        <v>1</v>
      </c>
      <c r="K1742" s="11" t="str">
        <f aca="false">COMPLEX(J1742*COS(X1742*PI()/180),J1742*SIN(X1742*PI()/180))</f>
        <v>1</v>
      </c>
      <c r="L1742" s="11" t="e">
        <f aca="false">10^(Y1742/20)</f>
        <v>#VALUE!</v>
      </c>
      <c r="M1742" s="11" t="e">
        <f aca="false">COMPLEX(L1742*COS(Z1742*PI()/180),L1742*SIN(Z1742*PI()/180))</f>
        <v>#VALUE!</v>
      </c>
      <c r="N1742" s="11" t="e">
        <f aca="false">IMSUB(1,M1742)</f>
        <v>#VALUE!</v>
      </c>
      <c r="O1742" s="11" t="e">
        <f aca="false">IMPRODUCT(K1742,N1742)</f>
        <v>#VALUE!</v>
      </c>
      <c r="P1742" s="11" t="e">
        <f aca="false">IMDIV(M1742,O1742)</f>
        <v>#VALUE!</v>
      </c>
      <c r="Q1742" s="11" t="e">
        <f aca="false">IMDIV(M1742,K1742)</f>
        <v>#VALUE!</v>
      </c>
      <c r="R1742" s="11"/>
      <c r="V1742" s="18" t="e">
        <f aca="false">IF(ISNUMBER(A1742),A1742,NA())</f>
        <v>#N/A</v>
      </c>
      <c r="W1742" s="19"/>
      <c r="X1742" s="19" t="n">
        <f aca="false">IF(R1742&lt;-180,R1742+360,IF(180&lt;R1742,R1742-360,R1742))</f>
        <v>0</v>
      </c>
      <c r="Y1742" s="19" t="e">
        <f aca="false">20*LOG10(D1742)</f>
        <v>#VALUE!</v>
      </c>
      <c r="Z1742" s="19" t="n">
        <f aca="false">E1742</f>
        <v>0</v>
      </c>
      <c r="AA1742" s="19" t="e">
        <f aca="false">Y1742-W1742</f>
        <v>#VALUE!</v>
      </c>
      <c r="AB1742" s="20" t="e">
        <f aca="false">DEGREES(IMARGUMENT(Q1742))</f>
        <v>#VALUE!</v>
      </c>
      <c r="AC1742" s="20" t="e">
        <f aca="false">20*LOG10(IMABS(P1742))</f>
        <v>#VALUE!</v>
      </c>
      <c r="AD1742" s="20" t="e">
        <f aca="false">DEGREES(IMARGUMENT(P1742))</f>
        <v>#VALUE!</v>
      </c>
    </row>
    <row r="1743" customFormat="false" ht="14.25" hidden="false" customHeight="true" outlineLevel="0" collapsed="false">
      <c r="A1743" s="10"/>
      <c r="B1743" s="10"/>
      <c r="C1743" s="10"/>
      <c r="D1743" s="10"/>
      <c r="E1743" s="10"/>
      <c r="F1743" s="10"/>
      <c r="G1743" s="10"/>
      <c r="J1743" s="11" t="n">
        <f aca="false">10^(W1743/20)</f>
        <v>1</v>
      </c>
      <c r="K1743" s="11" t="str">
        <f aca="false">COMPLEX(J1743*COS(X1743*PI()/180),J1743*SIN(X1743*PI()/180))</f>
        <v>1</v>
      </c>
      <c r="L1743" s="11" t="e">
        <f aca="false">10^(Y1743/20)</f>
        <v>#VALUE!</v>
      </c>
      <c r="M1743" s="11" t="e">
        <f aca="false">COMPLEX(L1743*COS(Z1743*PI()/180),L1743*SIN(Z1743*PI()/180))</f>
        <v>#VALUE!</v>
      </c>
      <c r="N1743" s="11" t="e">
        <f aca="false">IMSUB(1,M1743)</f>
        <v>#VALUE!</v>
      </c>
      <c r="O1743" s="11" t="e">
        <f aca="false">IMPRODUCT(K1743,N1743)</f>
        <v>#VALUE!</v>
      </c>
      <c r="P1743" s="11" t="e">
        <f aca="false">IMDIV(M1743,O1743)</f>
        <v>#VALUE!</v>
      </c>
      <c r="Q1743" s="11" t="e">
        <f aca="false">IMDIV(M1743,K1743)</f>
        <v>#VALUE!</v>
      </c>
      <c r="R1743" s="11"/>
      <c r="V1743" s="18" t="e">
        <f aca="false">IF(ISNUMBER(A1743),A1743,NA())</f>
        <v>#N/A</v>
      </c>
      <c r="W1743" s="19"/>
      <c r="X1743" s="19" t="n">
        <f aca="false">IF(R1743&lt;-180,R1743+360,IF(180&lt;R1743,R1743-360,R1743))</f>
        <v>0</v>
      </c>
      <c r="Y1743" s="19" t="e">
        <f aca="false">20*LOG10(D1743)</f>
        <v>#VALUE!</v>
      </c>
      <c r="Z1743" s="19" t="n">
        <f aca="false">E1743</f>
        <v>0</v>
      </c>
      <c r="AA1743" s="19" t="e">
        <f aca="false">Y1743-W1743</f>
        <v>#VALUE!</v>
      </c>
      <c r="AB1743" s="20" t="e">
        <f aca="false">DEGREES(IMARGUMENT(Q1743))</f>
        <v>#VALUE!</v>
      </c>
      <c r="AC1743" s="20" t="e">
        <f aca="false">20*LOG10(IMABS(P1743))</f>
        <v>#VALUE!</v>
      </c>
      <c r="AD1743" s="20" t="e">
        <f aca="false">DEGREES(IMARGUMENT(P1743))</f>
        <v>#VALUE!</v>
      </c>
    </row>
    <row r="1744" customFormat="false" ht="14.25" hidden="false" customHeight="true" outlineLevel="0" collapsed="false">
      <c r="A1744" s="10"/>
      <c r="B1744" s="10"/>
      <c r="C1744" s="10"/>
      <c r="D1744" s="10"/>
      <c r="E1744" s="10"/>
      <c r="F1744" s="10"/>
      <c r="G1744" s="10"/>
      <c r="J1744" s="11" t="n">
        <f aca="false">10^(W1744/20)</f>
        <v>1</v>
      </c>
      <c r="K1744" s="11" t="str">
        <f aca="false">COMPLEX(J1744*COS(X1744*PI()/180),J1744*SIN(X1744*PI()/180))</f>
        <v>1</v>
      </c>
      <c r="L1744" s="11" t="e">
        <f aca="false">10^(Y1744/20)</f>
        <v>#VALUE!</v>
      </c>
      <c r="M1744" s="11" t="e">
        <f aca="false">COMPLEX(L1744*COS(Z1744*PI()/180),L1744*SIN(Z1744*PI()/180))</f>
        <v>#VALUE!</v>
      </c>
      <c r="N1744" s="11" t="e">
        <f aca="false">IMSUB(1,M1744)</f>
        <v>#VALUE!</v>
      </c>
      <c r="O1744" s="11" t="e">
        <f aca="false">IMPRODUCT(K1744,N1744)</f>
        <v>#VALUE!</v>
      </c>
      <c r="P1744" s="11" t="e">
        <f aca="false">IMDIV(M1744,O1744)</f>
        <v>#VALUE!</v>
      </c>
      <c r="Q1744" s="11" t="e">
        <f aca="false">IMDIV(M1744,K1744)</f>
        <v>#VALUE!</v>
      </c>
      <c r="R1744" s="11"/>
      <c r="V1744" s="18" t="e">
        <f aca="false">IF(ISNUMBER(A1744),A1744,NA())</f>
        <v>#N/A</v>
      </c>
      <c r="W1744" s="19"/>
      <c r="X1744" s="19" t="n">
        <f aca="false">IF(R1744&lt;-180,R1744+360,IF(180&lt;R1744,R1744-360,R1744))</f>
        <v>0</v>
      </c>
      <c r="Y1744" s="19" t="e">
        <f aca="false">20*LOG10(D1744)</f>
        <v>#VALUE!</v>
      </c>
      <c r="Z1744" s="19" t="n">
        <f aca="false">E1744</f>
        <v>0</v>
      </c>
      <c r="AA1744" s="19" t="e">
        <f aca="false">Y1744-W1744</f>
        <v>#VALUE!</v>
      </c>
      <c r="AB1744" s="20" t="e">
        <f aca="false">DEGREES(IMARGUMENT(Q1744))</f>
        <v>#VALUE!</v>
      </c>
      <c r="AC1744" s="20" t="e">
        <f aca="false">20*LOG10(IMABS(P1744))</f>
        <v>#VALUE!</v>
      </c>
      <c r="AD1744" s="20" t="e">
        <f aca="false">DEGREES(IMARGUMENT(P1744))</f>
        <v>#VALUE!</v>
      </c>
    </row>
    <row r="1745" customFormat="false" ht="14.25" hidden="false" customHeight="true" outlineLevel="0" collapsed="false">
      <c r="A1745" s="10"/>
      <c r="B1745" s="10"/>
      <c r="C1745" s="10"/>
      <c r="D1745" s="10"/>
      <c r="E1745" s="10"/>
      <c r="F1745" s="10"/>
      <c r="G1745" s="10"/>
      <c r="J1745" s="11" t="n">
        <f aca="false">10^(W1745/20)</f>
        <v>1</v>
      </c>
      <c r="K1745" s="11" t="str">
        <f aca="false">COMPLEX(J1745*COS(X1745*PI()/180),J1745*SIN(X1745*PI()/180))</f>
        <v>1</v>
      </c>
      <c r="L1745" s="11" t="e">
        <f aca="false">10^(Y1745/20)</f>
        <v>#VALUE!</v>
      </c>
      <c r="M1745" s="11" t="e">
        <f aca="false">COMPLEX(L1745*COS(Z1745*PI()/180),L1745*SIN(Z1745*PI()/180))</f>
        <v>#VALUE!</v>
      </c>
      <c r="N1745" s="11" t="e">
        <f aca="false">IMSUB(1,M1745)</f>
        <v>#VALUE!</v>
      </c>
      <c r="O1745" s="11" t="e">
        <f aca="false">IMPRODUCT(K1745,N1745)</f>
        <v>#VALUE!</v>
      </c>
      <c r="P1745" s="11" t="e">
        <f aca="false">IMDIV(M1745,O1745)</f>
        <v>#VALUE!</v>
      </c>
      <c r="Q1745" s="11" t="e">
        <f aca="false">IMDIV(M1745,K1745)</f>
        <v>#VALUE!</v>
      </c>
      <c r="R1745" s="11"/>
      <c r="V1745" s="18" t="e">
        <f aca="false">IF(ISNUMBER(A1745),A1745,NA())</f>
        <v>#N/A</v>
      </c>
      <c r="W1745" s="19"/>
      <c r="X1745" s="19" t="n">
        <f aca="false">IF(R1745&lt;-180,R1745+360,IF(180&lt;R1745,R1745-360,R1745))</f>
        <v>0</v>
      </c>
      <c r="Y1745" s="19" t="e">
        <f aca="false">20*LOG10(D1745)</f>
        <v>#VALUE!</v>
      </c>
      <c r="Z1745" s="19" t="n">
        <f aca="false">E1745</f>
        <v>0</v>
      </c>
      <c r="AA1745" s="19" t="e">
        <f aca="false">Y1745-W1745</f>
        <v>#VALUE!</v>
      </c>
      <c r="AB1745" s="20" t="e">
        <f aca="false">DEGREES(IMARGUMENT(Q1745))</f>
        <v>#VALUE!</v>
      </c>
      <c r="AC1745" s="20" t="e">
        <f aca="false">20*LOG10(IMABS(P1745))</f>
        <v>#VALUE!</v>
      </c>
      <c r="AD1745" s="20" t="e">
        <f aca="false">DEGREES(IMARGUMENT(P1745))</f>
        <v>#VALUE!</v>
      </c>
    </row>
    <row r="1746" customFormat="false" ht="14.25" hidden="false" customHeight="true" outlineLevel="0" collapsed="false">
      <c r="A1746" s="10"/>
      <c r="B1746" s="10"/>
      <c r="C1746" s="10"/>
      <c r="D1746" s="10"/>
      <c r="E1746" s="10"/>
      <c r="F1746" s="10"/>
      <c r="G1746" s="10"/>
      <c r="J1746" s="11" t="n">
        <f aca="false">10^(W1746/20)</f>
        <v>1</v>
      </c>
      <c r="K1746" s="11" t="str">
        <f aca="false">COMPLEX(J1746*COS(X1746*PI()/180),J1746*SIN(X1746*PI()/180))</f>
        <v>1</v>
      </c>
      <c r="L1746" s="11" t="e">
        <f aca="false">10^(Y1746/20)</f>
        <v>#VALUE!</v>
      </c>
      <c r="M1746" s="11" t="e">
        <f aca="false">COMPLEX(L1746*COS(Z1746*PI()/180),L1746*SIN(Z1746*PI()/180))</f>
        <v>#VALUE!</v>
      </c>
      <c r="N1746" s="11" t="e">
        <f aca="false">IMSUB(1,M1746)</f>
        <v>#VALUE!</v>
      </c>
      <c r="O1746" s="11" t="e">
        <f aca="false">IMPRODUCT(K1746,N1746)</f>
        <v>#VALUE!</v>
      </c>
      <c r="P1746" s="11" t="e">
        <f aca="false">IMDIV(M1746,O1746)</f>
        <v>#VALUE!</v>
      </c>
      <c r="Q1746" s="11" t="e">
        <f aca="false">IMDIV(M1746,K1746)</f>
        <v>#VALUE!</v>
      </c>
      <c r="R1746" s="11"/>
      <c r="V1746" s="18" t="e">
        <f aca="false">IF(ISNUMBER(A1746),A1746,NA())</f>
        <v>#N/A</v>
      </c>
      <c r="W1746" s="19"/>
      <c r="X1746" s="19" t="n">
        <f aca="false">IF(R1746&lt;-180,R1746+360,IF(180&lt;R1746,R1746-360,R1746))</f>
        <v>0</v>
      </c>
      <c r="Y1746" s="19" t="e">
        <f aca="false">20*LOG10(D1746)</f>
        <v>#VALUE!</v>
      </c>
      <c r="Z1746" s="19" t="n">
        <f aca="false">E1746</f>
        <v>0</v>
      </c>
      <c r="AA1746" s="19" t="e">
        <f aca="false">Y1746-W1746</f>
        <v>#VALUE!</v>
      </c>
      <c r="AB1746" s="20" t="e">
        <f aca="false">DEGREES(IMARGUMENT(Q1746))</f>
        <v>#VALUE!</v>
      </c>
      <c r="AC1746" s="20" t="e">
        <f aca="false">20*LOG10(IMABS(P1746))</f>
        <v>#VALUE!</v>
      </c>
      <c r="AD1746" s="20" t="e">
        <f aca="false">DEGREES(IMARGUMENT(P1746))</f>
        <v>#VALUE!</v>
      </c>
    </row>
    <row r="1747" customFormat="false" ht="14.25" hidden="false" customHeight="true" outlineLevel="0" collapsed="false">
      <c r="A1747" s="10"/>
      <c r="B1747" s="10"/>
      <c r="C1747" s="10"/>
      <c r="D1747" s="10"/>
      <c r="E1747" s="10"/>
      <c r="F1747" s="10"/>
      <c r="G1747" s="10"/>
      <c r="J1747" s="11" t="n">
        <f aca="false">10^(W1747/20)</f>
        <v>1</v>
      </c>
      <c r="K1747" s="11" t="str">
        <f aca="false">COMPLEX(J1747*COS(X1747*PI()/180),J1747*SIN(X1747*PI()/180))</f>
        <v>1</v>
      </c>
      <c r="L1747" s="11" t="e">
        <f aca="false">10^(Y1747/20)</f>
        <v>#VALUE!</v>
      </c>
      <c r="M1747" s="11" t="e">
        <f aca="false">COMPLEX(L1747*COS(Z1747*PI()/180),L1747*SIN(Z1747*PI()/180))</f>
        <v>#VALUE!</v>
      </c>
      <c r="N1747" s="11" t="e">
        <f aca="false">IMSUB(1,M1747)</f>
        <v>#VALUE!</v>
      </c>
      <c r="O1747" s="11" t="e">
        <f aca="false">IMPRODUCT(K1747,N1747)</f>
        <v>#VALUE!</v>
      </c>
      <c r="P1747" s="11" t="e">
        <f aca="false">IMDIV(M1747,O1747)</f>
        <v>#VALUE!</v>
      </c>
      <c r="Q1747" s="11" t="e">
        <f aca="false">IMDIV(M1747,K1747)</f>
        <v>#VALUE!</v>
      </c>
      <c r="R1747" s="11"/>
      <c r="V1747" s="18" t="e">
        <f aca="false">IF(ISNUMBER(A1747),A1747,NA())</f>
        <v>#N/A</v>
      </c>
      <c r="W1747" s="19"/>
      <c r="X1747" s="19" t="n">
        <f aca="false">IF(R1747&lt;-180,R1747+360,IF(180&lt;R1747,R1747-360,R1747))</f>
        <v>0</v>
      </c>
      <c r="Y1747" s="19" t="e">
        <f aca="false">20*LOG10(D1747)</f>
        <v>#VALUE!</v>
      </c>
      <c r="Z1747" s="19" t="n">
        <f aca="false">E1747</f>
        <v>0</v>
      </c>
      <c r="AA1747" s="19" t="e">
        <f aca="false">Y1747-W1747</f>
        <v>#VALUE!</v>
      </c>
      <c r="AB1747" s="20" t="e">
        <f aca="false">DEGREES(IMARGUMENT(Q1747))</f>
        <v>#VALUE!</v>
      </c>
      <c r="AC1747" s="20" t="e">
        <f aca="false">20*LOG10(IMABS(P1747))</f>
        <v>#VALUE!</v>
      </c>
      <c r="AD1747" s="20" t="e">
        <f aca="false">DEGREES(IMARGUMENT(P1747))</f>
        <v>#VALUE!</v>
      </c>
    </row>
    <row r="1748" customFormat="false" ht="14.25" hidden="false" customHeight="true" outlineLevel="0" collapsed="false">
      <c r="A1748" s="10"/>
      <c r="B1748" s="10"/>
      <c r="C1748" s="10"/>
      <c r="D1748" s="10"/>
      <c r="E1748" s="10"/>
      <c r="F1748" s="10"/>
      <c r="G1748" s="10"/>
      <c r="J1748" s="11" t="n">
        <f aca="false">10^(W1748/20)</f>
        <v>1</v>
      </c>
      <c r="K1748" s="11" t="str">
        <f aca="false">COMPLEX(J1748*COS(X1748*PI()/180),J1748*SIN(X1748*PI()/180))</f>
        <v>1</v>
      </c>
      <c r="L1748" s="11" t="e">
        <f aca="false">10^(Y1748/20)</f>
        <v>#VALUE!</v>
      </c>
      <c r="M1748" s="11" t="e">
        <f aca="false">COMPLEX(L1748*COS(Z1748*PI()/180),L1748*SIN(Z1748*PI()/180))</f>
        <v>#VALUE!</v>
      </c>
      <c r="N1748" s="11" t="e">
        <f aca="false">IMSUB(1,M1748)</f>
        <v>#VALUE!</v>
      </c>
      <c r="O1748" s="11" t="e">
        <f aca="false">IMPRODUCT(K1748,N1748)</f>
        <v>#VALUE!</v>
      </c>
      <c r="P1748" s="11" t="e">
        <f aca="false">IMDIV(M1748,O1748)</f>
        <v>#VALUE!</v>
      </c>
      <c r="Q1748" s="11" t="e">
        <f aca="false">IMDIV(M1748,K1748)</f>
        <v>#VALUE!</v>
      </c>
      <c r="R1748" s="11"/>
      <c r="V1748" s="18" t="e">
        <f aca="false">IF(ISNUMBER(A1748),A1748,NA())</f>
        <v>#N/A</v>
      </c>
      <c r="W1748" s="19"/>
      <c r="X1748" s="19" t="n">
        <f aca="false">IF(R1748&lt;-180,R1748+360,IF(180&lt;R1748,R1748-360,R1748))</f>
        <v>0</v>
      </c>
      <c r="Y1748" s="19" t="e">
        <f aca="false">20*LOG10(D1748)</f>
        <v>#VALUE!</v>
      </c>
      <c r="Z1748" s="19" t="n">
        <f aca="false">E1748</f>
        <v>0</v>
      </c>
      <c r="AA1748" s="19" t="e">
        <f aca="false">Y1748-W1748</f>
        <v>#VALUE!</v>
      </c>
      <c r="AB1748" s="20" t="e">
        <f aca="false">DEGREES(IMARGUMENT(Q1748))</f>
        <v>#VALUE!</v>
      </c>
      <c r="AC1748" s="20" t="e">
        <f aca="false">20*LOG10(IMABS(P1748))</f>
        <v>#VALUE!</v>
      </c>
      <c r="AD1748" s="20" t="e">
        <f aca="false">DEGREES(IMARGUMENT(P1748))</f>
        <v>#VALUE!</v>
      </c>
    </row>
    <row r="1749" customFormat="false" ht="14.25" hidden="false" customHeight="true" outlineLevel="0" collapsed="false">
      <c r="A1749" s="10"/>
      <c r="B1749" s="10"/>
      <c r="C1749" s="10"/>
      <c r="D1749" s="10"/>
      <c r="E1749" s="10"/>
      <c r="F1749" s="10"/>
      <c r="G1749" s="10"/>
      <c r="J1749" s="11" t="n">
        <f aca="false">10^(W1749/20)</f>
        <v>1</v>
      </c>
      <c r="K1749" s="11" t="str">
        <f aca="false">COMPLEX(J1749*COS(X1749*PI()/180),J1749*SIN(X1749*PI()/180))</f>
        <v>1</v>
      </c>
      <c r="L1749" s="11" t="e">
        <f aca="false">10^(Y1749/20)</f>
        <v>#VALUE!</v>
      </c>
      <c r="M1749" s="11" t="e">
        <f aca="false">COMPLEX(L1749*COS(Z1749*PI()/180),L1749*SIN(Z1749*PI()/180))</f>
        <v>#VALUE!</v>
      </c>
      <c r="N1749" s="11" t="e">
        <f aca="false">IMSUB(1,M1749)</f>
        <v>#VALUE!</v>
      </c>
      <c r="O1749" s="11" t="e">
        <f aca="false">IMPRODUCT(K1749,N1749)</f>
        <v>#VALUE!</v>
      </c>
      <c r="P1749" s="11" t="e">
        <f aca="false">IMDIV(M1749,O1749)</f>
        <v>#VALUE!</v>
      </c>
      <c r="Q1749" s="11" t="e">
        <f aca="false">IMDIV(M1749,K1749)</f>
        <v>#VALUE!</v>
      </c>
      <c r="R1749" s="11"/>
      <c r="V1749" s="18" t="e">
        <f aca="false">IF(ISNUMBER(A1749),A1749,NA())</f>
        <v>#N/A</v>
      </c>
      <c r="W1749" s="19"/>
      <c r="X1749" s="19" t="n">
        <f aca="false">IF(R1749&lt;-180,R1749+360,IF(180&lt;R1749,R1749-360,R1749))</f>
        <v>0</v>
      </c>
      <c r="Y1749" s="19" t="e">
        <f aca="false">20*LOG10(D1749)</f>
        <v>#VALUE!</v>
      </c>
      <c r="Z1749" s="19" t="n">
        <f aca="false">E1749</f>
        <v>0</v>
      </c>
      <c r="AA1749" s="19" t="e">
        <f aca="false">Y1749-W1749</f>
        <v>#VALUE!</v>
      </c>
      <c r="AB1749" s="20" t="e">
        <f aca="false">DEGREES(IMARGUMENT(Q1749))</f>
        <v>#VALUE!</v>
      </c>
      <c r="AC1749" s="20" t="e">
        <f aca="false">20*LOG10(IMABS(P1749))</f>
        <v>#VALUE!</v>
      </c>
      <c r="AD1749" s="20" t="e">
        <f aca="false">DEGREES(IMARGUMENT(P1749))</f>
        <v>#VALUE!</v>
      </c>
    </row>
    <row r="1750" customFormat="false" ht="14.25" hidden="false" customHeight="true" outlineLevel="0" collapsed="false">
      <c r="A1750" s="10"/>
      <c r="B1750" s="10"/>
      <c r="C1750" s="10"/>
      <c r="D1750" s="10"/>
      <c r="E1750" s="10"/>
      <c r="F1750" s="10"/>
      <c r="G1750" s="10"/>
      <c r="J1750" s="11" t="n">
        <f aca="false">10^(W1750/20)</f>
        <v>1</v>
      </c>
      <c r="K1750" s="11" t="str">
        <f aca="false">COMPLEX(J1750*COS(X1750*PI()/180),J1750*SIN(X1750*PI()/180))</f>
        <v>1</v>
      </c>
      <c r="L1750" s="11" t="e">
        <f aca="false">10^(Y1750/20)</f>
        <v>#VALUE!</v>
      </c>
      <c r="M1750" s="11" t="e">
        <f aca="false">COMPLEX(L1750*COS(Z1750*PI()/180),L1750*SIN(Z1750*PI()/180))</f>
        <v>#VALUE!</v>
      </c>
      <c r="N1750" s="11" t="e">
        <f aca="false">IMSUB(1,M1750)</f>
        <v>#VALUE!</v>
      </c>
      <c r="O1750" s="11" t="e">
        <f aca="false">IMPRODUCT(K1750,N1750)</f>
        <v>#VALUE!</v>
      </c>
      <c r="P1750" s="11" t="e">
        <f aca="false">IMDIV(M1750,O1750)</f>
        <v>#VALUE!</v>
      </c>
      <c r="Q1750" s="11" t="e">
        <f aca="false">IMDIV(M1750,K1750)</f>
        <v>#VALUE!</v>
      </c>
      <c r="R1750" s="11"/>
      <c r="V1750" s="18" t="e">
        <f aca="false">IF(ISNUMBER(A1750),A1750,NA())</f>
        <v>#N/A</v>
      </c>
      <c r="W1750" s="19"/>
      <c r="X1750" s="19" t="n">
        <f aca="false">IF(R1750&lt;-180,R1750+360,IF(180&lt;R1750,R1750-360,R1750))</f>
        <v>0</v>
      </c>
      <c r="Y1750" s="19" t="e">
        <f aca="false">20*LOG10(D1750)</f>
        <v>#VALUE!</v>
      </c>
      <c r="Z1750" s="19" t="n">
        <f aca="false">E1750</f>
        <v>0</v>
      </c>
      <c r="AA1750" s="19" t="e">
        <f aca="false">Y1750-W1750</f>
        <v>#VALUE!</v>
      </c>
      <c r="AB1750" s="20" t="e">
        <f aca="false">DEGREES(IMARGUMENT(Q1750))</f>
        <v>#VALUE!</v>
      </c>
      <c r="AC1750" s="20" t="e">
        <f aca="false">20*LOG10(IMABS(P1750))</f>
        <v>#VALUE!</v>
      </c>
      <c r="AD1750" s="20" t="e">
        <f aca="false">DEGREES(IMARGUMENT(P1750))</f>
        <v>#VALUE!</v>
      </c>
    </row>
    <row r="1751" customFormat="false" ht="14.25" hidden="false" customHeight="true" outlineLevel="0" collapsed="false">
      <c r="A1751" s="10"/>
      <c r="B1751" s="10"/>
      <c r="C1751" s="10"/>
      <c r="D1751" s="10"/>
      <c r="E1751" s="10"/>
      <c r="F1751" s="10"/>
      <c r="G1751" s="10"/>
      <c r="J1751" s="11" t="n">
        <f aca="false">10^(W1751/20)</f>
        <v>1</v>
      </c>
      <c r="K1751" s="11" t="str">
        <f aca="false">COMPLEX(J1751*COS(X1751*PI()/180),J1751*SIN(X1751*PI()/180))</f>
        <v>1</v>
      </c>
      <c r="L1751" s="11" t="e">
        <f aca="false">10^(Y1751/20)</f>
        <v>#VALUE!</v>
      </c>
      <c r="M1751" s="11" t="e">
        <f aca="false">COMPLEX(L1751*COS(Z1751*PI()/180),L1751*SIN(Z1751*PI()/180))</f>
        <v>#VALUE!</v>
      </c>
      <c r="N1751" s="11" t="e">
        <f aca="false">IMSUB(1,M1751)</f>
        <v>#VALUE!</v>
      </c>
      <c r="O1751" s="11" t="e">
        <f aca="false">IMPRODUCT(K1751,N1751)</f>
        <v>#VALUE!</v>
      </c>
      <c r="P1751" s="11" t="e">
        <f aca="false">IMDIV(M1751,O1751)</f>
        <v>#VALUE!</v>
      </c>
      <c r="Q1751" s="11" t="e">
        <f aca="false">IMDIV(M1751,K1751)</f>
        <v>#VALUE!</v>
      </c>
      <c r="R1751" s="11"/>
      <c r="V1751" s="18" t="e">
        <f aca="false">IF(ISNUMBER(A1751),A1751,NA())</f>
        <v>#N/A</v>
      </c>
      <c r="W1751" s="19"/>
      <c r="X1751" s="19" t="n">
        <f aca="false">IF(R1751&lt;-180,R1751+360,IF(180&lt;R1751,R1751-360,R1751))</f>
        <v>0</v>
      </c>
      <c r="Y1751" s="19" t="e">
        <f aca="false">20*LOG10(D1751)</f>
        <v>#VALUE!</v>
      </c>
      <c r="Z1751" s="19" t="n">
        <f aca="false">E1751</f>
        <v>0</v>
      </c>
      <c r="AA1751" s="19" t="e">
        <f aca="false">Y1751-W1751</f>
        <v>#VALUE!</v>
      </c>
      <c r="AB1751" s="20" t="e">
        <f aca="false">DEGREES(IMARGUMENT(Q1751))</f>
        <v>#VALUE!</v>
      </c>
      <c r="AC1751" s="20" t="e">
        <f aca="false">20*LOG10(IMABS(P1751))</f>
        <v>#VALUE!</v>
      </c>
      <c r="AD1751" s="20" t="e">
        <f aca="false">DEGREES(IMARGUMENT(P1751))</f>
        <v>#VALUE!</v>
      </c>
    </row>
    <row r="1752" customFormat="false" ht="14.25" hidden="false" customHeight="true" outlineLevel="0" collapsed="false">
      <c r="A1752" s="10"/>
      <c r="B1752" s="10"/>
      <c r="C1752" s="10"/>
      <c r="D1752" s="10"/>
      <c r="E1752" s="10"/>
      <c r="F1752" s="10"/>
      <c r="G1752" s="10"/>
      <c r="J1752" s="11" t="n">
        <f aca="false">10^(W1752/20)</f>
        <v>1</v>
      </c>
      <c r="K1752" s="11" t="str">
        <f aca="false">COMPLEX(J1752*COS(X1752*PI()/180),J1752*SIN(X1752*PI()/180))</f>
        <v>1</v>
      </c>
      <c r="L1752" s="11" t="e">
        <f aca="false">10^(Y1752/20)</f>
        <v>#VALUE!</v>
      </c>
      <c r="M1752" s="11" t="e">
        <f aca="false">COMPLEX(L1752*COS(Z1752*PI()/180),L1752*SIN(Z1752*PI()/180))</f>
        <v>#VALUE!</v>
      </c>
      <c r="N1752" s="11" t="e">
        <f aca="false">IMSUB(1,M1752)</f>
        <v>#VALUE!</v>
      </c>
      <c r="O1752" s="11" t="e">
        <f aca="false">IMPRODUCT(K1752,N1752)</f>
        <v>#VALUE!</v>
      </c>
      <c r="P1752" s="11" t="e">
        <f aca="false">IMDIV(M1752,O1752)</f>
        <v>#VALUE!</v>
      </c>
      <c r="Q1752" s="11" t="e">
        <f aca="false">IMDIV(M1752,K1752)</f>
        <v>#VALUE!</v>
      </c>
      <c r="R1752" s="11"/>
      <c r="V1752" s="18" t="e">
        <f aca="false">IF(ISNUMBER(A1752),A1752,NA())</f>
        <v>#N/A</v>
      </c>
      <c r="W1752" s="19"/>
      <c r="X1752" s="19" t="n">
        <f aca="false">IF(R1752&lt;-180,R1752+360,IF(180&lt;R1752,R1752-360,R1752))</f>
        <v>0</v>
      </c>
      <c r="Y1752" s="19" t="e">
        <f aca="false">20*LOG10(D1752)</f>
        <v>#VALUE!</v>
      </c>
      <c r="Z1752" s="19" t="n">
        <f aca="false">E1752</f>
        <v>0</v>
      </c>
      <c r="AA1752" s="19" t="e">
        <f aca="false">Y1752-W1752</f>
        <v>#VALUE!</v>
      </c>
      <c r="AB1752" s="20" t="e">
        <f aca="false">DEGREES(IMARGUMENT(Q1752))</f>
        <v>#VALUE!</v>
      </c>
      <c r="AC1752" s="20" t="e">
        <f aca="false">20*LOG10(IMABS(P1752))</f>
        <v>#VALUE!</v>
      </c>
      <c r="AD1752" s="20" t="e">
        <f aca="false">DEGREES(IMARGUMENT(P1752))</f>
        <v>#VALUE!</v>
      </c>
    </row>
    <row r="1753" customFormat="false" ht="14.25" hidden="false" customHeight="true" outlineLevel="0" collapsed="false">
      <c r="A1753" s="10"/>
      <c r="B1753" s="10"/>
      <c r="C1753" s="10"/>
      <c r="D1753" s="10"/>
      <c r="E1753" s="10"/>
      <c r="F1753" s="10"/>
      <c r="G1753" s="10"/>
      <c r="J1753" s="11" t="n">
        <f aca="false">10^(W1753/20)</f>
        <v>1</v>
      </c>
      <c r="K1753" s="11" t="str">
        <f aca="false">COMPLEX(J1753*COS(X1753*PI()/180),J1753*SIN(X1753*PI()/180))</f>
        <v>1</v>
      </c>
      <c r="L1753" s="11" t="e">
        <f aca="false">10^(Y1753/20)</f>
        <v>#VALUE!</v>
      </c>
      <c r="M1753" s="11" t="e">
        <f aca="false">COMPLEX(L1753*COS(Z1753*PI()/180),L1753*SIN(Z1753*PI()/180))</f>
        <v>#VALUE!</v>
      </c>
      <c r="N1753" s="11" t="e">
        <f aca="false">IMSUB(1,M1753)</f>
        <v>#VALUE!</v>
      </c>
      <c r="O1753" s="11" t="e">
        <f aca="false">IMPRODUCT(K1753,N1753)</f>
        <v>#VALUE!</v>
      </c>
      <c r="P1753" s="11" t="e">
        <f aca="false">IMDIV(M1753,O1753)</f>
        <v>#VALUE!</v>
      </c>
      <c r="Q1753" s="11" t="e">
        <f aca="false">IMDIV(M1753,K1753)</f>
        <v>#VALUE!</v>
      </c>
      <c r="R1753" s="11"/>
      <c r="V1753" s="18" t="e">
        <f aca="false">IF(ISNUMBER(A1753),A1753,NA())</f>
        <v>#N/A</v>
      </c>
      <c r="W1753" s="19"/>
      <c r="X1753" s="19" t="n">
        <f aca="false">IF(R1753&lt;-180,R1753+360,IF(180&lt;R1753,R1753-360,R1753))</f>
        <v>0</v>
      </c>
      <c r="Y1753" s="19" t="e">
        <f aca="false">20*LOG10(D1753)</f>
        <v>#VALUE!</v>
      </c>
      <c r="Z1753" s="19" t="n">
        <f aca="false">E1753</f>
        <v>0</v>
      </c>
      <c r="AA1753" s="19" t="e">
        <f aca="false">Y1753-W1753</f>
        <v>#VALUE!</v>
      </c>
      <c r="AB1753" s="20" t="e">
        <f aca="false">DEGREES(IMARGUMENT(Q1753))</f>
        <v>#VALUE!</v>
      </c>
      <c r="AC1753" s="20" t="e">
        <f aca="false">20*LOG10(IMABS(P1753))</f>
        <v>#VALUE!</v>
      </c>
      <c r="AD1753" s="20" t="e">
        <f aca="false">DEGREES(IMARGUMENT(P1753))</f>
        <v>#VALUE!</v>
      </c>
    </row>
    <row r="1754" customFormat="false" ht="14.25" hidden="false" customHeight="true" outlineLevel="0" collapsed="false">
      <c r="A1754" s="10"/>
      <c r="B1754" s="10"/>
      <c r="C1754" s="10"/>
      <c r="D1754" s="10"/>
      <c r="E1754" s="10"/>
      <c r="F1754" s="10"/>
      <c r="G1754" s="10"/>
      <c r="J1754" s="11" t="n">
        <f aca="false">10^(W1754/20)</f>
        <v>1</v>
      </c>
      <c r="K1754" s="11" t="str">
        <f aca="false">COMPLEX(J1754*COS(X1754*PI()/180),J1754*SIN(X1754*PI()/180))</f>
        <v>1</v>
      </c>
      <c r="L1754" s="11" t="e">
        <f aca="false">10^(Y1754/20)</f>
        <v>#VALUE!</v>
      </c>
      <c r="M1754" s="11" t="e">
        <f aca="false">COMPLEX(L1754*COS(Z1754*PI()/180),L1754*SIN(Z1754*PI()/180))</f>
        <v>#VALUE!</v>
      </c>
      <c r="N1754" s="11" t="e">
        <f aca="false">IMSUB(1,M1754)</f>
        <v>#VALUE!</v>
      </c>
      <c r="O1754" s="11" t="e">
        <f aca="false">IMPRODUCT(K1754,N1754)</f>
        <v>#VALUE!</v>
      </c>
      <c r="P1754" s="11" t="e">
        <f aca="false">IMDIV(M1754,O1754)</f>
        <v>#VALUE!</v>
      </c>
      <c r="Q1754" s="11" t="e">
        <f aca="false">IMDIV(M1754,K1754)</f>
        <v>#VALUE!</v>
      </c>
      <c r="R1754" s="11"/>
      <c r="V1754" s="18" t="e">
        <f aca="false">IF(ISNUMBER(A1754),A1754,NA())</f>
        <v>#N/A</v>
      </c>
      <c r="W1754" s="19"/>
      <c r="X1754" s="19" t="n">
        <f aca="false">IF(R1754&lt;-180,R1754+360,IF(180&lt;R1754,R1754-360,R1754))</f>
        <v>0</v>
      </c>
      <c r="Y1754" s="19" t="e">
        <f aca="false">20*LOG10(D1754)</f>
        <v>#VALUE!</v>
      </c>
      <c r="Z1754" s="19" t="n">
        <f aca="false">E1754</f>
        <v>0</v>
      </c>
      <c r="AA1754" s="19" t="e">
        <f aca="false">Y1754-W1754</f>
        <v>#VALUE!</v>
      </c>
      <c r="AB1754" s="20" t="e">
        <f aca="false">DEGREES(IMARGUMENT(Q1754))</f>
        <v>#VALUE!</v>
      </c>
      <c r="AC1754" s="20" t="e">
        <f aca="false">20*LOG10(IMABS(P1754))</f>
        <v>#VALUE!</v>
      </c>
      <c r="AD1754" s="20" t="e">
        <f aca="false">DEGREES(IMARGUMENT(P1754))</f>
        <v>#VALUE!</v>
      </c>
    </row>
    <row r="1755" customFormat="false" ht="14.25" hidden="false" customHeight="true" outlineLevel="0" collapsed="false">
      <c r="A1755" s="10"/>
      <c r="B1755" s="10"/>
      <c r="C1755" s="10"/>
      <c r="D1755" s="10"/>
      <c r="E1755" s="10"/>
      <c r="F1755" s="10"/>
      <c r="G1755" s="10"/>
      <c r="J1755" s="11" t="n">
        <f aca="false">10^(W1755/20)</f>
        <v>1</v>
      </c>
      <c r="K1755" s="11" t="str">
        <f aca="false">COMPLEX(J1755*COS(X1755*PI()/180),J1755*SIN(X1755*PI()/180))</f>
        <v>1</v>
      </c>
      <c r="L1755" s="11" t="e">
        <f aca="false">10^(Y1755/20)</f>
        <v>#VALUE!</v>
      </c>
      <c r="M1755" s="11" t="e">
        <f aca="false">COMPLEX(L1755*COS(Z1755*PI()/180),L1755*SIN(Z1755*PI()/180))</f>
        <v>#VALUE!</v>
      </c>
      <c r="N1755" s="11" t="e">
        <f aca="false">IMSUB(1,M1755)</f>
        <v>#VALUE!</v>
      </c>
      <c r="O1755" s="11" t="e">
        <f aca="false">IMPRODUCT(K1755,N1755)</f>
        <v>#VALUE!</v>
      </c>
      <c r="P1755" s="11" t="e">
        <f aca="false">IMDIV(M1755,O1755)</f>
        <v>#VALUE!</v>
      </c>
      <c r="Q1755" s="11" t="e">
        <f aca="false">IMDIV(M1755,K1755)</f>
        <v>#VALUE!</v>
      </c>
      <c r="R1755" s="11"/>
      <c r="V1755" s="18" t="e">
        <f aca="false">IF(ISNUMBER(A1755),A1755,NA())</f>
        <v>#N/A</v>
      </c>
      <c r="W1755" s="19"/>
      <c r="X1755" s="19" t="n">
        <f aca="false">IF(R1755&lt;-180,R1755+360,IF(180&lt;R1755,R1755-360,R1755))</f>
        <v>0</v>
      </c>
      <c r="Y1755" s="19" t="e">
        <f aca="false">20*LOG10(D1755)</f>
        <v>#VALUE!</v>
      </c>
      <c r="Z1755" s="19" t="n">
        <f aca="false">E1755</f>
        <v>0</v>
      </c>
      <c r="AA1755" s="19" t="e">
        <f aca="false">Y1755-W1755</f>
        <v>#VALUE!</v>
      </c>
      <c r="AB1755" s="20" t="e">
        <f aca="false">DEGREES(IMARGUMENT(Q1755))</f>
        <v>#VALUE!</v>
      </c>
      <c r="AC1755" s="20" t="e">
        <f aca="false">20*LOG10(IMABS(P1755))</f>
        <v>#VALUE!</v>
      </c>
      <c r="AD1755" s="20" t="e">
        <f aca="false">DEGREES(IMARGUMENT(P1755))</f>
        <v>#VALUE!</v>
      </c>
    </row>
    <row r="1756" customFormat="false" ht="14.25" hidden="false" customHeight="true" outlineLevel="0" collapsed="false">
      <c r="A1756" s="10"/>
      <c r="B1756" s="10"/>
      <c r="C1756" s="10"/>
      <c r="D1756" s="10"/>
      <c r="E1756" s="10"/>
      <c r="F1756" s="10"/>
      <c r="G1756" s="10"/>
      <c r="J1756" s="11" t="n">
        <f aca="false">10^(W1756/20)</f>
        <v>1</v>
      </c>
      <c r="K1756" s="11" t="str">
        <f aca="false">COMPLEX(J1756*COS(X1756*PI()/180),J1756*SIN(X1756*PI()/180))</f>
        <v>1</v>
      </c>
      <c r="L1756" s="11" t="e">
        <f aca="false">10^(Y1756/20)</f>
        <v>#VALUE!</v>
      </c>
      <c r="M1756" s="11" t="e">
        <f aca="false">COMPLEX(L1756*COS(Z1756*PI()/180),L1756*SIN(Z1756*PI()/180))</f>
        <v>#VALUE!</v>
      </c>
      <c r="N1756" s="11" t="e">
        <f aca="false">IMSUB(1,M1756)</f>
        <v>#VALUE!</v>
      </c>
      <c r="O1756" s="11" t="e">
        <f aca="false">IMPRODUCT(K1756,N1756)</f>
        <v>#VALUE!</v>
      </c>
      <c r="P1756" s="11" t="e">
        <f aca="false">IMDIV(M1756,O1756)</f>
        <v>#VALUE!</v>
      </c>
      <c r="Q1756" s="11" t="e">
        <f aca="false">IMDIV(M1756,K1756)</f>
        <v>#VALUE!</v>
      </c>
      <c r="R1756" s="11"/>
      <c r="V1756" s="18" t="e">
        <f aca="false">IF(ISNUMBER(A1756),A1756,NA())</f>
        <v>#N/A</v>
      </c>
      <c r="W1756" s="19"/>
      <c r="X1756" s="19" t="n">
        <f aca="false">IF(R1756&lt;-180,R1756+360,IF(180&lt;R1756,R1756-360,R1756))</f>
        <v>0</v>
      </c>
      <c r="Y1756" s="19" t="e">
        <f aca="false">20*LOG10(D1756)</f>
        <v>#VALUE!</v>
      </c>
      <c r="Z1756" s="19" t="n">
        <f aca="false">E1756</f>
        <v>0</v>
      </c>
      <c r="AA1756" s="19" t="e">
        <f aca="false">Y1756-W1756</f>
        <v>#VALUE!</v>
      </c>
      <c r="AB1756" s="20" t="e">
        <f aca="false">DEGREES(IMARGUMENT(Q1756))</f>
        <v>#VALUE!</v>
      </c>
      <c r="AC1756" s="20" t="e">
        <f aca="false">20*LOG10(IMABS(P1756))</f>
        <v>#VALUE!</v>
      </c>
      <c r="AD1756" s="20" t="e">
        <f aca="false">DEGREES(IMARGUMENT(P1756))</f>
        <v>#VALUE!</v>
      </c>
    </row>
    <row r="1757" customFormat="false" ht="14.25" hidden="false" customHeight="true" outlineLevel="0" collapsed="false">
      <c r="A1757" s="10"/>
      <c r="B1757" s="10"/>
      <c r="C1757" s="10"/>
      <c r="D1757" s="10"/>
      <c r="E1757" s="10"/>
      <c r="F1757" s="10"/>
      <c r="G1757" s="10"/>
      <c r="J1757" s="11" t="n">
        <f aca="false">10^(W1757/20)</f>
        <v>1</v>
      </c>
      <c r="K1757" s="11" t="str">
        <f aca="false">COMPLEX(J1757*COS(X1757*PI()/180),J1757*SIN(X1757*PI()/180))</f>
        <v>1</v>
      </c>
      <c r="L1757" s="11" t="e">
        <f aca="false">10^(Y1757/20)</f>
        <v>#VALUE!</v>
      </c>
      <c r="M1757" s="11" t="e">
        <f aca="false">COMPLEX(L1757*COS(Z1757*PI()/180),L1757*SIN(Z1757*PI()/180))</f>
        <v>#VALUE!</v>
      </c>
      <c r="N1757" s="11" t="e">
        <f aca="false">IMSUB(1,M1757)</f>
        <v>#VALUE!</v>
      </c>
      <c r="O1757" s="11" t="e">
        <f aca="false">IMPRODUCT(K1757,N1757)</f>
        <v>#VALUE!</v>
      </c>
      <c r="P1757" s="11" t="e">
        <f aca="false">IMDIV(M1757,O1757)</f>
        <v>#VALUE!</v>
      </c>
      <c r="Q1757" s="11" t="e">
        <f aca="false">IMDIV(M1757,K1757)</f>
        <v>#VALUE!</v>
      </c>
      <c r="R1757" s="11"/>
      <c r="V1757" s="18" t="e">
        <f aca="false">IF(ISNUMBER(A1757),A1757,NA())</f>
        <v>#N/A</v>
      </c>
      <c r="W1757" s="19"/>
      <c r="X1757" s="19" t="n">
        <f aca="false">IF(R1757&lt;-180,R1757+360,IF(180&lt;R1757,R1757-360,R1757))</f>
        <v>0</v>
      </c>
      <c r="Y1757" s="19" t="e">
        <f aca="false">20*LOG10(D1757)</f>
        <v>#VALUE!</v>
      </c>
      <c r="Z1757" s="19" t="n">
        <f aca="false">E1757</f>
        <v>0</v>
      </c>
      <c r="AA1757" s="19" t="e">
        <f aca="false">Y1757-W1757</f>
        <v>#VALUE!</v>
      </c>
      <c r="AB1757" s="20" t="e">
        <f aca="false">DEGREES(IMARGUMENT(Q1757))</f>
        <v>#VALUE!</v>
      </c>
      <c r="AC1757" s="20" t="e">
        <f aca="false">20*LOG10(IMABS(P1757))</f>
        <v>#VALUE!</v>
      </c>
      <c r="AD1757" s="20" t="e">
        <f aca="false">DEGREES(IMARGUMENT(P1757))</f>
        <v>#VALUE!</v>
      </c>
    </row>
    <row r="1758" customFormat="false" ht="14.25" hidden="false" customHeight="true" outlineLevel="0" collapsed="false">
      <c r="A1758" s="10"/>
      <c r="B1758" s="10"/>
      <c r="C1758" s="10"/>
      <c r="D1758" s="10"/>
      <c r="E1758" s="10"/>
      <c r="F1758" s="10"/>
      <c r="G1758" s="10"/>
      <c r="J1758" s="11" t="n">
        <f aca="false">10^(W1758/20)</f>
        <v>1</v>
      </c>
      <c r="K1758" s="11" t="str">
        <f aca="false">COMPLEX(J1758*COS(X1758*PI()/180),J1758*SIN(X1758*PI()/180))</f>
        <v>1</v>
      </c>
      <c r="L1758" s="11" t="e">
        <f aca="false">10^(Y1758/20)</f>
        <v>#VALUE!</v>
      </c>
      <c r="M1758" s="11" t="e">
        <f aca="false">COMPLEX(L1758*COS(Z1758*PI()/180),L1758*SIN(Z1758*PI()/180))</f>
        <v>#VALUE!</v>
      </c>
      <c r="N1758" s="11" t="e">
        <f aca="false">IMSUB(1,M1758)</f>
        <v>#VALUE!</v>
      </c>
      <c r="O1758" s="11" t="e">
        <f aca="false">IMPRODUCT(K1758,N1758)</f>
        <v>#VALUE!</v>
      </c>
      <c r="P1758" s="11" t="e">
        <f aca="false">IMDIV(M1758,O1758)</f>
        <v>#VALUE!</v>
      </c>
      <c r="Q1758" s="11" t="e">
        <f aca="false">IMDIV(M1758,K1758)</f>
        <v>#VALUE!</v>
      </c>
      <c r="R1758" s="11"/>
      <c r="V1758" s="18" t="e">
        <f aca="false">IF(ISNUMBER(A1758),A1758,NA())</f>
        <v>#N/A</v>
      </c>
      <c r="W1758" s="19"/>
      <c r="X1758" s="19" t="n">
        <f aca="false">IF(R1758&lt;-180,R1758+360,IF(180&lt;R1758,R1758-360,R1758))</f>
        <v>0</v>
      </c>
      <c r="Y1758" s="19" t="e">
        <f aca="false">20*LOG10(D1758)</f>
        <v>#VALUE!</v>
      </c>
      <c r="Z1758" s="19" t="n">
        <f aca="false">E1758</f>
        <v>0</v>
      </c>
      <c r="AA1758" s="19" t="e">
        <f aca="false">Y1758-W1758</f>
        <v>#VALUE!</v>
      </c>
      <c r="AB1758" s="20" t="e">
        <f aca="false">DEGREES(IMARGUMENT(Q1758))</f>
        <v>#VALUE!</v>
      </c>
      <c r="AC1758" s="20" t="e">
        <f aca="false">20*LOG10(IMABS(P1758))</f>
        <v>#VALUE!</v>
      </c>
      <c r="AD1758" s="20" t="e">
        <f aca="false">DEGREES(IMARGUMENT(P1758))</f>
        <v>#VALUE!</v>
      </c>
    </row>
    <row r="1759" customFormat="false" ht="14.25" hidden="false" customHeight="true" outlineLevel="0" collapsed="false">
      <c r="A1759" s="10"/>
      <c r="B1759" s="10"/>
      <c r="C1759" s="10"/>
      <c r="D1759" s="10"/>
      <c r="E1759" s="10"/>
      <c r="F1759" s="10"/>
      <c r="G1759" s="10"/>
      <c r="J1759" s="11" t="n">
        <f aca="false">10^(W1759/20)</f>
        <v>1</v>
      </c>
      <c r="K1759" s="11" t="str">
        <f aca="false">COMPLEX(J1759*COS(X1759*PI()/180),J1759*SIN(X1759*PI()/180))</f>
        <v>1</v>
      </c>
      <c r="L1759" s="11" t="e">
        <f aca="false">10^(Y1759/20)</f>
        <v>#VALUE!</v>
      </c>
      <c r="M1759" s="11" t="e">
        <f aca="false">COMPLEX(L1759*COS(Z1759*PI()/180),L1759*SIN(Z1759*PI()/180))</f>
        <v>#VALUE!</v>
      </c>
      <c r="N1759" s="11" t="e">
        <f aca="false">IMSUB(1,M1759)</f>
        <v>#VALUE!</v>
      </c>
      <c r="O1759" s="11" t="e">
        <f aca="false">IMPRODUCT(K1759,N1759)</f>
        <v>#VALUE!</v>
      </c>
      <c r="P1759" s="11" t="e">
        <f aca="false">IMDIV(M1759,O1759)</f>
        <v>#VALUE!</v>
      </c>
      <c r="Q1759" s="11" t="e">
        <f aca="false">IMDIV(M1759,K1759)</f>
        <v>#VALUE!</v>
      </c>
      <c r="R1759" s="11"/>
      <c r="V1759" s="18" t="e">
        <f aca="false">IF(ISNUMBER(A1759),A1759,NA())</f>
        <v>#N/A</v>
      </c>
      <c r="W1759" s="19"/>
      <c r="X1759" s="19" t="n">
        <f aca="false">IF(R1759&lt;-180,R1759+360,IF(180&lt;R1759,R1759-360,R1759))</f>
        <v>0</v>
      </c>
      <c r="Y1759" s="19" t="e">
        <f aca="false">20*LOG10(D1759)</f>
        <v>#VALUE!</v>
      </c>
      <c r="Z1759" s="19" t="n">
        <f aca="false">E1759</f>
        <v>0</v>
      </c>
      <c r="AA1759" s="19" t="e">
        <f aca="false">Y1759-W1759</f>
        <v>#VALUE!</v>
      </c>
      <c r="AB1759" s="20" t="e">
        <f aca="false">DEGREES(IMARGUMENT(Q1759))</f>
        <v>#VALUE!</v>
      </c>
      <c r="AC1759" s="20" t="e">
        <f aca="false">20*LOG10(IMABS(P1759))</f>
        <v>#VALUE!</v>
      </c>
      <c r="AD1759" s="20" t="e">
        <f aca="false">DEGREES(IMARGUMENT(P1759))</f>
        <v>#VALUE!</v>
      </c>
    </row>
    <row r="1760" customFormat="false" ht="14.25" hidden="false" customHeight="true" outlineLevel="0" collapsed="false">
      <c r="A1760" s="10"/>
      <c r="B1760" s="10"/>
      <c r="C1760" s="10"/>
      <c r="D1760" s="10"/>
      <c r="E1760" s="10"/>
      <c r="F1760" s="10"/>
      <c r="G1760" s="10"/>
      <c r="J1760" s="11" t="n">
        <f aca="false">10^(W1760/20)</f>
        <v>1</v>
      </c>
      <c r="K1760" s="11" t="str">
        <f aca="false">COMPLEX(J1760*COS(X1760*PI()/180),J1760*SIN(X1760*PI()/180))</f>
        <v>1</v>
      </c>
      <c r="L1760" s="11" t="e">
        <f aca="false">10^(Y1760/20)</f>
        <v>#VALUE!</v>
      </c>
      <c r="M1760" s="11" t="e">
        <f aca="false">COMPLEX(L1760*COS(Z1760*PI()/180),L1760*SIN(Z1760*PI()/180))</f>
        <v>#VALUE!</v>
      </c>
      <c r="N1760" s="11" t="e">
        <f aca="false">IMSUB(1,M1760)</f>
        <v>#VALUE!</v>
      </c>
      <c r="O1760" s="11" t="e">
        <f aca="false">IMPRODUCT(K1760,N1760)</f>
        <v>#VALUE!</v>
      </c>
      <c r="P1760" s="11" t="e">
        <f aca="false">IMDIV(M1760,O1760)</f>
        <v>#VALUE!</v>
      </c>
      <c r="Q1760" s="11" t="e">
        <f aca="false">IMDIV(M1760,K1760)</f>
        <v>#VALUE!</v>
      </c>
      <c r="R1760" s="11"/>
      <c r="V1760" s="18" t="e">
        <f aca="false">IF(ISNUMBER(A1760),A1760,NA())</f>
        <v>#N/A</v>
      </c>
      <c r="W1760" s="19"/>
      <c r="X1760" s="19" t="n">
        <f aca="false">IF(R1760&lt;-180,R1760+360,IF(180&lt;R1760,R1760-360,R1760))</f>
        <v>0</v>
      </c>
      <c r="Y1760" s="19" t="e">
        <f aca="false">20*LOG10(D1760)</f>
        <v>#VALUE!</v>
      </c>
      <c r="Z1760" s="19" t="n">
        <f aca="false">E1760</f>
        <v>0</v>
      </c>
      <c r="AA1760" s="19" t="e">
        <f aca="false">Y1760-W1760</f>
        <v>#VALUE!</v>
      </c>
      <c r="AB1760" s="20" t="e">
        <f aca="false">DEGREES(IMARGUMENT(Q1760))</f>
        <v>#VALUE!</v>
      </c>
      <c r="AC1760" s="20" t="e">
        <f aca="false">20*LOG10(IMABS(P1760))</f>
        <v>#VALUE!</v>
      </c>
      <c r="AD1760" s="20" t="e">
        <f aca="false">DEGREES(IMARGUMENT(P1760))</f>
        <v>#VALUE!</v>
      </c>
    </row>
    <row r="1761" customFormat="false" ht="14.25" hidden="false" customHeight="true" outlineLevel="0" collapsed="false">
      <c r="A1761" s="10"/>
      <c r="B1761" s="10"/>
      <c r="C1761" s="10"/>
      <c r="D1761" s="10"/>
      <c r="E1761" s="10"/>
      <c r="F1761" s="10"/>
      <c r="G1761" s="10"/>
      <c r="J1761" s="11" t="n">
        <f aca="false">10^(W1761/20)</f>
        <v>1</v>
      </c>
      <c r="K1761" s="11" t="str">
        <f aca="false">COMPLEX(J1761*COS(X1761*PI()/180),J1761*SIN(X1761*PI()/180))</f>
        <v>1</v>
      </c>
      <c r="L1761" s="11" t="e">
        <f aca="false">10^(Y1761/20)</f>
        <v>#VALUE!</v>
      </c>
      <c r="M1761" s="11" t="e">
        <f aca="false">COMPLEX(L1761*COS(Z1761*PI()/180),L1761*SIN(Z1761*PI()/180))</f>
        <v>#VALUE!</v>
      </c>
      <c r="N1761" s="11" t="e">
        <f aca="false">IMSUB(1,M1761)</f>
        <v>#VALUE!</v>
      </c>
      <c r="O1761" s="11" t="e">
        <f aca="false">IMPRODUCT(K1761,N1761)</f>
        <v>#VALUE!</v>
      </c>
      <c r="P1761" s="11" t="e">
        <f aca="false">IMDIV(M1761,O1761)</f>
        <v>#VALUE!</v>
      </c>
      <c r="Q1761" s="11" t="e">
        <f aca="false">IMDIV(M1761,K1761)</f>
        <v>#VALUE!</v>
      </c>
      <c r="R1761" s="11"/>
      <c r="V1761" s="18" t="e">
        <f aca="false">IF(ISNUMBER(A1761),A1761,NA())</f>
        <v>#N/A</v>
      </c>
      <c r="W1761" s="19"/>
      <c r="X1761" s="19" t="n">
        <f aca="false">IF(R1761&lt;-180,R1761+360,IF(180&lt;R1761,R1761-360,R1761))</f>
        <v>0</v>
      </c>
      <c r="Y1761" s="19" t="e">
        <f aca="false">20*LOG10(D1761)</f>
        <v>#VALUE!</v>
      </c>
      <c r="Z1761" s="19" t="n">
        <f aca="false">E1761</f>
        <v>0</v>
      </c>
      <c r="AA1761" s="19" t="e">
        <f aca="false">Y1761-W1761</f>
        <v>#VALUE!</v>
      </c>
      <c r="AB1761" s="20" t="e">
        <f aca="false">DEGREES(IMARGUMENT(Q1761))</f>
        <v>#VALUE!</v>
      </c>
      <c r="AC1761" s="20" t="e">
        <f aca="false">20*LOG10(IMABS(P1761))</f>
        <v>#VALUE!</v>
      </c>
      <c r="AD1761" s="20" t="e">
        <f aca="false">DEGREES(IMARGUMENT(P1761))</f>
        <v>#VALUE!</v>
      </c>
    </row>
    <row r="1762" customFormat="false" ht="14.25" hidden="false" customHeight="true" outlineLevel="0" collapsed="false">
      <c r="A1762" s="10"/>
      <c r="B1762" s="10"/>
      <c r="C1762" s="10"/>
      <c r="D1762" s="10"/>
      <c r="E1762" s="10"/>
      <c r="F1762" s="10"/>
      <c r="G1762" s="10"/>
      <c r="J1762" s="11" t="n">
        <f aca="false">10^(W1762/20)</f>
        <v>1</v>
      </c>
      <c r="K1762" s="11" t="str">
        <f aca="false">COMPLEX(J1762*COS(X1762*PI()/180),J1762*SIN(X1762*PI()/180))</f>
        <v>1</v>
      </c>
      <c r="L1762" s="11" t="e">
        <f aca="false">10^(Y1762/20)</f>
        <v>#VALUE!</v>
      </c>
      <c r="M1762" s="11" t="e">
        <f aca="false">COMPLEX(L1762*COS(Z1762*PI()/180),L1762*SIN(Z1762*PI()/180))</f>
        <v>#VALUE!</v>
      </c>
      <c r="N1762" s="11" t="e">
        <f aca="false">IMSUB(1,M1762)</f>
        <v>#VALUE!</v>
      </c>
      <c r="O1762" s="11" t="e">
        <f aca="false">IMPRODUCT(K1762,N1762)</f>
        <v>#VALUE!</v>
      </c>
      <c r="P1762" s="11" t="e">
        <f aca="false">IMDIV(M1762,O1762)</f>
        <v>#VALUE!</v>
      </c>
      <c r="Q1762" s="11" t="e">
        <f aca="false">IMDIV(M1762,K1762)</f>
        <v>#VALUE!</v>
      </c>
      <c r="R1762" s="11"/>
      <c r="V1762" s="18" t="e">
        <f aca="false">IF(ISNUMBER(A1762),A1762,NA())</f>
        <v>#N/A</v>
      </c>
      <c r="W1762" s="19"/>
      <c r="X1762" s="19" t="n">
        <f aca="false">IF(R1762&lt;-180,R1762+360,IF(180&lt;R1762,R1762-360,R1762))</f>
        <v>0</v>
      </c>
      <c r="Y1762" s="19" t="e">
        <f aca="false">20*LOG10(D1762)</f>
        <v>#VALUE!</v>
      </c>
      <c r="Z1762" s="19" t="n">
        <f aca="false">E1762</f>
        <v>0</v>
      </c>
      <c r="AA1762" s="19" t="e">
        <f aca="false">Y1762-W1762</f>
        <v>#VALUE!</v>
      </c>
      <c r="AB1762" s="20" t="e">
        <f aca="false">DEGREES(IMARGUMENT(Q1762))</f>
        <v>#VALUE!</v>
      </c>
      <c r="AC1762" s="20" t="e">
        <f aca="false">20*LOG10(IMABS(P1762))</f>
        <v>#VALUE!</v>
      </c>
      <c r="AD1762" s="20" t="e">
        <f aca="false">DEGREES(IMARGUMENT(P1762))</f>
        <v>#VALUE!</v>
      </c>
    </row>
    <row r="1763" customFormat="false" ht="14.25" hidden="false" customHeight="true" outlineLevel="0" collapsed="false">
      <c r="A1763" s="10"/>
      <c r="B1763" s="10"/>
      <c r="C1763" s="10"/>
      <c r="D1763" s="10"/>
      <c r="E1763" s="10"/>
      <c r="F1763" s="10"/>
      <c r="G1763" s="10"/>
      <c r="J1763" s="11" t="n">
        <f aca="false">10^(W1763/20)</f>
        <v>1</v>
      </c>
      <c r="K1763" s="11" t="str">
        <f aca="false">COMPLEX(J1763*COS(X1763*PI()/180),J1763*SIN(X1763*PI()/180))</f>
        <v>1</v>
      </c>
      <c r="L1763" s="11" t="e">
        <f aca="false">10^(Y1763/20)</f>
        <v>#VALUE!</v>
      </c>
      <c r="M1763" s="11" t="e">
        <f aca="false">COMPLEX(L1763*COS(Z1763*PI()/180),L1763*SIN(Z1763*PI()/180))</f>
        <v>#VALUE!</v>
      </c>
      <c r="N1763" s="11" t="e">
        <f aca="false">IMSUB(1,M1763)</f>
        <v>#VALUE!</v>
      </c>
      <c r="O1763" s="11" t="e">
        <f aca="false">IMPRODUCT(K1763,N1763)</f>
        <v>#VALUE!</v>
      </c>
      <c r="P1763" s="11" t="e">
        <f aca="false">IMDIV(M1763,O1763)</f>
        <v>#VALUE!</v>
      </c>
      <c r="Q1763" s="11" t="e">
        <f aca="false">IMDIV(M1763,K1763)</f>
        <v>#VALUE!</v>
      </c>
      <c r="R1763" s="11"/>
      <c r="V1763" s="18" t="e">
        <f aca="false">IF(ISNUMBER(A1763),A1763,NA())</f>
        <v>#N/A</v>
      </c>
      <c r="W1763" s="19"/>
      <c r="X1763" s="19" t="n">
        <f aca="false">IF(R1763&lt;-180,R1763+360,IF(180&lt;R1763,R1763-360,R1763))</f>
        <v>0</v>
      </c>
      <c r="Y1763" s="19" t="e">
        <f aca="false">20*LOG10(D1763)</f>
        <v>#VALUE!</v>
      </c>
      <c r="Z1763" s="19" t="n">
        <f aca="false">E1763</f>
        <v>0</v>
      </c>
      <c r="AA1763" s="19" t="e">
        <f aca="false">Y1763-W1763</f>
        <v>#VALUE!</v>
      </c>
      <c r="AB1763" s="20" t="e">
        <f aca="false">DEGREES(IMARGUMENT(Q1763))</f>
        <v>#VALUE!</v>
      </c>
      <c r="AC1763" s="20" t="e">
        <f aca="false">20*LOG10(IMABS(P1763))</f>
        <v>#VALUE!</v>
      </c>
      <c r="AD1763" s="20" t="e">
        <f aca="false">DEGREES(IMARGUMENT(P1763))</f>
        <v>#VALUE!</v>
      </c>
    </row>
    <row r="1764" customFormat="false" ht="14.25" hidden="false" customHeight="true" outlineLevel="0" collapsed="false">
      <c r="A1764" s="10"/>
      <c r="B1764" s="10"/>
      <c r="C1764" s="10"/>
      <c r="D1764" s="10"/>
      <c r="E1764" s="10"/>
      <c r="F1764" s="10"/>
      <c r="G1764" s="10"/>
      <c r="J1764" s="11" t="n">
        <f aca="false">10^(W1764/20)</f>
        <v>1</v>
      </c>
      <c r="K1764" s="11" t="str">
        <f aca="false">COMPLEX(J1764*COS(X1764*PI()/180),J1764*SIN(X1764*PI()/180))</f>
        <v>1</v>
      </c>
      <c r="L1764" s="11" t="e">
        <f aca="false">10^(Y1764/20)</f>
        <v>#VALUE!</v>
      </c>
      <c r="M1764" s="11" t="e">
        <f aca="false">COMPLEX(L1764*COS(Z1764*PI()/180),L1764*SIN(Z1764*PI()/180))</f>
        <v>#VALUE!</v>
      </c>
      <c r="N1764" s="11" t="e">
        <f aca="false">IMSUB(1,M1764)</f>
        <v>#VALUE!</v>
      </c>
      <c r="O1764" s="11" t="e">
        <f aca="false">IMPRODUCT(K1764,N1764)</f>
        <v>#VALUE!</v>
      </c>
      <c r="P1764" s="11" t="e">
        <f aca="false">IMDIV(M1764,O1764)</f>
        <v>#VALUE!</v>
      </c>
      <c r="Q1764" s="11" t="e">
        <f aca="false">IMDIV(M1764,K1764)</f>
        <v>#VALUE!</v>
      </c>
      <c r="R1764" s="11"/>
      <c r="V1764" s="18" t="e">
        <f aca="false">IF(ISNUMBER(A1764),A1764,NA())</f>
        <v>#N/A</v>
      </c>
      <c r="W1764" s="19"/>
      <c r="X1764" s="19" t="n">
        <f aca="false">IF(R1764&lt;-180,R1764+360,IF(180&lt;R1764,R1764-360,R1764))</f>
        <v>0</v>
      </c>
      <c r="Y1764" s="19" t="e">
        <f aca="false">20*LOG10(D1764)</f>
        <v>#VALUE!</v>
      </c>
      <c r="Z1764" s="19" t="n">
        <f aca="false">E1764</f>
        <v>0</v>
      </c>
      <c r="AA1764" s="19" t="e">
        <f aca="false">Y1764-W1764</f>
        <v>#VALUE!</v>
      </c>
      <c r="AB1764" s="20" t="e">
        <f aca="false">DEGREES(IMARGUMENT(Q1764))</f>
        <v>#VALUE!</v>
      </c>
      <c r="AC1764" s="20" t="e">
        <f aca="false">20*LOG10(IMABS(P1764))</f>
        <v>#VALUE!</v>
      </c>
      <c r="AD1764" s="20" t="e">
        <f aca="false">DEGREES(IMARGUMENT(P1764))</f>
        <v>#VALUE!</v>
      </c>
    </row>
    <row r="1765" customFormat="false" ht="14.25" hidden="false" customHeight="true" outlineLevel="0" collapsed="false">
      <c r="A1765" s="10"/>
      <c r="B1765" s="10"/>
      <c r="C1765" s="10"/>
      <c r="D1765" s="10"/>
      <c r="E1765" s="10"/>
      <c r="F1765" s="10"/>
      <c r="G1765" s="10"/>
      <c r="J1765" s="11" t="n">
        <f aca="false">10^(W1765/20)</f>
        <v>1</v>
      </c>
      <c r="K1765" s="11" t="str">
        <f aca="false">COMPLEX(J1765*COS(X1765*PI()/180),J1765*SIN(X1765*PI()/180))</f>
        <v>1</v>
      </c>
      <c r="L1765" s="11" t="e">
        <f aca="false">10^(Y1765/20)</f>
        <v>#VALUE!</v>
      </c>
      <c r="M1765" s="11" t="e">
        <f aca="false">COMPLEX(L1765*COS(Z1765*PI()/180),L1765*SIN(Z1765*PI()/180))</f>
        <v>#VALUE!</v>
      </c>
      <c r="N1765" s="11" t="e">
        <f aca="false">IMSUB(1,M1765)</f>
        <v>#VALUE!</v>
      </c>
      <c r="O1765" s="11" t="e">
        <f aca="false">IMPRODUCT(K1765,N1765)</f>
        <v>#VALUE!</v>
      </c>
      <c r="P1765" s="11" t="e">
        <f aca="false">IMDIV(M1765,O1765)</f>
        <v>#VALUE!</v>
      </c>
      <c r="Q1765" s="11" t="e">
        <f aca="false">IMDIV(M1765,K1765)</f>
        <v>#VALUE!</v>
      </c>
      <c r="R1765" s="11"/>
      <c r="V1765" s="18" t="e">
        <f aca="false">IF(ISNUMBER(A1765),A1765,NA())</f>
        <v>#N/A</v>
      </c>
      <c r="W1765" s="19"/>
      <c r="X1765" s="19" t="n">
        <f aca="false">IF(R1765&lt;-180,R1765+360,IF(180&lt;R1765,R1765-360,R1765))</f>
        <v>0</v>
      </c>
      <c r="Y1765" s="19" t="e">
        <f aca="false">20*LOG10(D1765)</f>
        <v>#VALUE!</v>
      </c>
      <c r="Z1765" s="19" t="n">
        <f aca="false">E1765</f>
        <v>0</v>
      </c>
      <c r="AA1765" s="19" t="e">
        <f aca="false">Y1765-W1765</f>
        <v>#VALUE!</v>
      </c>
      <c r="AB1765" s="20" t="e">
        <f aca="false">DEGREES(IMARGUMENT(Q1765))</f>
        <v>#VALUE!</v>
      </c>
      <c r="AC1765" s="20" t="e">
        <f aca="false">20*LOG10(IMABS(P1765))</f>
        <v>#VALUE!</v>
      </c>
      <c r="AD1765" s="20" t="e">
        <f aca="false">DEGREES(IMARGUMENT(P1765))</f>
        <v>#VALUE!</v>
      </c>
    </row>
    <row r="1766" customFormat="false" ht="14.25" hidden="false" customHeight="true" outlineLevel="0" collapsed="false">
      <c r="A1766" s="10"/>
      <c r="B1766" s="10"/>
      <c r="C1766" s="10"/>
      <c r="D1766" s="10"/>
      <c r="E1766" s="10"/>
      <c r="F1766" s="10"/>
      <c r="G1766" s="10"/>
      <c r="J1766" s="11" t="n">
        <f aca="false">10^(W1766/20)</f>
        <v>1</v>
      </c>
      <c r="K1766" s="11" t="str">
        <f aca="false">COMPLEX(J1766*COS(X1766*PI()/180),J1766*SIN(X1766*PI()/180))</f>
        <v>1</v>
      </c>
      <c r="L1766" s="11" t="e">
        <f aca="false">10^(Y1766/20)</f>
        <v>#VALUE!</v>
      </c>
      <c r="M1766" s="11" t="e">
        <f aca="false">COMPLEX(L1766*COS(Z1766*PI()/180),L1766*SIN(Z1766*PI()/180))</f>
        <v>#VALUE!</v>
      </c>
      <c r="N1766" s="11" t="e">
        <f aca="false">IMSUB(1,M1766)</f>
        <v>#VALUE!</v>
      </c>
      <c r="O1766" s="11" t="e">
        <f aca="false">IMPRODUCT(K1766,N1766)</f>
        <v>#VALUE!</v>
      </c>
      <c r="P1766" s="11" t="e">
        <f aca="false">IMDIV(M1766,O1766)</f>
        <v>#VALUE!</v>
      </c>
      <c r="Q1766" s="11" t="e">
        <f aca="false">IMDIV(M1766,K1766)</f>
        <v>#VALUE!</v>
      </c>
      <c r="R1766" s="11"/>
      <c r="V1766" s="18" t="e">
        <f aca="false">IF(ISNUMBER(A1766),A1766,NA())</f>
        <v>#N/A</v>
      </c>
      <c r="W1766" s="19"/>
      <c r="X1766" s="19" t="n">
        <f aca="false">IF(R1766&lt;-180,R1766+360,IF(180&lt;R1766,R1766-360,R1766))</f>
        <v>0</v>
      </c>
      <c r="Y1766" s="19" t="e">
        <f aca="false">20*LOG10(D1766)</f>
        <v>#VALUE!</v>
      </c>
      <c r="Z1766" s="19" t="n">
        <f aca="false">E1766</f>
        <v>0</v>
      </c>
      <c r="AA1766" s="19" t="e">
        <f aca="false">Y1766-W1766</f>
        <v>#VALUE!</v>
      </c>
      <c r="AB1766" s="20" t="e">
        <f aca="false">DEGREES(IMARGUMENT(Q1766))</f>
        <v>#VALUE!</v>
      </c>
      <c r="AC1766" s="20" t="e">
        <f aca="false">20*LOG10(IMABS(P1766))</f>
        <v>#VALUE!</v>
      </c>
      <c r="AD1766" s="20" t="e">
        <f aca="false">DEGREES(IMARGUMENT(P1766))</f>
        <v>#VALUE!</v>
      </c>
    </row>
    <row r="1767" customFormat="false" ht="14.25" hidden="false" customHeight="true" outlineLevel="0" collapsed="false">
      <c r="A1767" s="10"/>
      <c r="B1767" s="10"/>
      <c r="C1767" s="10"/>
      <c r="D1767" s="10"/>
      <c r="E1767" s="10"/>
      <c r="F1767" s="10"/>
      <c r="G1767" s="10"/>
      <c r="J1767" s="11" t="n">
        <f aca="false">10^(W1767/20)</f>
        <v>1</v>
      </c>
      <c r="K1767" s="11" t="str">
        <f aca="false">COMPLEX(J1767*COS(X1767*PI()/180),J1767*SIN(X1767*PI()/180))</f>
        <v>1</v>
      </c>
      <c r="L1767" s="11" t="e">
        <f aca="false">10^(Y1767/20)</f>
        <v>#VALUE!</v>
      </c>
      <c r="M1767" s="11" t="e">
        <f aca="false">COMPLEX(L1767*COS(Z1767*PI()/180),L1767*SIN(Z1767*PI()/180))</f>
        <v>#VALUE!</v>
      </c>
      <c r="N1767" s="11" t="e">
        <f aca="false">IMSUB(1,M1767)</f>
        <v>#VALUE!</v>
      </c>
      <c r="O1767" s="11" t="e">
        <f aca="false">IMPRODUCT(K1767,N1767)</f>
        <v>#VALUE!</v>
      </c>
      <c r="P1767" s="11" t="e">
        <f aca="false">IMDIV(M1767,O1767)</f>
        <v>#VALUE!</v>
      </c>
      <c r="Q1767" s="11" t="e">
        <f aca="false">IMDIV(M1767,K1767)</f>
        <v>#VALUE!</v>
      </c>
      <c r="R1767" s="11"/>
      <c r="V1767" s="18" t="e">
        <f aca="false">IF(ISNUMBER(A1767),A1767,NA())</f>
        <v>#N/A</v>
      </c>
      <c r="W1767" s="19"/>
      <c r="X1767" s="19" t="n">
        <f aca="false">IF(R1767&lt;-180,R1767+360,IF(180&lt;R1767,R1767-360,R1767))</f>
        <v>0</v>
      </c>
      <c r="Y1767" s="19" t="e">
        <f aca="false">20*LOG10(D1767)</f>
        <v>#VALUE!</v>
      </c>
      <c r="Z1767" s="19" t="n">
        <f aca="false">E1767</f>
        <v>0</v>
      </c>
      <c r="AA1767" s="19" t="e">
        <f aca="false">Y1767-W1767</f>
        <v>#VALUE!</v>
      </c>
      <c r="AB1767" s="20" t="e">
        <f aca="false">DEGREES(IMARGUMENT(Q1767))</f>
        <v>#VALUE!</v>
      </c>
      <c r="AC1767" s="20" t="e">
        <f aca="false">20*LOG10(IMABS(P1767))</f>
        <v>#VALUE!</v>
      </c>
      <c r="AD1767" s="20" t="e">
        <f aca="false">DEGREES(IMARGUMENT(P1767))</f>
        <v>#VALUE!</v>
      </c>
    </row>
    <row r="1768" customFormat="false" ht="14.25" hidden="false" customHeight="true" outlineLevel="0" collapsed="false">
      <c r="A1768" s="10"/>
      <c r="B1768" s="10"/>
      <c r="C1768" s="10"/>
      <c r="D1768" s="10"/>
      <c r="E1768" s="10"/>
      <c r="F1768" s="10"/>
      <c r="G1768" s="10"/>
      <c r="J1768" s="11" t="n">
        <f aca="false">10^(W1768/20)</f>
        <v>1</v>
      </c>
      <c r="K1768" s="11" t="str">
        <f aca="false">COMPLEX(J1768*COS(X1768*PI()/180),J1768*SIN(X1768*PI()/180))</f>
        <v>1</v>
      </c>
      <c r="L1768" s="11" t="e">
        <f aca="false">10^(Y1768/20)</f>
        <v>#VALUE!</v>
      </c>
      <c r="M1768" s="11" t="e">
        <f aca="false">COMPLEX(L1768*COS(Z1768*PI()/180),L1768*SIN(Z1768*PI()/180))</f>
        <v>#VALUE!</v>
      </c>
      <c r="N1768" s="11" t="e">
        <f aca="false">IMSUB(1,M1768)</f>
        <v>#VALUE!</v>
      </c>
      <c r="O1768" s="11" t="e">
        <f aca="false">IMPRODUCT(K1768,N1768)</f>
        <v>#VALUE!</v>
      </c>
      <c r="P1768" s="11" t="e">
        <f aca="false">IMDIV(M1768,O1768)</f>
        <v>#VALUE!</v>
      </c>
      <c r="Q1768" s="11" t="e">
        <f aca="false">IMDIV(M1768,K1768)</f>
        <v>#VALUE!</v>
      </c>
      <c r="R1768" s="11"/>
      <c r="V1768" s="18" t="e">
        <f aca="false">IF(ISNUMBER(A1768),A1768,NA())</f>
        <v>#N/A</v>
      </c>
      <c r="W1768" s="19"/>
      <c r="X1768" s="19" t="n">
        <f aca="false">IF(R1768&lt;-180,R1768+360,IF(180&lt;R1768,R1768-360,R1768))</f>
        <v>0</v>
      </c>
      <c r="Y1768" s="19" t="e">
        <f aca="false">20*LOG10(D1768)</f>
        <v>#VALUE!</v>
      </c>
      <c r="Z1768" s="19" t="n">
        <f aca="false">E1768</f>
        <v>0</v>
      </c>
      <c r="AA1768" s="19" t="e">
        <f aca="false">Y1768-W1768</f>
        <v>#VALUE!</v>
      </c>
      <c r="AB1768" s="20" t="e">
        <f aca="false">DEGREES(IMARGUMENT(Q1768))</f>
        <v>#VALUE!</v>
      </c>
      <c r="AC1768" s="20" t="e">
        <f aca="false">20*LOG10(IMABS(P1768))</f>
        <v>#VALUE!</v>
      </c>
      <c r="AD1768" s="20" t="e">
        <f aca="false">DEGREES(IMARGUMENT(P1768))</f>
        <v>#VALUE!</v>
      </c>
    </row>
    <row r="1769" customFormat="false" ht="14.25" hidden="false" customHeight="true" outlineLevel="0" collapsed="false">
      <c r="A1769" s="10"/>
      <c r="B1769" s="10"/>
      <c r="C1769" s="10"/>
      <c r="D1769" s="10"/>
      <c r="E1769" s="10"/>
      <c r="F1769" s="10"/>
      <c r="G1769" s="10"/>
      <c r="J1769" s="11" t="n">
        <f aca="false">10^(W1769/20)</f>
        <v>1</v>
      </c>
      <c r="K1769" s="11" t="str">
        <f aca="false">COMPLEX(J1769*COS(X1769*PI()/180),J1769*SIN(X1769*PI()/180))</f>
        <v>1</v>
      </c>
      <c r="L1769" s="11" t="e">
        <f aca="false">10^(Y1769/20)</f>
        <v>#VALUE!</v>
      </c>
      <c r="M1769" s="11" t="e">
        <f aca="false">COMPLEX(L1769*COS(Z1769*PI()/180),L1769*SIN(Z1769*PI()/180))</f>
        <v>#VALUE!</v>
      </c>
      <c r="N1769" s="11" t="e">
        <f aca="false">IMSUB(1,M1769)</f>
        <v>#VALUE!</v>
      </c>
      <c r="O1769" s="11" t="e">
        <f aca="false">IMPRODUCT(K1769,N1769)</f>
        <v>#VALUE!</v>
      </c>
      <c r="P1769" s="11" t="e">
        <f aca="false">IMDIV(M1769,O1769)</f>
        <v>#VALUE!</v>
      </c>
      <c r="Q1769" s="11" t="e">
        <f aca="false">IMDIV(M1769,K1769)</f>
        <v>#VALUE!</v>
      </c>
      <c r="R1769" s="11"/>
      <c r="V1769" s="18" t="e">
        <f aca="false">IF(ISNUMBER(A1769),A1769,NA())</f>
        <v>#N/A</v>
      </c>
      <c r="W1769" s="19"/>
      <c r="X1769" s="19" t="n">
        <f aca="false">IF(R1769&lt;-180,R1769+360,IF(180&lt;R1769,R1769-360,R1769))</f>
        <v>0</v>
      </c>
      <c r="Y1769" s="19" t="e">
        <f aca="false">20*LOG10(D1769)</f>
        <v>#VALUE!</v>
      </c>
      <c r="Z1769" s="19" t="n">
        <f aca="false">E1769</f>
        <v>0</v>
      </c>
      <c r="AA1769" s="19" t="e">
        <f aca="false">Y1769-W1769</f>
        <v>#VALUE!</v>
      </c>
      <c r="AB1769" s="20" t="e">
        <f aca="false">DEGREES(IMARGUMENT(Q1769))</f>
        <v>#VALUE!</v>
      </c>
      <c r="AC1769" s="20" t="e">
        <f aca="false">20*LOG10(IMABS(P1769))</f>
        <v>#VALUE!</v>
      </c>
      <c r="AD1769" s="20" t="e">
        <f aca="false">DEGREES(IMARGUMENT(P1769))</f>
        <v>#VALUE!</v>
      </c>
    </row>
    <row r="1770" customFormat="false" ht="14.25" hidden="false" customHeight="true" outlineLevel="0" collapsed="false">
      <c r="A1770" s="10"/>
      <c r="B1770" s="10"/>
      <c r="C1770" s="10"/>
      <c r="D1770" s="10"/>
      <c r="E1770" s="10"/>
      <c r="F1770" s="10"/>
      <c r="G1770" s="10"/>
      <c r="J1770" s="11" t="n">
        <f aca="false">10^(W1770/20)</f>
        <v>1</v>
      </c>
      <c r="K1770" s="11" t="str">
        <f aca="false">COMPLEX(J1770*COS(X1770*PI()/180),J1770*SIN(X1770*PI()/180))</f>
        <v>1</v>
      </c>
      <c r="L1770" s="11" t="e">
        <f aca="false">10^(Y1770/20)</f>
        <v>#VALUE!</v>
      </c>
      <c r="M1770" s="11" t="e">
        <f aca="false">COMPLEX(L1770*COS(Z1770*PI()/180),L1770*SIN(Z1770*PI()/180))</f>
        <v>#VALUE!</v>
      </c>
      <c r="N1770" s="11" t="e">
        <f aca="false">IMSUB(1,M1770)</f>
        <v>#VALUE!</v>
      </c>
      <c r="O1770" s="11" t="e">
        <f aca="false">IMPRODUCT(K1770,N1770)</f>
        <v>#VALUE!</v>
      </c>
      <c r="P1770" s="11" t="e">
        <f aca="false">IMDIV(M1770,O1770)</f>
        <v>#VALUE!</v>
      </c>
      <c r="Q1770" s="11" t="e">
        <f aca="false">IMDIV(M1770,K1770)</f>
        <v>#VALUE!</v>
      </c>
      <c r="R1770" s="11"/>
      <c r="V1770" s="18" t="e">
        <f aca="false">IF(ISNUMBER(A1770),A1770,NA())</f>
        <v>#N/A</v>
      </c>
      <c r="W1770" s="19"/>
      <c r="X1770" s="19" t="n">
        <f aca="false">IF(R1770&lt;-180,R1770+360,IF(180&lt;R1770,R1770-360,R1770))</f>
        <v>0</v>
      </c>
      <c r="Y1770" s="19" t="e">
        <f aca="false">20*LOG10(D1770)</f>
        <v>#VALUE!</v>
      </c>
      <c r="Z1770" s="19" t="n">
        <f aca="false">E1770</f>
        <v>0</v>
      </c>
      <c r="AA1770" s="19" t="e">
        <f aca="false">Y1770-W1770</f>
        <v>#VALUE!</v>
      </c>
      <c r="AB1770" s="20" t="e">
        <f aca="false">DEGREES(IMARGUMENT(Q1770))</f>
        <v>#VALUE!</v>
      </c>
      <c r="AC1770" s="20" t="e">
        <f aca="false">20*LOG10(IMABS(P1770))</f>
        <v>#VALUE!</v>
      </c>
      <c r="AD1770" s="20" t="e">
        <f aca="false">DEGREES(IMARGUMENT(P1770))</f>
        <v>#VALUE!</v>
      </c>
    </row>
    <row r="1771" customFormat="false" ht="14.25" hidden="false" customHeight="true" outlineLevel="0" collapsed="false">
      <c r="A1771" s="10"/>
      <c r="B1771" s="10"/>
      <c r="C1771" s="10"/>
      <c r="D1771" s="10"/>
      <c r="E1771" s="10"/>
      <c r="F1771" s="10"/>
      <c r="G1771" s="10"/>
      <c r="J1771" s="11" t="n">
        <f aca="false">10^(W1771/20)</f>
        <v>1</v>
      </c>
      <c r="K1771" s="11" t="str">
        <f aca="false">COMPLEX(J1771*COS(X1771*PI()/180),J1771*SIN(X1771*PI()/180))</f>
        <v>1</v>
      </c>
      <c r="L1771" s="11" t="e">
        <f aca="false">10^(Y1771/20)</f>
        <v>#VALUE!</v>
      </c>
      <c r="M1771" s="11" t="e">
        <f aca="false">COMPLEX(L1771*COS(Z1771*PI()/180),L1771*SIN(Z1771*PI()/180))</f>
        <v>#VALUE!</v>
      </c>
      <c r="N1771" s="11" t="e">
        <f aca="false">IMSUB(1,M1771)</f>
        <v>#VALUE!</v>
      </c>
      <c r="O1771" s="11" t="e">
        <f aca="false">IMPRODUCT(K1771,N1771)</f>
        <v>#VALUE!</v>
      </c>
      <c r="P1771" s="11" t="e">
        <f aca="false">IMDIV(M1771,O1771)</f>
        <v>#VALUE!</v>
      </c>
      <c r="Q1771" s="11" t="e">
        <f aca="false">IMDIV(M1771,K1771)</f>
        <v>#VALUE!</v>
      </c>
      <c r="R1771" s="11"/>
      <c r="V1771" s="18" t="e">
        <f aca="false">IF(ISNUMBER(A1771),A1771,NA())</f>
        <v>#N/A</v>
      </c>
      <c r="W1771" s="19"/>
      <c r="X1771" s="19" t="n">
        <f aca="false">IF(R1771&lt;-180,R1771+360,IF(180&lt;R1771,R1771-360,R1771))</f>
        <v>0</v>
      </c>
      <c r="Y1771" s="19" t="e">
        <f aca="false">20*LOG10(D1771)</f>
        <v>#VALUE!</v>
      </c>
      <c r="Z1771" s="19" t="n">
        <f aca="false">E1771</f>
        <v>0</v>
      </c>
      <c r="AA1771" s="19" t="e">
        <f aca="false">Y1771-W1771</f>
        <v>#VALUE!</v>
      </c>
      <c r="AB1771" s="20" t="e">
        <f aca="false">DEGREES(IMARGUMENT(Q1771))</f>
        <v>#VALUE!</v>
      </c>
      <c r="AC1771" s="20" t="e">
        <f aca="false">20*LOG10(IMABS(P1771))</f>
        <v>#VALUE!</v>
      </c>
      <c r="AD1771" s="20" t="e">
        <f aca="false">DEGREES(IMARGUMENT(P1771))</f>
        <v>#VALUE!</v>
      </c>
    </row>
    <row r="1772" customFormat="false" ht="14.25" hidden="false" customHeight="true" outlineLevel="0" collapsed="false">
      <c r="A1772" s="10"/>
      <c r="B1772" s="10"/>
      <c r="C1772" s="10"/>
      <c r="D1772" s="10"/>
      <c r="E1772" s="10"/>
      <c r="F1772" s="10"/>
      <c r="G1772" s="10"/>
      <c r="J1772" s="11" t="n">
        <f aca="false">10^(W1772/20)</f>
        <v>1</v>
      </c>
      <c r="K1772" s="11" t="str">
        <f aca="false">COMPLEX(J1772*COS(X1772*PI()/180),J1772*SIN(X1772*PI()/180))</f>
        <v>1</v>
      </c>
      <c r="L1772" s="11" t="e">
        <f aca="false">10^(Y1772/20)</f>
        <v>#VALUE!</v>
      </c>
      <c r="M1772" s="11" t="e">
        <f aca="false">COMPLEX(L1772*COS(Z1772*PI()/180),L1772*SIN(Z1772*PI()/180))</f>
        <v>#VALUE!</v>
      </c>
      <c r="N1772" s="11" t="e">
        <f aca="false">IMSUB(1,M1772)</f>
        <v>#VALUE!</v>
      </c>
      <c r="O1772" s="11" t="e">
        <f aca="false">IMPRODUCT(K1772,N1772)</f>
        <v>#VALUE!</v>
      </c>
      <c r="P1772" s="11" t="e">
        <f aca="false">IMDIV(M1772,O1772)</f>
        <v>#VALUE!</v>
      </c>
      <c r="Q1772" s="11" t="e">
        <f aca="false">IMDIV(M1772,K1772)</f>
        <v>#VALUE!</v>
      </c>
      <c r="R1772" s="11"/>
      <c r="V1772" s="18" t="e">
        <f aca="false">IF(ISNUMBER(A1772),A1772,NA())</f>
        <v>#N/A</v>
      </c>
      <c r="W1772" s="19"/>
      <c r="X1772" s="19" t="n">
        <f aca="false">IF(R1772&lt;-180,R1772+360,IF(180&lt;R1772,R1772-360,R1772))</f>
        <v>0</v>
      </c>
      <c r="Y1772" s="19" t="e">
        <f aca="false">20*LOG10(D1772)</f>
        <v>#VALUE!</v>
      </c>
      <c r="Z1772" s="19" t="n">
        <f aca="false">E1772</f>
        <v>0</v>
      </c>
      <c r="AA1772" s="19" t="e">
        <f aca="false">Y1772-W1772</f>
        <v>#VALUE!</v>
      </c>
      <c r="AB1772" s="20" t="e">
        <f aca="false">DEGREES(IMARGUMENT(Q1772))</f>
        <v>#VALUE!</v>
      </c>
      <c r="AC1772" s="20" t="e">
        <f aca="false">20*LOG10(IMABS(P1772))</f>
        <v>#VALUE!</v>
      </c>
      <c r="AD1772" s="20" t="e">
        <f aca="false">DEGREES(IMARGUMENT(P1772))</f>
        <v>#VALUE!</v>
      </c>
    </row>
    <row r="1773" customFormat="false" ht="14.25" hidden="false" customHeight="true" outlineLevel="0" collapsed="false">
      <c r="A1773" s="10"/>
      <c r="B1773" s="10"/>
      <c r="C1773" s="10"/>
      <c r="D1773" s="10"/>
      <c r="E1773" s="10"/>
      <c r="F1773" s="10"/>
      <c r="G1773" s="10"/>
      <c r="J1773" s="11" t="n">
        <f aca="false">10^(W1773/20)</f>
        <v>1</v>
      </c>
      <c r="K1773" s="11" t="str">
        <f aca="false">COMPLEX(J1773*COS(X1773*PI()/180),J1773*SIN(X1773*PI()/180))</f>
        <v>1</v>
      </c>
      <c r="L1773" s="11" t="e">
        <f aca="false">10^(Y1773/20)</f>
        <v>#VALUE!</v>
      </c>
      <c r="M1773" s="11" t="e">
        <f aca="false">COMPLEX(L1773*COS(Z1773*PI()/180),L1773*SIN(Z1773*PI()/180))</f>
        <v>#VALUE!</v>
      </c>
      <c r="N1773" s="11" t="e">
        <f aca="false">IMSUB(1,M1773)</f>
        <v>#VALUE!</v>
      </c>
      <c r="O1773" s="11" t="e">
        <f aca="false">IMPRODUCT(K1773,N1773)</f>
        <v>#VALUE!</v>
      </c>
      <c r="P1773" s="11" t="e">
        <f aca="false">IMDIV(M1773,O1773)</f>
        <v>#VALUE!</v>
      </c>
      <c r="Q1773" s="11" t="e">
        <f aca="false">IMDIV(M1773,K1773)</f>
        <v>#VALUE!</v>
      </c>
      <c r="R1773" s="11"/>
      <c r="V1773" s="18" t="e">
        <f aca="false">IF(ISNUMBER(A1773),A1773,NA())</f>
        <v>#N/A</v>
      </c>
      <c r="W1773" s="19"/>
      <c r="X1773" s="19" t="n">
        <f aca="false">IF(R1773&lt;-180,R1773+360,IF(180&lt;R1773,R1773-360,R1773))</f>
        <v>0</v>
      </c>
      <c r="Y1773" s="19" t="e">
        <f aca="false">20*LOG10(D1773)</f>
        <v>#VALUE!</v>
      </c>
      <c r="Z1773" s="19" t="n">
        <f aca="false">E1773</f>
        <v>0</v>
      </c>
      <c r="AA1773" s="19" t="e">
        <f aca="false">Y1773-W1773</f>
        <v>#VALUE!</v>
      </c>
      <c r="AB1773" s="20" t="e">
        <f aca="false">DEGREES(IMARGUMENT(Q1773))</f>
        <v>#VALUE!</v>
      </c>
      <c r="AC1773" s="20" t="e">
        <f aca="false">20*LOG10(IMABS(P1773))</f>
        <v>#VALUE!</v>
      </c>
      <c r="AD1773" s="20" t="e">
        <f aca="false">DEGREES(IMARGUMENT(P1773))</f>
        <v>#VALUE!</v>
      </c>
    </row>
    <row r="1774" customFormat="false" ht="14.25" hidden="false" customHeight="true" outlineLevel="0" collapsed="false">
      <c r="A1774" s="10"/>
      <c r="B1774" s="10"/>
      <c r="C1774" s="10"/>
      <c r="D1774" s="10"/>
      <c r="E1774" s="10"/>
      <c r="F1774" s="10"/>
      <c r="G1774" s="10"/>
      <c r="J1774" s="11" t="n">
        <f aca="false">10^(W1774/20)</f>
        <v>1</v>
      </c>
      <c r="K1774" s="11" t="str">
        <f aca="false">COMPLEX(J1774*COS(X1774*PI()/180),J1774*SIN(X1774*PI()/180))</f>
        <v>1</v>
      </c>
      <c r="L1774" s="11" t="e">
        <f aca="false">10^(Y1774/20)</f>
        <v>#VALUE!</v>
      </c>
      <c r="M1774" s="11" t="e">
        <f aca="false">COMPLEX(L1774*COS(Z1774*PI()/180),L1774*SIN(Z1774*PI()/180))</f>
        <v>#VALUE!</v>
      </c>
      <c r="N1774" s="11" t="e">
        <f aca="false">IMSUB(1,M1774)</f>
        <v>#VALUE!</v>
      </c>
      <c r="O1774" s="11" t="e">
        <f aca="false">IMPRODUCT(K1774,N1774)</f>
        <v>#VALUE!</v>
      </c>
      <c r="P1774" s="11" t="e">
        <f aca="false">IMDIV(M1774,O1774)</f>
        <v>#VALUE!</v>
      </c>
      <c r="Q1774" s="11" t="e">
        <f aca="false">IMDIV(M1774,K1774)</f>
        <v>#VALUE!</v>
      </c>
      <c r="R1774" s="11"/>
      <c r="V1774" s="18" t="e">
        <f aca="false">IF(ISNUMBER(A1774),A1774,NA())</f>
        <v>#N/A</v>
      </c>
      <c r="W1774" s="19"/>
      <c r="X1774" s="19" t="n">
        <f aca="false">IF(R1774&lt;-180,R1774+360,IF(180&lt;R1774,R1774-360,R1774))</f>
        <v>0</v>
      </c>
      <c r="Y1774" s="19" t="e">
        <f aca="false">20*LOG10(D1774)</f>
        <v>#VALUE!</v>
      </c>
      <c r="Z1774" s="19" t="n">
        <f aca="false">E1774</f>
        <v>0</v>
      </c>
      <c r="AA1774" s="19" t="e">
        <f aca="false">Y1774-W1774</f>
        <v>#VALUE!</v>
      </c>
      <c r="AB1774" s="20" t="e">
        <f aca="false">DEGREES(IMARGUMENT(Q1774))</f>
        <v>#VALUE!</v>
      </c>
      <c r="AC1774" s="20" t="e">
        <f aca="false">20*LOG10(IMABS(P1774))</f>
        <v>#VALUE!</v>
      </c>
      <c r="AD1774" s="20" t="e">
        <f aca="false">DEGREES(IMARGUMENT(P1774))</f>
        <v>#VALUE!</v>
      </c>
    </row>
    <row r="1775" customFormat="false" ht="14.25" hidden="false" customHeight="true" outlineLevel="0" collapsed="false">
      <c r="A1775" s="10"/>
      <c r="B1775" s="10"/>
      <c r="C1775" s="10"/>
      <c r="D1775" s="10"/>
      <c r="E1775" s="10"/>
      <c r="F1775" s="10"/>
      <c r="G1775" s="10"/>
      <c r="J1775" s="11" t="n">
        <f aca="false">10^(W1775/20)</f>
        <v>1</v>
      </c>
      <c r="K1775" s="11" t="str">
        <f aca="false">COMPLEX(J1775*COS(X1775*PI()/180),J1775*SIN(X1775*PI()/180))</f>
        <v>1</v>
      </c>
      <c r="L1775" s="11" t="e">
        <f aca="false">10^(Y1775/20)</f>
        <v>#VALUE!</v>
      </c>
      <c r="M1775" s="11" t="e">
        <f aca="false">COMPLEX(L1775*COS(Z1775*PI()/180),L1775*SIN(Z1775*PI()/180))</f>
        <v>#VALUE!</v>
      </c>
      <c r="N1775" s="11" t="e">
        <f aca="false">IMSUB(1,M1775)</f>
        <v>#VALUE!</v>
      </c>
      <c r="O1775" s="11" t="e">
        <f aca="false">IMPRODUCT(K1775,N1775)</f>
        <v>#VALUE!</v>
      </c>
      <c r="P1775" s="11" t="e">
        <f aca="false">IMDIV(M1775,O1775)</f>
        <v>#VALUE!</v>
      </c>
      <c r="Q1775" s="11" t="e">
        <f aca="false">IMDIV(M1775,K1775)</f>
        <v>#VALUE!</v>
      </c>
      <c r="R1775" s="11"/>
      <c r="V1775" s="18" t="e">
        <f aca="false">IF(ISNUMBER(A1775),A1775,NA())</f>
        <v>#N/A</v>
      </c>
      <c r="W1775" s="19"/>
      <c r="X1775" s="19" t="n">
        <f aca="false">IF(R1775&lt;-180,R1775+360,IF(180&lt;R1775,R1775-360,R1775))</f>
        <v>0</v>
      </c>
      <c r="Y1775" s="19" t="e">
        <f aca="false">20*LOG10(D1775)</f>
        <v>#VALUE!</v>
      </c>
      <c r="Z1775" s="19" t="n">
        <f aca="false">E1775</f>
        <v>0</v>
      </c>
      <c r="AA1775" s="19" t="e">
        <f aca="false">Y1775-W1775</f>
        <v>#VALUE!</v>
      </c>
      <c r="AB1775" s="20" t="e">
        <f aca="false">DEGREES(IMARGUMENT(Q1775))</f>
        <v>#VALUE!</v>
      </c>
      <c r="AC1775" s="20" t="e">
        <f aca="false">20*LOG10(IMABS(P1775))</f>
        <v>#VALUE!</v>
      </c>
      <c r="AD1775" s="20" t="e">
        <f aca="false">DEGREES(IMARGUMENT(P1775))</f>
        <v>#VALUE!</v>
      </c>
    </row>
    <row r="1776" customFormat="false" ht="14.25" hidden="false" customHeight="true" outlineLevel="0" collapsed="false">
      <c r="A1776" s="10"/>
      <c r="B1776" s="10"/>
      <c r="C1776" s="10"/>
      <c r="D1776" s="10"/>
      <c r="E1776" s="10"/>
      <c r="F1776" s="10"/>
      <c r="G1776" s="10"/>
      <c r="J1776" s="11" t="n">
        <f aca="false">10^(W1776/20)</f>
        <v>1</v>
      </c>
      <c r="K1776" s="11" t="str">
        <f aca="false">COMPLEX(J1776*COS(X1776*PI()/180),J1776*SIN(X1776*PI()/180))</f>
        <v>1</v>
      </c>
      <c r="L1776" s="11" t="e">
        <f aca="false">10^(Y1776/20)</f>
        <v>#VALUE!</v>
      </c>
      <c r="M1776" s="11" t="e">
        <f aca="false">COMPLEX(L1776*COS(Z1776*PI()/180),L1776*SIN(Z1776*PI()/180))</f>
        <v>#VALUE!</v>
      </c>
      <c r="N1776" s="11" t="e">
        <f aca="false">IMSUB(1,M1776)</f>
        <v>#VALUE!</v>
      </c>
      <c r="O1776" s="11" t="e">
        <f aca="false">IMPRODUCT(K1776,N1776)</f>
        <v>#VALUE!</v>
      </c>
      <c r="P1776" s="11" t="e">
        <f aca="false">IMDIV(M1776,O1776)</f>
        <v>#VALUE!</v>
      </c>
      <c r="Q1776" s="11" t="e">
        <f aca="false">IMDIV(M1776,K1776)</f>
        <v>#VALUE!</v>
      </c>
      <c r="R1776" s="11"/>
      <c r="V1776" s="18" t="e">
        <f aca="false">IF(ISNUMBER(A1776),A1776,NA())</f>
        <v>#N/A</v>
      </c>
      <c r="W1776" s="19"/>
      <c r="X1776" s="19" t="n">
        <f aca="false">IF(R1776&lt;-180,R1776+360,IF(180&lt;R1776,R1776-360,R1776))</f>
        <v>0</v>
      </c>
      <c r="Y1776" s="19" t="e">
        <f aca="false">20*LOG10(D1776)</f>
        <v>#VALUE!</v>
      </c>
      <c r="Z1776" s="19" t="n">
        <f aca="false">E1776</f>
        <v>0</v>
      </c>
      <c r="AA1776" s="19" t="e">
        <f aca="false">Y1776-W1776</f>
        <v>#VALUE!</v>
      </c>
      <c r="AB1776" s="20" t="e">
        <f aca="false">DEGREES(IMARGUMENT(Q1776))</f>
        <v>#VALUE!</v>
      </c>
      <c r="AC1776" s="20" t="e">
        <f aca="false">20*LOG10(IMABS(P1776))</f>
        <v>#VALUE!</v>
      </c>
      <c r="AD1776" s="20" t="e">
        <f aca="false">DEGREES(IMARGUMENT(P1776))</f>
        <v>#VALUE!</v>
      </c>
    </row>
    <row r="1777" customFormat="false" ht="14.25" hidden="false" customHeight="true" outlineLevel="0" collapsed="false">
      <c r="A1777" s="10"/>
      <c r="B1777" s="10"/>
      <c r="C1777" s="10"/>
      <c r="D1777" s="10"/>
      <c r="E1777" s="10"/>
      <c r="F1777" s="10"/>
      <c r="G1777" s="10"/>
      <c r="J1777" s="11" t="n">
        <f aca="false">10^(W1777/20)</f>
        <v>1</v>
      </c>
      <c r="K1777" s="11" t="str">
        <f aca="false">COMPLEX(J1777*COS(X1777*PI()/180),J1777*SIN(X1777*PI()/180))</f>
        <v>1</v>
      </c>
      <c r="L1777" s="11" t="e">
        <f aca="false">10^(Y1777/20)</f>
        <v>#VALUE!</v>
      </c>
      <c r="M1777" s="11" t="e">
        <f aca="false">COMPLEX(L1777*COS(Z1777*PI()/180),L1777*SIN(Z1777*PI()/180))</f>
        <v>#VALUE!</v>
      </c>
      <c r="N1777" s="11" t="e">
        <f aca="false">IMSUB(1,M1777)</f>
        <v>#VALUE!</v>
      </c>
      <c r="O1777" s="11" t="e">
        <f aca="false">IMPRODUCT(K1777,N1777)</f>
        <v>#VALUE!</v>
      </c>
      <c r="P1777" s="11" t="e">
        <f aca="false">IMDIV(M1777,O1777)</f>
        <v>#VALUE!</v>
      </c>
      <c r="Q1777" s="11" t="e">
        <f aca="false">IMDIV(M1777,K1777)</f>
        <v>#VALUE!</v>
      </c>
      <c r="R1777" s="11"/>
      <c r="V1777" s="18" t="e">
        <f aca="false">IF(ISNUMBER(A1777),A1777,NA())</f>
        <v>#N/A</v>
      </c>
      <c r="W1777" s="19"/>
      <c r="X1777" s="19" t="n">
        <f aca="false">IF(R1777&lt;-180,R1777+360,IF(180&lt;R1777,R1777-360,R1777))</f>
        <v>0</v>
      </c>
      <c r="Y1777" s="19" t="e">
        <f aca="false">20*LOG10(D1777)</f>
        <v>#VALUE!</v>
      </c>
      <c r="Z1777" s="19" t="n">
        <f aca="false">E1777</f>
        <v>0</v>
      </c>
      <c r="AA1777" s="19" t="e">
        <f aca="false">Y1777-W1777</f>
        <v>#VALUE!</v>
      </c>
      <c r="AB1777" s="20" t="e">
        <f aca="false">DEGREES(IMARGUMENT(Q1777))</f>
        <v>#VALUE!</v>
      </c>
      <c r="AC1777" s="20" t="e">
        <f aca="false">20*LOG10(IMABS(P1777))</f>
        <v>#VALUE!</v>
      </c>
      <c r="AD1777" s="20" t="e">
        <f aca="false">DEGREES(IMARGUMENT(P1777))</f>
        <v>#VALUE!</v>
      </c>
    </row>
    <row r="1778" customFormat="false" ht="14.25" hidden="false" customHeight="true" outlineLevel="0" collapsed="false">
      <c r="A1778" s="10"/>
      <c r="B1778" s="10"/>
      <c r="C1778" s="10"/>
      <c r="D1778" s="10"/>
      <c r="E1778" s="10"/>
      <c r="F1778" s="10"/>
      <c r="G1778" s="10"/>
      <c r="J1778" s="11" t="n">
        <f aca="false">10^(W1778/20)</f>
        <v>1</v>
      </c>
      <c r="K1778" s="11" t="str">
        <f aca="false">COMPLEX(J1778*COS(X1778*PI()/180),J1778*SIN(X1778*PI()/180))</f>
        <v>1</v>
      </c>
      <c r="L1778" s="11" t="e">
        <f aca="false">10^(Y1778/20)</f>
        <v>#VALUE!</v>
      </c>
      <c r="M1778" s="11" t="e">
        <f aca="false">COMPLEX(L1778*COS(Z1778*PI()/180),L1778*SIN(Z1778*PI()/180))</f>
        <v>#VALUE!</v>
      </c>
      <c r="N1778" s="11" t="e">
        <f aca="false">IMSUB(1,M1778)</f>
        <v>#VALUE!</v>
      </c>
      <c r="O1778" s="11" t="e">
        <f aca="false">IMPRODUCT(K1778,N1778)</f>
        <v>#VALUE!</v>
      </c>
      <c r="P1778" s="11" t="e">
        <f aca="false">IMDIV(M1778,O1778)</f>
        <v>#VALUE!</v>
      </c>
      <c r="Q1778" s="11" t="e">
        <f aca="false">IMDIV(M1778,K1778)</f>
        <v>#VALUE!</v>
      </c>
      <c r="R1778" s="11"/>
      <c r="V1778" s="18" t="e">
        <f aca="false">IF(ISNUMBER(A1778),A1778,NA())</f>
        <v>#N/A</v>
      </c>
      <c r="W1778" s="19"/>
      <c r="X1778" s="19" t="n">
        <f aca="false">IF(R1778&lt;-180,R1778+360,IF(180&lt;R1778,R1778-360,R1778))</f>
        <v>0</v>
      </c>
      <c r="Y1778" s="19" t="e">
        <f aca="false">20*LOG10(D1778)</f>
        <v>#VALUE!</v>
      </c>
      <c r="Z1778" s="19" t="n">
        <f aca="false">E1778</f>
        <v>0</v>
      </c>
      <c r="AA1778" s="19" t="e">
        <f aca="false">Y1778-W1778</f>
        <v>#VALUE!</v>
      </c>
      <c r="AB1778" s="20" t="e">
        <f aca="false">DEGREES(IMARGUMENT(Q1778))</f>
        <v>#VALUE!</v>
      </c>
      <c r="AC1778" s="20" t="e">
        <f aca="false">20*LOG10(IMABS(P1778))</f>
        <v>#VALUE!</v>
      </c>
      <c r="AD1778" s="20" t="e">
        <f aca="false">DEGREES(IMARGUMENT(P1778))</f>
        <v>#VALUE!</v>
      </c>
    </row>
    <row r="1779" customFormat="false" ht="14.25" hidden="false" customHeight="true" outlineLevel="0" collapsed="false">
      <c r="A1779" s="10"/>
      <c r="B1779" s="10"/>
      <c r="C1779" s="10"/>
      <c r="D1779" s="10"/>
      <c r="E1779" s="10"/>
      <c r="F1779" s="10"/>
      <c r="G1779" s="10"/>
      <c r="J1779" s="11" t="n">
        <f aca="false">10^(W1779/20)</f>
        <v>1</v>
      </c>
      <c r="K1779" s="11" t="str">
        <f aca="false">COMPLEX(J1779*COS(X1779*PI()/180),J1779*SIN(X1779*PI()/180))</f>
        <v>1</v>
      </c>
      <c r="L1779" s="11" t="e">
        <f aca="false">10^(Y1779/20)</f>
        <v>#VALUE!</v>
      </c>
      <c r="M1779" s="11" t="e">
        <f aca="false">COMPLEX(L1779*COS(Z1779*PI()/180),L1779*SIN(Z1779*PI()/180))</f>
        <v>#VALUE!</v>
      </c>
      <c r="N1779" s="11" t="e">
        <f aca="false">IMSUB(1,M1779)</f>
        <v>#VALUE!</v>
      </c>
      <c r="O1779" s="11" t="e">
        <f aca="false">IMPRODUCT(K1779,N1779)</f>
        <v>#VALUE!</v>
      </c>
      <c r="P1779" s="11" t="e">
        <f aca="false">IMDIV(M1779,O1779)</f>
        <v>#VALUE!</v>
      </c>
      <c r="Q1779" s="11" t="e">
        <f aca="false">IMDIV(M1779,K1779)</f>
        <v>#VALUE!</v>
      </c>
      <c r="R1779" s="11"/>
      <c r="V1779" s="18" t="e">
        <f aca="false">IF(ISNUMBER(A1779),A1779,NA())</f>
        <v>#N/A</v>
      </c>
      <c r="W1779" s="19"/>
      <c r="X1779" s="19" t="n">
        <f aca="false">IF(R1779&lt;-180,R1779+360,IF(180&lt;R1779,R1779-360,R1779))</f>
        <v>0</v>
      </c>
      <c r="Y1779" s="19" t="e">
        <f aca="false">20*LOG10(D1779)</f>
        <v>#VALUE!</v>
      </c>
      <c r="Z1779" s="19" t="n">
        <f aca="false">E1779</f>
        <v>0</v>
      </c>
      <c r="AA1779" s="19" t="e">
        <f aca="false">Y1779-W1779</f>
        <v>#VALUE!</v>
      </c>
      <c r="AB1779" s="20" t="e">
        <f aca="false">DEGREES(IMARGUMENT(Q1779))</f>
        <v>#VALUE!</v>
      </c>
      <c r="AC1779" s="20" t="e">
        <f aca="false">20*LOG10(IMABS(P1779))</f>
        <v>#VALUE!</v>
      </c>
      <c r="AD1779" s="20" t="e">
        <f aca="false">DEGREES(IMARGUMENT(P1779))</f>
        <v>#VALUE!</v>
      </c>
    </row>
    <row r="1780" customFormat="false" ht="14.25" hidden="false" customHeight="true" outlineLevel="0" collapsed="false">
      <c r="A1780" s="10"/>
      <c r="B1780" s="10"/>
      <c r="C1780" s="10"/>
      <c r="D1780" s="10"/>
      <c r="E1780" s="10"/>
      <c r="F1780" s="10"/>
      <c r="G1780" s="10"/>
      <c r="J1780" s="11" t="n">
        <f aca="false">10^(W1780/20)</f>
        <v>1</v>
      </c>
      <c r="K1780" s="11" t="str">
        <f aca="false">COMPLEX(J1780*COS(X1780*PI()/180),J1780*SIN(X1780*PI()/180))</f>
        <v>1</v>
      </c>
      <c r="L1780" s="11" t="e">
        <f aca="false">10^(Y1780/20)</f>
        <v>#VALUE!</v>
      </c>
      <c r="M1780" s="11" t="e">
        <f aca="false">COMPLEX(L1780*COS(Z1780*PI()/180),L1780*SIN(Z1780*PI()/180))</f>
        <v>#VALUE!</v>
      </c>
      <c r="N1780" s="11" t="e">
        <f aca="false">IMSUB(1,M1780)</f>
        <v>#VALUE!</v>
      </c>
      <c r="O1780" s="11" t="e">
        <f aca="false">IMPRODUCT(K1780,N1780)</f>
        <v>#VALUE!</v>
      </c>
      <c r="P1780" s="11" t="e">
        <f aca="false">IMDIV(M1780,O1780)</f>
        <v>#VALUE!</v>
      </c>
      <c r="Q1780" s="11" t="e">
        <f aca="false">IMDIV(M1780,K1780)</f>
        <v>#VALUE!</v>
      </c>
      <c r="R1780" s="11"/>
      <c r="V1780" s="18" t="e">
        <f aca="false">IF(ISNUMBER(A1780),A1780,NA())</f>
        <v>#N/A</v>
      </c>
      <c r="W1780" s="19"/>
      <c r="X1780" s="19" t="n">
        <f aca="false">IF(R1780&lt;-180,R1780+360,IF(180&lt;R1780,R1780-360,R1780))</f>
        <v>0</v>
      </c>
      <c r="Y1780" s="19" t="e">
        <f aca="false">20*LOG10(D1780)</f>
        <v>#VALUE!</v>
      </c>
      <c r="Z1780" s="19" t="n">
        <f aca="false">E1780</f>
        <v>0</v>
      </c>
      <c r="AA1780" s="19" t="e">
        <f aca="false">Y1780-W1780</f>
        <v>#VALUE!</v>
      </c>
      <c r="AB1780" s="20" t="e">
        <f aca="false">DEGREES(IMARGUMENT(Q1780))</f>
        <v>#VALUE!</v>
      </c>
      <c r="AC1780" s="20" t="e">
        <f aca="false">20*LOG10(IMABS(P1780))</f>
        <v>#VALUE!</v>
      </c>
      <c r="AD1780" s="20" t="e">
        <f aca="false">DEGREES(IMARGUMENT(P1780))</f>
        <v>#VALUE!</v>
      </c>
    </row>
    <row r="1781" customFormat="false" ht="14.25" hidden="false" customHeight="true" outlineLevel="0" collapsed="false">
      <c r="A1781" s="10"/>
      <c r="B1781" s="10"/>
      <c r="C1781" s="10"/>
      <c r="D1781" s="10"/>
      <c r="E1781" s="10"/>
      <c r="F1781" s="10"/>
      <c r="G1781" s="10"/>
      <c r="J1781" s="11" t="n">
        <f aca="false">10^(W1781/20)</f>
        <v>1</v>
      </c>
      <c r="K1781" s="11" t="str">
        <f aca="false">COMPLEX(J1781*COS(X1781*PI()/180),J1781*SIN(X1781*PI()/180))</f>
        <v>1</v>
      </c>
      <c r="L1781" s="11" t="e">
        <f aca="false">10^(Y1781/20)</f>
        <v>#VALUE!</v>
      </c>
      <c r="M1781" s="11" t="e">
        <f aca="false">COMPLEX(L1781*COS(Z1781*PI()/180),L1781*SIN(Z1781*PI()/180))</f>
        <v>#VALUE!</v>
      </c>
      <c r="N1781" s="11" t="e">
        <f aca="false">IMSUB(1,M1781)</f>
        <v>#VALUE!</v>
      </c>
      <c r="O1781" s="11" t="e">
        <f aca="false">IMPRODUCT(K1781,N1781)</f>
        <v>#VALUE!</v>
      </c>
      <c r="P1781" s="11" t="e">
        <f aca="false">IMDIV(M1781,O1781)</f>
        <v>#VALUE!</v>
      </c>
      <c r="Q1781" s="11" t="e">
        <f aca="false">IMDIV(M1781,K1781)</f>
        <v>#VALUE!</v>
      </c>
      <c r="R1781" s="11"/>
      <c r="V1781" s="18" t="e">
        <f aca="false">IF(ISNUMBER(A1781),A1781,NA())</f>
        <v>#N/A</v>
      </c>
      <c r="W1781" s="19"/>
      <c r="X1781" s="19" t="n">
        <f aca="false">IF(R1781&lt;-180,R1781+360,IF(180&lt;R1781,R1781-360,R1781))</f>
        <v>0</v>
      </c>
      <c r="Y1781" s="19" t="e">
        <f aca="false">20*LOG10(D1781)</f>
        <v>#VALUE!</v>
      </c>
      <c r="Z1781" s="19" t="n">
        <f aca="false">E1781</f>
        <v>0</v>
      </c>
      <c r="AA1781" s="19" t="e">
        <f aca="false">Y1781-W1781</f>
        <v>#VALUE!</v>
      </c>
      <c r="AB1781" s="20" t="e">
        <f aca="false">DEGREES(IMARGUMENT(Q1781))</f>
        <v>#VALUE!</v>
      </c>
      <c r="AC1781" s="20" t="e">
        <f aca="false">20*LOG10(IMABS(P1781))</f>
        <v>#VALUE!</v>
      </c>
      <c r="AD1781" s="20" t="e">
        <f aca="false">DEGREES(IMARGUMENT(P1781))</f>
        <v>#VALUE!</v>
      </c>
    </row>
    <row r="1782" customFormat="false" ht="14.25" hidden="false" customHeight="true" outlineLevel="0" collapsed="false">
      <c r="A1782" s="10"/>
      <c r="B1782" s="10"/>
      <c r="C1782" s="10"/>
      <c r="D1782" s="10"/>
      <c r="E1782" s="10"/>
      <c r="F1782" s="10"/>
      <c r="G1782" s="10"/>
      <c r="J1782" s="11" t="n">
        <f aca="false">10^(W1782/20)</f>
        <v>1</v>
      </c>
      <c r="K1782" s="11" t="str">
        <f aca="false">COMPLEX(J1782*COS(X1782*PI()/180),J1782*SIN(X1782*PI()/180))</f>
        <v>1</v>
      </c>
      <c r="L1782" s="11" t="e">
        <f aca="false">10^(Y1782/20)</f>
        <v>#VALUE!</v>
      </c>
      <c r="M1782" s="11" t="e">
        <f aca="false">COMPLEX(L1782*COS(Z1782*PI()/180),L1782*SIN(Z1782*PI()/180))</f>
        <v>#VALUE!</v>
      </c>
      <c r="N1782" s="11" t="e">
        <f aca="false">IMSUB(1,M1782)</f>
        <v>#VALUE!</v>
      </c>
      <c r="O1782" s="11" t="e">
        <f aca="false">IMPRODUCT(K1782,N1782)</f>
        <v>#VALUE!</v>
      </c>
      <c r="P1782" s="11" t="e">
        <f aca="false">IMDIV(M1782,O1782)</f>
        <v>#VALUE!</v>
      </c>
      <c r="Q1782" s="11" t="e">
        <f aca="false">IMDIV(M1782,K1782)</f>
        <v>#VALUE!</v>
      </c>
      <c r="R1782" s="11"/>
      <c r="V1782" s="18" t="e">
        <f aca="false">IF(ISNUMBER(A1782),A1782,NA())</f>
        <v>#N/A</v>
      </c>
      <c r="W1782" s="19"/>
      <c r="X1782" s="19" t="n">
        <f aca="false">IF(R1782&lt;-180,R1782+360,IF(180&lt;R1782,R1782-360,R1782))</f>
        <v>0</v>
      </c>
      <c r="Y1782" s="19" t="e">
        <f aca="false">20*LOG10(D1782)</f>
        <v>#VALUE!</v>
      </c>
      <c r="Z1782" s="19" t="n">
        <f aca="false">E1782</f>
        <v>0</v>
      </c>
      <c r="AA1782" s="19" t="e">
        <f aca="false">Y1782-W1782</f>
        <v>#VALUE!</v>
      </c>
      <c r="AB1782" s="20" t="e">
        <f aca="false">DEGREES(IMARGUMENT(Q1782))</f>
        <v>#VALUE!</v>
      </c>
      <c r="AC1782" s="20" t="e">
        <f aca="false">20*LOG10(IMABS(P1782))</f>
        <v>#VALUE!</v>
      </c>
      <c r="AD1782" s="20" t="e">
        <f aca="false">DEGREES(IMARGUMENT(P1782))</f>
        <v>#VALUE!</v>
      </c>
    </row>
    <row r="1783" customFormat="false" ht="14.25" hidden="false" customHeight="true" outlineLevel="0" collapsed="false">
      <c r="A1783" s="10"/>
      <c r="B1783" s="10"/>
      <c r="C1783" s="10"/>
      <c r="D1783" s="10"/>
      <c r="E1783" s="10"/>
      <c r="F1783" s="10"/>
      <c r="G1783" s="10"/>
      <c r="J1783" s="11" t="n">
        <f aca="false">10^(W1783/20)</f>
        <v>1</v>
      </c>
      <c r="K1783" s="11" t="str">
        <f aca="false">COMPLEX(J1783*COS(X1783*PI()/180),J1783*SIN(X1783*PI()/180))</f>
        <v>1</v>
      </c>
      <c r="L1783" s="11" t="e">
        <f aca="false">10^(Y1783/20)</f>
        <v>#VALUE!</v>
      </c>
      <c r="M1783" s="11" t="e">
        <f aca="false">COMPLEX(L1783*COS(Z1783*PI()/180),L1783*SIN(Z1783*PI()/180))</f>
        <v>#VALUE!</v>
      </c>
      <c r="N1783" s="11" t="e">
        <f aca="false">IMSUB(1,M1783)</f>
        <v>#VALUE!</v>
      </c>
      <c r="O1783" s="11" t="e">
        <f aca="false">IMPRODUCT(K1783,N1783)</f>
        <v>#VALUE!</v>
      </c>
      <c r="P1783" s="11" t="e">
        <f aca="false">IMDIV(M1783,O1783)</f>
        <v>#VALUE!</v>
      </c>
      <c r="Q1783" s="11" t="e">
        <f aca="false">IMDIV(M1783,K1783)</f>
        <v>#VALUE!</v>
      </c>
      <c r="R1783" s="11"/>
      <c r="V1783" s="18" t="e">
        <f aca="false">IF(ISNUMBER(A1783),A1783,NA())</f>
        <v>#N/A</v>
      </c>
      <c r="W1783" s="19"/>
      <c r="X1783" s="19" t="n">
        <f aca="false">IF(R1783&lt;-180,R1783+360,IF(180&lt;R1783,R1783-360,R1783))</f>
        <v>0</v>
      </c>
      <c r="Y1783" s="19" t="e">
        <f aca="false">20*LOG10(D1783)</f>
        <v>#VALUE!</v>
      </c>
      <c r="Z1783" s="19" t="n">
        <f aca="false">E1783</f>
        <v>0</v>
      </c>
      <c r="AA1783" s="19" t="e">
        <f aca="false">Y1783-W1783</f>
        <v>#VALUE!</v>
      </c>
      <c r="AB1783" s="20" t="e">
        <f aca="false">DEGREES(IMARGUMENT(Q1783))</f>
        <v>#VALUE!</v>
      </c>
      <c r="AC1783" s="20" t="e">
        <f aca="false">20*LOG10(IMABS(P1783))</f>
        <v>#VALUE!</v>
      </c>
      <c r="AD1783" s="20" t="e">
        <f aca="false">DEGREES(IMARGUMENT(P1783))</f>
        <v>#VALUE!</v>
      </c>
    </row>
    <row r="1784" customFormat="false" ht="14.25" hidden="false" customHeight="true" outlineLevel="0" collapsed="false">
      <c r="A1784" s="10"/>
      <c r="B1784" s="10"/>
      <c r="C1784" s="10"/>
      <c r="D1784" s="10"/>
      <c r="E1784" s="10"/>
      <c r="F1784" s="10"/>
      <c r="G1784" s="10"/>
      <c r="J1784" s="11" t="n">
        <f aca="false">10^(W1784/20)</f>
        <v>1</v>
      </c>
      <c r="K1784" s="11" t="str">
        <f aca="false">COMPLEX(J1784*COS(X1784*PI()/180),J1784*SIN(X1784*PI()/180))</f>
        <v>1</v>
      </c>
      <c r="L1784" s="11" t="e">
        <f aca="false">10^(Y1784/20)</f>
        <v>#VALUE!</v>
      </c>
      <c r="M1784" s="11" t="e">
        <f aca="false">COMPLEX(L1784*COS(Z1784*PI()/180),L1784*SIN(Z1784*PI()/180))</f>
        <v>#VALUE!</v>
      </c>
      <c r="N1784" s="11" t="e">
        <f aca="false">IMSUB(1,M1784)</f>
        <v>#VALUE!</v>
      </c>
      <c r="O1784" s="11" t="e">
        <f aca="false">IMPRODUCT(K1784,N1784)</f>
        <v>#VALUE!</v>
      </c>
      <c r="P1784" s="11" t="e">
        <f aca="false">IMDIV(M1784,O1784)</f>
        <v>#VALUE!</v>
      </c>
      <c r="Q1784" s="11" t="e">
        <f aca="false">IMDIV(M1784,K1784)</f>
        <v>#VALUE!</v>
      </c>
      <c r="R1784" s="11"/>
      <c r="V1784" s="18" t="e">
        <f aca="false">IF(ISNUMBER(A1784),A1784,NA())</f>
        <v>#N/A</v>
      </c>
      <c r="W1784" s="19"/>
      <c r="X1784" s="19" t="n">
        <f aca="false">IF(R1784&lt;-180,R1784+360,IF(180&lt;R1784,R1784-360,R1784))</f>
        <v>0</v>
      </c>
      <c r="Y1784" s="19" t="e">
        <f aca="false">20*LOG10(D1784)</f>
        <v>#VALUE!</v>
      </c>
      <c r="Z1784" s="19" t="n">
        <f aca="false">E1784</f>
        <v>0</v>
      </c>
      <c r="AA1784" s="19" t="e">
        <f aca="false">Y1784-W1784</f>
        <v>#VALUE!</v>
      </c>
      <c r="AB1784" s="20" t="e">
        <f aca="false">DEGREES(IMARGUMENT(Q1784))</f>
        <v>#VALUE!</v>
      </c>
      <c r="AC1784" s="20" t="e">
        <f aca="false">20*LOG10(IMABS(P1784))</f>
        <v>#VALUE!</v>
      </c>
      <c r="AD1784" s="20" t="e">
        <f aca="false">DEGREES(IMARGUMENT(P1784))</f>
        <v>#VALUE!</v>
      </c>
    </row>
    <row r="1785" customFormat="false" ht="14.25" hidden="false" customHeight="true" outlineLevel="0" collapsed="false">
      <c r="A1785" s="10"/>
      <c r="B1785" s="10"/>
      <c r="C1785" s="10"/>
      <c r="D1785" s="10"/>
      <c r="E1785" s="10"/>
      <c r="F1785" s="10"/>
      <c r="G1785" s="10"/>
      <c r="J1785" s="11" t="n">
        <f aca="false">10^(W1785/20)</f>
        <v>1</v>
      </c>
      <c r="K1785" s="11" t="str">
        <f aca="false">COMPLEX(J1785*COS(X1785*PI()/180),J1785*SIN(X1785*PI()/180))</f>
        <v>1</v>
      </c>
      <c r="L1785" s="11" t="e">
        <f aca="false">10^(Y1785/20)</f>
        <v>#VALUE!</v>
      </c>
      <c r="M1785" s="11" t="e">
        <f aca="false">COMPLEX(L1785*COS(Z1785*PI()/180),L1785*SIN(Z1785*PI()/180))</f>
        <v>#VALUE!</v>
      </c>
      <c r="N1785" s="11" t="e">
        <f aca="false">IMSUB(1,M1785)</f>
        <v>#VALUE!</v>
      </c>
      <c r="O1785" s="11" t="e">
        <f aca="false">IMPRODUCT(K1785,N1785)</f>
        <v>#VALUE!</v>
      </c>
      <c r="P1785" s="11" t="e">
        <f aca="false">IMDIV(M1785,O1785)</f>
        <v>#VALUE!</v>
      </c>
      <c r="Q1785" s="11" t="e">
        <f aca="false">IMDIV(M1785,K1785)</f>
        <v>#VALUE!</v>
      </c>
      <c r="R1785" s="11"/>
      <c r="V1785" s="18" t="e">
        <f aca="false">IF(ISNUMBER(A1785),A1785,NA())</f>
        <v>#N/A</v>
      </c>
      <c r="W1785" s="19"/>
      <c r="X1785" s="19" t="n">
        <f aca="false">IF(R1785&lt;-180,R1785+360,IF(180&lt;R1785,R1785-360,R1785))</f>
        <v>0</v>
      </c>
      <c r="Y1785" s="19" t="e">
        <f aca="false">20*LOG10(D1785)</f>
        <v>#VALUE!</v>
      </c>
      <c r="Z1785" s="19" t="n">
        <f aca="false">E1785</f>
        <v>0</v>
      </c>
      <c r="AA1785" s="19" t="e">
        <f aca="false">Y1785-W1785</f>
        <v>#VALUE!</v>
      </c>
      <c r="AB1785" s="20" t="e">
        <f aca="false">DEGREES(IMARGUMENT(Q1785))</f>
        <v>#VALUE!</v>
      </c>
      <c r="AC1785" s="20" t="e">
        <f aca="false">20*LOG10(IMABS(P1785))</f>
        <v>#VALUE!</v>
      </c>
      <c r="AD1785" s="20" t="e">
        <f aca="false">DEGREES(IMARGUMENT(P1785))</f>
        <v>#VALUE!</v>
      </c>
    </row>
    <row r="1786" customFormat="false" ht="14.25" hidden="false" customHeight="true" outlineLevel="0" collapsed="false">
      <c r="A1786" s="10"/>
      <c r="B1786" s="10"/>
      <c r="C1786" s="10"/>
      <c r="D1786" s="10"/>
      <c r="E1786" s="10"/>
      <c r="F1786" s="10"/>
      <c r="G1786" s="10"/>
      <c r="J1786" s="11" t="n">
        <f aca="false">10^(W1786/20)</f>
        <v>1</v>
      </c>
      <c r="K1786" s="11" t="str">
        <f aca="false">COMPLEX(J1786*COS(X1786*PI()/180),J1786*SIN(X1786*PI()/180))</f>
        <v>1</v>
      </c>
      <c r="L1786" s="11" t="e">
        <f aca="false">10^(Y1786/20)</f>
        <v>#VALUE!</v>
      </c>
      <c r="M1786" s="11" t="e">
        <f aca="false">COMPLEX(L1786*COS(Z1786*PI()/180),L1786*SIN(Z1786*PI()/180))</f>
        <v>#VALUE!</v>
      </c>
      <c r="N1786" s="11" t="e">
        <f aca="false">IMSUB(1,M1786)</f>
        <v>#VALUE!</v>
      </c>
      <c r="O1786" s="11" t="e">
        <f aca="false">IMPRODUCT(K1786,N1786)</f>
        <v>#VALUE!</v>
      </c>
      <c r="P1786" s="11" t="e">
        <f aca="false">IMDIV(M1786,O1786)</f>
        <v>#VALUE!</v>
      </c>
      <c r="Q1786" s="11" t="e">
        <f aca="false">IMDIV(M1786,K1786)</f>
        <v>#VALUE!</v>
      </c>
      <c r="R1786" s="11"/>
      <c r="V1786" s="18" t="e">
        <f aca="false">IF(ISNUMBER(A1786),A1786,NA())</f>
        <v>#N/A</v>
      </c>
      <c r="W1786" s="19"/>
      <c r="X1786" s="19" t="n">
        <f aca="false">IF(R1786&lt;-180,R1786+360,IF(180&lt;R1786,R1786-360,R1786))</f>
        <v>0</v>
      </c>
      <c r="Y1786" s="19" t="e">
        <f aca="false">20*LOG10(D1786)</f>
        <v>#VALUE!</v>
      </c>
      <c r="Z1786" s="19" t="n">
        <f aca="false">E1786</f>
        <v>0</v>
      </c>
      <c r="AA1786" s="19" t="e">
        <f aca="false">Y1786-W1786</f>
        <v>#VALUE!</v>
      </c>
      <c r="AB1786" s="20" t="e">
        <f aca="false">DEGREES(IMARGUMENT(Q1786))</f>
        <v>#VALUE!</v>
      </c>
      <c r="AC1786" s="20" t="e">
        <f aca="false">20*LOG10(IMABS(P1786))</f>
        <v>#VALUE!</v>
      </c>
      <c r="AD1786" s="20" t="e">
        <f aca="false">DEGREES(IMARGUMENT(P1786))</f>
        <v>#VALUE!</v>
      </c>
    </row>
    <row r="1787" customFormat="false" ht="14.25" hidden="false" customHeight="true" outlineLevel="0" collapsed="false">
      <c r="A1787" s="10"/>
      <c r="B1787" s="10"/>
      <c r="C1787" s="10"/>
      <c r="D1787" s="10"/>
      <c r="E1787" s="10"/>
      <c r="F1787" s="10"/>
      <c r="G1787" s="10"/>
      <c r="J1787" s="11" t="n">
        <f aca="false">10^(W1787/20)</f>
        <v>1</v>
      </c>
      <c r="K1787" s="11" t="str">
        <f aca="false">COMPLEX(J1787*COS(X1787*PI()/180),J1787*SIN(X1787*PI()/180))</f>
        <v>1</v>
      </c>
      <c r="L1787" s="11" t="e">
        <f aca="false">10^(Y1787/20)</f>
        <v>#VALUE!</v>
      </c>
      <c r="M1787" s="11" t="e">
        <f aca="false">COMPLEX(L1787*COS(Z1787*PI()/180),L1787*SIN(Z1787*PI()/180))</f>
        <v>#VALUE!</v>
      </c>
      <c r="N1787" s="11" t="e">
        <f aca="false">IMSUB(1,M1787)</f>
        <v>#VALUE!</v>
      </c>
      <c r="O1787" s="11" t="e">
        <f aca="false">IMPRODUCT(K1787,N1787)</f>
        <v>#VALUE!</v>
      </c>
      <c r="P1787" s="11" t="e">
        <f aca="false">IMDIV(M1787,O1787)</f>
        <v>#VALUE!</v>
      </c>
      <c r="Q1787" s="11" t="e">
        <f aca="false">IMDIV(M1787,K1787)</f>
        <v>#VALUE!</v>
      </c>
      <c r="R1787" s="11"/>
      <c r="V1787" s="18" t="e">
        <f aca="false">IF(ISNUMBER(A1787),A1787,NA())</f>
        <v>#N/A</v>
      </c>
      <c r="W1787" s="19"/>
      <c r="X1787" s="19" t="n">
        <f aca="false">IF(R1787&lt;-180,R1787+360,IF(180&lt;R1787,R1787-360,R1787))</f>
        <v>0</v>
      </c>
      <c r="Y1787" s="19" t="e">
        <f aca="false">20*LOG10(D1787)</f>
        <v>#VALUE!</v>
      </c>
      <c r="Z1787" s="19" t="n">
        <f aca="false">E1787</f>
        <v>0</v>
      </c>
      <c r="AA1787" s="19" t="e">
        <f aca="false">Y1787-W1787</f>
        <v>#VALUE!</v>
      </c>
      <c r="AB1787" s="20" t="e">
        <f aca="false">DEGREES(IMARGUMENT(Q1787))</f>
        <v>#VALUE!</v>
      </c>
      <c r="AC1787" s="20" t="e">
        <f aca="false">20*LOG10(IMABS(P1787))</f>
        <v>#VALUE!</v>
      </c>
      <c r="AD1787" s="20" t="e">
        <f aca="false">DEGREES(IMARGUMENT(P1787))</f>
        <v>#VALUE!</v>
      </c>
    </row>
    <row r="1788" customFormat="false" ht="14.25" hidden="false" customHeight="true" outlineLevel="0" collapsed="false">
      <c r="A1788" s="10"/>
      <c r="B1788" s="10"/>
      <c r="C1788" s="10"/>
      <c r="D1788" s="10"/>
      <c r="E1788" s="10"/>
      <c r="F1788" s="10"/>
      <c r="G1788" s="10"/>
      <c r="J1788" s="11" t="n">
        <f aca="false">10^(W1788/20)</f>
        <v>1</v>
      </c>
      <c r="K1788" s="11" t="str">
        <f aca="false">COMPLEX(J1788*COS(X1788*PI()/180),J1788*SIN(X1788*PI()/180))</f>
        <v>1</v>
      </c>
      <c r="L1788" s="11" t="e">
        <f aca="false">10^(Y1788/20)</f>
        <v>#VALUE!</v>
      </c>
      <c r="M1788" s="11" t="e">
        <f aca="false">COMPLEX(L1788*COS(Z1788*PI()/180),L1788*SIN(Z1788*PI()/180))</f>
        <v>#VALUE!</v>
      </c>
      <c r="N1788" s="11" t="e">
        <f aca="false">IMSUB(1,M1788)</f>
        <v>#VALUE!</v>
      </c>
      <c r="O1788" s="11" t="e">
        <f aca="false">IMPRODUCT(K1788,N1788)</f>
        <v>#VALUE!</v>
      </c>
      <c r="P1788" s="11" t="e">
        <f aca="false">IMDIV(M1788,O1788)</f>
        <v>#VALUE!</v>
      </c>
      <c r="Q1788" s="11" t="e">
        <f aca="false">IMDIV(M1788,K1788)</f>
        <v>#VALUE!</v>
      </c>
      <c r="R1788" s="11"/>
      <c r="V1788" s="18" t="e">
        <f aca="false">IF(ISNUMBER(A1788),A1788,NA())</f>
        <v>#N/A</v>
      </c>
      <c r="W1788" s="19"/>
      <c r="X1788" s="19" t="n">
        <f aca="false">IF(R1788&lt;-180,R1788+360,IF(180&lt;R1788,R1788-360,R1788))</f>
        <v>0</v>
      </c>
      <c r="Y1788" s="19" t="e">
        <f aca="false">20*LOG10(D1788)</f>
        <v>#VALUE!</v>
      </c>
      <c r="Z1788" s="19" t="n">
        <f aca="false">E1788</f>
        <v>0</v>
      </c>
      <c r="AA1788" s="19" t="e">
        <f aca="false">Y1788-W1788</f>
        <v>#VALUE!</v>
      </c>
      <c r="AB1788" s="20" t="e">
        <f aca="false">DEGREES(IMARGUMENT(Q1788))</f>
        <v>#VALUE!</v>
      </c>
      <c r="AC1788" s="20" t="e">
        <f aca="false">20*LOG10(IMABS(P1788))</f>
        <v>#VALUE!</v>
      </c>
      <c r="AD1788" s="20" t="e">
        <f aca="false">DEGREES(IMARGUMENT(P1788))</f>
        <v>#VALUE!</v>
      </c>
    </row>
    <row r="1789" customFormat="false" ht="14.25" hidden="false" customHeight="true" outlineLevel="0" collapsed="false">
      <c r="A1789" s="10"/>
      <c r="B1789" s="10"/>
      <c r="C1789" s="10"/>
      <c r="D1789" s="10"/>
      <c r="E1789" s="10"/>
      <c r="F1789" s="10"/>
      <c r="G1789" s="10"/>
      <c r="J1789" s="11" t="n">
        <f aca="false">10^(W1789/20)</f>
        <v>1</v>
      </c>
      <c r="K1789" s="11" t="str">
        <f aca="false">COMPLEX(J1789*COS(X1789*PI()/180),J1789*SIN(X1789*PI()/180))</f>
        <v>1</v>
      </c>
      <c r="L1789" s="11" t="e">
        <f aca="false">10^(Y1789/20)</f>
        <v>#VALUE!</v>
      </c>
      <c r="M1789" s="11" t="e">
        <f aca="false">COMPLEX(L1789*COS(Z1789*PI()/180),L1789*SIN(Z1789*PI()/180))</f>
        <v>#VALUE!</v>
      </c>
      <c r="N1789" s="11" t="e">
        <f aca="false">IMSUB(1,M1789)</f>
        <v>#VALUE!</v>
      </c>
      <c r="O1789" s="11" t="e">
        <f aca="false">IMPRODUCT(K1789,N1789)</f>
        <v>#VALUE!</v>
      </c>
      <c r="P1789" s="11" t="e">
        <f aca="false">IMDIV(M1789,O1789)</f>
        <v>#VALUE!</v>
      </c>
      <c r="Q1789" s="11" t="e">
        <f aca="false">IMDIV(M1789,K1789)</f>
        <v>#VALUE!</v>
      </c>
      <c r="R1789" s="11"/>
      <c r="V1789" s="18" t="e">
        <f aca="false">IF(ISNUMBER(A1789),A1789,NA())</f>
        <v>#N/A</v>
      </c>
      <c r="W1789" s="19"/>
      <c r="X1789" s="19" t="n">
        <f aca="false">IF(R1789&lt;-180,R1789+360,IF(180&lt;R1789,R1789-360,R1789))</f>
        <v>0</v>
      </c>
      <c r="Y1789" s="19" t="e">
        <f aca="false">20*LOG10(D1789)</f>
        <v>#VALUE!</v>
      </c>
      <c r="Z1789" s="19" t="n">
        <f aca="false">E1789</f>
        <v>0</v>
      </c>
      <c r="AA1789" s="19" t="e">
        <f aca="false">Y1789-W1789</f>
        <v>#VALUE!</v>
      </c>
      <c r="AB1789" s="20" t="e">
        <f aca="false">DEGREES(IMARGUMENT(Q1789))</f>
        <v>#VALUE!</v>
      </c>
      <c r="AC1789" s="20" t="e">
        <f aca="false">20*LOG10(IMABS(P1789))</f>
        <v>#VALUE!</v>
      </c>
      <c r="AD1789" s="20" t="e">
        <f aca="false">DEGREES(IMARGUMENT(P1789))</f>
        <v>#VALUE!</v>
      </c>
    </row>
    <row r="1790" customFormat="false" ht="14.25" hidden="false" customHeight="true" outlineLevel="0" collapsed="false">
      <c r="A1790" s="10"/>
      <c r="B1790" s="10"/>
      <c r="C1790" s="10"/>
      <c r="D1790" s="10"/>
      <c r="E1790" s="10"/>
      <c r="F1790" s="10"/>
      <c r="G1790" s="10"/>
      <c r="J1790" s="11" t="n">
        <f aca="false">10^(W1790/20)</f>
        <v>1</v>
      </c>
      <c r="K1790" s="11" t="str">
        <f aca="false">COMPLEX(J1790*COS(X1790*PI()/180),J1790*SIN(X1790*PI()/180))</f>
        <v>1</v>
      </c>
      <c r="L1790" s="11" t="e">
        <f aca="false">10^(Y1790/20)</f>
        <v>#VALUE!</v>
      </c>
      <c r="M1790" s="11" t="e">
        <f aca="false">COMPLEX(L1790*COS(Z1790*PI()/180),L1790*SIN(Z1790*PI()/180))</f>
        <v>#VALUE!</v>
      </c>
      <c r="N1790" s="11" t="e">
        <f aca="false">IMSUB(1,M1790)</f>
        <v>#VALUE!</v>
      </c>
      <c r="O1790" s="11" t="e">
        <f aca="false">IMPRODUCT(K1790,N1790)</f>
        <v>#VALUE!</v>
      </c>
      <c r="P1790" s="11" t="e">
        <f aca="false">IMDIV(M1790,O1790)</f>
        <v>#VALUE!</v>
      </c>
      <c r="Q1790" s="11" t="e">
        <f aca="false">IMDIV(M1790,K1790)</f>
        <v>#VALUE!</v>
      </c>
      <c r="R1790" s="11"/>
      <c r="V1790" s="18" t="e">
        <f aca="false">IF(ISNUMBER(A1790),A1790,NA())</f>
        <v>#N/A</v>
      </c>
      <c r="W1790" s="19"/>
      <c r="X1790" s="19" t="n">
        <f aca="false">IF(R1790&lt;-180,R1790+360,IF(180&lt;R1790,R1790-360,R1790))</f>
        <v>0</v>
      </c>
      <c r="Y1790" s="19" t="e">
        <f aca="false">20*LOG10(D1790)</f>
        <v>#VALUE!</v>
      </c>
      <c r="Z1790" s="19" t="n">
        <f aca="false">E1790</f>
        <v>0</v>
      </c>
      <c r="AA1790" s="19" t="e">
        <f aca="false">Y1790-W1790</f>
        <v>#VALUE!</v>
      </c>
      <c r="AB1790" s="20" t="e">
        <f aca="false">DEGREES(IMARGUMENT(Q1790))</f>
        <v>#VALUE!</v>
      </c>
      <c r="AC1790" s="20" t="e">
        <f aca="false">20*LOG10(IMABS(P1790))</f>
        <v>#VALUE!</v>
      </c>
      <c r="AD1790" s="20" t="e">
        <f aca="false">DEGREES(IMARGUMENT(P1790))</f>
        <v>#VALUE!</v>
      </c>
    </row>
    <row r="1791" customFormat="false" ht="14.25" hidden="false" customHeight="true" outlineLevel="0" collapsed="false">
      <c r="A1791" s="10"/>
      <c r="B1791" s="10"/>
      <c r="C1791" s="10"/>
      <c r="D1791" s="10"/>
      <c r="E1791" s="10"/>
      <c r="F1791" s="10"/>
      <c r="G1791" s="10"/>
      <c r="J1791" s="11" t="n">
        <f aca="false">10^(W1791/20)</f>
        <v>1</v>
      </c>
      <c r="K1791" s="11" t="str">
        <f aca="false">COMPLEX(J1791*COS(X1791*PI()/180),J1791*SIN(X1791*PI()/180))</f>
        <v>1</v>
      </c>
      <c r="L1791" s="11" t="e">
        <f aca="false">10^(Y1791/20)</f>
        <v>#VALUE!</v>
      </c>
      <c r="M1791" s="11" t="e">
        <f aca="false">COMPLEX(L1791*COS(Z1791*PI()/180),L1791*SIN(Z1791*PI()/180))</f>
        <v>#VALUE!</v>
      </c>
      <c r="N1791" s="11" t="e">
        <f aca="false">IMSUB(1,M1791)</f>
        <v>#VALUE!</v>
      </c>
      <c r="O1791" s="11" t="e">
        <f aca="false">IMPRODUCT(K1791,N1791)</f>
        <v>#VALUE!</v>
      </c>
      <c r="P1791" s="11" t="e">
        <f aca="false">IMDIV(M1791,O1791)</f>
        <v>#VALUE!</v>
      </c>
      <c r="Q1791" s="11" t="e">
        <f aca="false">IMDIV(M1791,K1791)</f>
        <v>#VALUE!</v>
      </c>
      <c r="R1791" s="11"/>
      <c r="V1791" s="18" t="e">
        <f aca="false">IF(ISNUMBER(A1791),A1791,NA())</f>
        <v>#N/A</v>
      </c>
      <c r="W1791" s="19"/>
      <c r="X1791" s="19" t="n">
        <f aca="false">IF(R1791&lt;-180,R1791+360,IF(180&lt;R1791,R1791-360,R1791))</f>
        <v>0</v>
      </c>
      <c r="Y1791" s="19" t="e">
        <f aca="false">20*LOG10(D1791)</f>
        <v>#VALUE!</v>
      </c>
      <c r="Z1791" s="19" t="n">
        <f aca="false">E1791</f>
        <v>0</v>
      </c>
      <c r="AA1791" s="19" t="e">
        <f aca="false">Y1791-W1791</f>
        <v>#VALUE!</v>
      </c>
      <c r="AB1791" s="20" t="e">
        <f aca="false">DEGREES(IMARGUMENT(Q1791))</f>
        <v>#VALUE!</v>
      </c>
      <c r="AC1791" s="20" t="e">
        <f aca="false">20*LOG10(IMABS(P1791))</f>
        <v>#VALUE!</v>
      </c>
      <c r="AD1791" s="20" t="e">
        <f aca="false">DEGREES(IMARGUMENT(P1791))</f>
        <v>#VALUE!</v>
      </c>
    </row>
    <row r="1792" customFormat="false" ht="14.25" hidden="false" customHeight="true" outlineLevel="0" collapsed="false">
      <c r="A1792" s="10"/>
      <c r="B1792" s="10"/>
      <c r="C1792" s="10"/>
      <c r="D1792" s="10"/>
      <c r="E1792" s="10"/>
      <c r="F1792" s="10"/>
      <c r="G1792" s="10"/>
      <c r="J1792" s="11" t="n">
        <f aca="false">10^(W1792/20)</f>
        <v>1</v>
      </c>
      <c r="K1792" s="11" t="str">
        <f aca="false">COMPLEX(J1792*COS(X1792*PI()/180),J1792*SIN(X1792*PI()/180))</f>
        <v>1</v>
      </c>
      <c r="L1792" s="11" t="e">
        <f aca="false">10^(Y1792/20)</f>
        <v>#VALUE!</v>
      </c>
      <c r="M1792" s="11" t="e">
        <f aca="false">COMPLEX(L1792*COS(Z1792*PI()/180),L1792*SIN(Z1792*PI()/180))</f>
        <v>#VALUE!</v>
      </c>
      <c r="N1792" s="11" t="e">
        <f aca="false">IMSUB(1,M1792)</f>
        <v>#VALUE!</v>
      </c>
      <c r="O1792" s="11" t="e">
        <f aca="false">IMPRODUCT(K1792,N1792)</f>
        <v>#VALUE!</v>
      </c>
      <c r="P1792" s="11" t="e">
        <f aca="false">IMDIV(M1792,O1792)</f>
        <v>#VALUE!</v>
      </c>
      <c r="Q1792" s="11" t="e">
        <f aca="false">IMDIV(M1792,K1792)</f>
        <v>#VALUE!</v>
      </c>
      <c r="R1792" s="11"/>
      <c r="V1792" s="18" t="e">
        <f aca="false">IF(ISNUMBER(A1792),A1792,NA())</f>
        <v>#N/A</v>
      </c>
      <c r="W1792" s="19"/>
      <c r="X1792" s="19" t="n">
        <f aca="false">IF(R1792&lt;-180,R1792+360,IF(180&lt;R1792,R1792-360,R1792))</f>
        <v>0</v>
      </c>
      <c r="Y1792" s="19" t="e">
        <f aca="false">20*LOG10(D1792)</f>
        <v>#VALUE!</v>
      </c>
      <c r="Z1792" s="19" t="n">
        <f aca="false">E1792</f>
        <v>0</v>
      </c>
      <c r="AA1792" s="19" t="e">
        <f aca="false">Y1792-W1792</f>
        <v>#VALUE!</v>
      </c>
      <c r="AB1792" s="20" t="e">
        <f aca="false">DEGREES(IMARGUMENT(Q1792))</f>
        <v>#VALUE!</v>
      </c>
      <c r="AC1792" s="20" t="e">
        <f aca="false">20*LOG10(IMABS(P1792))</f>
        <v>#VALUE!</v>
      </c>
      <c r="AD1792" s="20" t="e">
        <f aca="false">DEGREES(IMARGUMENT(P1792))</f>
        <v>#VALUE!</v>
      </c>
    </row>
    <row r="1793" customFormat="false" ht="14.25" hidden="false" customHeight="true" outlineLevel="0" collapsed="false">
      <c r="A1793" s="10"/>
      <c r="B1793" s="10"/>
      <c r="C1793" s="10"/>
      <c r="D1793" s="10"/>
      <c r="E1793" s="10"/>
      <c r="F1793" s="10"/>
      <c r="G1793" s="10"/>
      <c r="J1793" s="11" t="n">
        <f aca="false">10^(W1793/20)</f>
        <v>1</v>
      </c>
      <c r="K1793" s="11" t="str">
        <f aca="false">COMPLEX(J1793*COS(X1793*PI()/180),J1793*SIN(X1793*PI()/180))</f>
        <v>1</v>
      </c>
      <c r="L1793" s="11" t="e">
        <f aca="false">10^(Y1793/20)</f>
        <v>#VALUE!</v>
      </c>
      <c r="M1793" s="11" t="e">
        <f aca="false">COMPLEX(L1793*COS(Z1793*PI()/180),L1793*SIN(Z1793*PI()/180))</f>
        <v>#VALUE!</v>
      </c>
      <c r="N1793" s="11" t="e">
        <f aca="false">IMSUB(1,M1793)</f>
        <v>#VALUE!</v>
      </c>
      <c r="O1793" s="11" t="e">
        <f aca="false">IMPRODUCT(K1793,N1793)</f>
        <v>#VALUE!</v>
      </c>
      <c r="P1793" s="11" t="e">
        <f aca="false">IMDIV(M1793,O1793)</f>
        <v>#VALUE!</v>
      </c>
      <c r="Q1793" s="11" t="e">
        <f aca="false">IMDIV(M1793,K1793)</f>
        <v>#VALUE!</v>
      </c>
      <c r="R1793" s="11"/>
      <c r="V1793" s="18" t="e">
        <f aca="false">IF(ISNUMBER(A1793),A1793,NA())</f>
        <v>#N/A</v>
      </c>
      <c r="W1793" s="19"/>
      <c r="X1793" s="19" t="n">
        <f aca="false">IF(R1793&lt;-180,R1793+360,IF(180&lt;R1793,R1793-360,R1793))</f>
        <v>0</v>
      </c>
      <c r="Y1793" s="19" t="e">
        <f aca="false">20*LOG10(D1793)</f>
        <v>#VALUE!</v>
      </c>
      <c r="Z1793" s="19" t="n">
        <f aca="false">E1793</f>
        <v>0</v>
      </c>
      <c r="AA1793" s="19" t="e">
        <f aca="false">Y1793-W1793</f>
        <v>#VALUE!</v>
      </c>
      <c r="AB1793" s="20" t="e">
        <f aca="false">DEGREES(IMARGUMENT(Q1793))</f>
        <v>#VALUE!</v>
      </c>
      <c r="AC1793" s="20" t="e">
        <f aca="false">20*LOG10(IMABS(P1793))</f>
        <v>#VALUE!</v>
      </c>
      <c r="AD1793" s="20" t="e">
        <f aca="false">DEGREES(IMARGUMENT(P1793))</f>
        <v>#VALUE!</v>
      </c>
    </row>
    <row r="1794" customFormat="false" ht="14.25" hidden="false" customHeight="true" outlineLevel="0" collapsed="false">
      <c r="A1794" s="10"/>
      <c r="B1794" s="10"/>
      <c r="C1794" s="10"/>
      <c r="D1794" s="10"/>
      <c r="E1794" s="10"/>
      <c r="F1794" s="10"/>
      <c r="G1794" s="10"/>
      <c r="J1794" s="11" t="n">
        <f aca="false">10^(W1794/20)</f>
        <v>1</v>
      </c>
      <c r="K1794" s="11" t="str">
        <f aca="false">COMPLEX(J1794*COS(X1794*PI()/180),J1794*SIN(X1794*PI()/180))</f>
        <v>1</v>
      </c>
      <c r="L1794" s="11" t="e">
        <f aca="false">10^(Y1794/20)</f>
        <v>#VALUE!</v>
      </c>
      <c r="M1794" s="11" t="e">
        <f aca="false">COMPLEX(L1794*COS(Z1794*PI()/180),L1794*SIN(Z1794*PI()/180))</f>
        <v>#VALUE!</v>
      </c>
      <c r="N1794" s="11" t="e">
        <f aca="false">IMSUB(1,M1794)</f>
        <v>#VALUE!</v>
      </c>
      <c r="O1794" s="11" t="e">
        <f aca="false">IMPRODUCT(K1794,N1794)</f>
        <v>#VALUE!</v>
      </c>
      <c r="P1794" s="11" t="e">
        <f aca="false">IMDIV(M1794,O1794)</f>
        <v>#VALUE!</v>
      </c>
      <c r="Q1794" s="11" t="e">
        <f aca="false">IMDIV(M1794,K1794)</f>
        <v>#VALUE!</v>
      </c>
      <c r="R1794" s="11"/>
      <c r="V1794" s="18" t="e">
        <f aca="false">IF(ISNUMBER(A1794),A1794,NA())</f>
        <v>#N/A</v>
      </c>
      <c r="W1794" s="19"/>
      <c r="X1794" s="19" t="n">
        <f aca="false">IF(R1794&lt;-180,R1794+360,IF(180&lt;R1794,R1794-360,R1794))</f>
        <v>0</v>
      </c>
      <c r="Y1794" s="19" t="e">
        <f aca="false">20*LOG10(D1794)</f>
        <v>#VALUE!</v>
      </c>
      <c r="Z1794" s="19" t="n">
        <f aca="false">E1794</f>
        <v>0</v>
      </c>
      <c r="AA1794" s="19" t="e">
        <f aca="false">Y1794-W1794</f>
        <v>#VALUE!</v>
      </c>
      <c r="AB1794" s="20" t="e">
        <f aca="false">DEGREES(IMARGUMENT(Q1794))</f>
        <v>#VALUE!</v>
      </c>
      <c r="AC1794" s="20" t="e">
        <f aca="false">20*LOG10(IMABS(P1794))</f>
        <v>#VALUE!</v>
      </c>
      <c r="AD1794" s="20" t="e">
        <f aca="false">DEGREES(IMARGUMENT(P1794))</f>
        <v>#VALUE!</v>
      </c>
    </row>
    <row r="1795" customFormat="false" ht="14.25" hidden="false" customHeight="true" outlineLevel="0" collapsed="false">
      <c r="A1795" s="10"/>
      <c r="B1795" s="10"/>
      <c r="C1795" s="10"/>
      <c r="D1795" s="10"/>
      <c r="E1795" s="10"/>
      <c r="F1795" s="10"/>
      <c r="G1795" s="10"/>
      <c r="J1795" s="11" t="n">
        <f aca="false">10^(W1795/20)</f>
        <v>1</v>
      </c>
      <c r="K1795" s="11" t="str">
        <f aca="false">COMPLEX(J1795*COS(X1795*PI()/180),J1795*SIN(X1795*PI()/180))</f>
        <v>1</v>
      </c>
      <c r="L1795" s="11" t="e">
        <f aca="false">10^(Y1795/20)</f>
        <v>#VALUE!</v>
      </c>
      <c r="M1795" s="11" t="e">
        <f aca="false">COMPLEX(L1795*COS(Z1795*PI()/180),L1795*SIN(Z1795*PI()/180))</f>
        <v>#VALUE!</v>
      </c>
      <c r="N1795" s="11" t="e">
        <f aca="false">IMSUB(1,M1795)</f>
        <v>#VALUE!</v>
      </c>
      <c r="O1795" s="11" t="e">
        <f aca="false">IMPRODUCT(K1795,N1795)</f>
        <v>#VALUE!</v>
      </c>
      <c r="P1795" s="11" t="e">
        <f aca="false">IMDIV(M1795,O1795)</f>
        <v>#VALUE!</v>
      </c>
      <c r="Q1795" s="11" t="e">
        <f aca="false">IMDIV(M1795,K1795)</f>
        <v>#VALUE!</v>
      </c>
      <c r="R1795" s="11"/>
      <c r="V1795" s="18" t="e">
        <f aca="false">IF(ISNUMBER(A1795),A1795,NA())</f>
        <v>#N/A</v>
      </c>
      <c r="W1795" s="19"/>
      <c r="X1795" s="19" t="n">
        <f aca="false">IF(R1795&lt;-180,R1795+360,IF(180&lt;R1795,R1795-360,R1795))</f>
        <v>0</v>
      </c>
      <c r="Y1795" s="19" t="e">
        <f aca="false">20*LOG10(D1795)</f>
        <v>#VALUE!</v>
      </c>
      <c r="Z1795" s="19" t="n">
        <f aca="false">E1795</f>
        <v>0</v>
      </c>
      <c r="AA1795" s="19" t="e">
        <f aca="false">Y1795-W1795</f>
        <v>#VALUE!</v>
      </c>
      <c r="AB1795" s="20" t="e">
        <f aca="false">DEGREES(IMARGUMENT(Q1795))</f>
        <v>#VALUE!</v>
      </c>
      <c r="AC1795" s="20" t="e">
        <f aca="false">20*LOG10(IMABS(P1795))</f>
        <v>#VALUE!</v>
      </c>
      <c r="AD1795" s="20" t="e">
        <f aca="false">DEGREES(IMARGUMENT(P1795))</f>
        <v>#VALUE!</v>
      </c>
    </row>
    <row r="1796" customFormat="false" ht="14.25" hidden="false" customHeight="true" outlineLevel="0" collapsed="false">
      <c r="A1796" s="10"/>
      <c r="B1796" s="10"/>
      <c r="C1796" s="10"/>
      <c r="D1796" s="10"/>
      <c r="E1796" s="10"/>
      <c r="F1796" s="10"/>
      <c r="G1796" s="10"/>
      <c r="J1796" s="11" t="n">
        <f aca="false">10^(W1796/20)</f>
        <v>1</v>
      </c>
      <c r="K1796" s="11" t="str">
        <f aca="false">COMPLEX(J1796*COS(X1796*PI()/180),J1796*SIN(X1796*PI()/180))</f>
        <v>1</v>
      </c>
      <c r="L1796" s="11" t="e">
        <f aca="false">10^(Y1796/20)</f>
        <v>#VALUE!</v>
      </c>
      <c r="M1796" s="11" t="e">
        <f aca="false">COMPLEX(L1796*COS(Z1796*PI()/180),L1796*SIN(Z1796*PI()/180))</f>
        <v>#VALUE!</v>
      </c>
      <c r="N1796" s="11" t="e">
        <f aca="false">IMSUB(1,M1796)</f>
        <v>#VALUE!</v>
      </c>
      <c r="O1796" s="11" t="e">
        <f aca="false">IMPRODUCT(K1796,N1796)</f>
        <v>#VALUE!</v>
      </c>
      <c r="P1796" s="11" t="e">
        <f aca="false">IMDIV(M1796,O1796)</f>
        <v>#VALUE!</v>
      </c>
      <c r="Q1796" s="11" t="e">
        <f aca="false">IMDIV(M1796,K1796)</f>
        <v>#VALUE!</v>
      </c>
      <c r="R1796" s="11"/>
      <c r="V1796" s="18" t="e">
        <f aca="false">IF(ISNUMBER(A1796),A1796,NA())</f>
        <v>#N/A</v>
      </c>
      <c r="W1796" s="19"/>
      <c r="X1796" s="19" t="n">
        <f aca="false">IF(R1796&lt;-180,R1796+360,IF(180&lt;R1796,R1796-360,R1796))</f>
        <v>0</v>
      </c>
      <c r="Y1796" s="19" t="e">
        <f aca="false">20*LOG10(D1796)</f>
        <v>#VALUE!</v>
      </c>
      <c r="Z1796" s="19" t="n">
        <f aca="false">E1796</f>
        <v>0</v>
      </c>
      <c r="AA1796" s="19" t="e">
        <f aca="false">Y1796-W1796</f>
        <v>#VALUE!</v>
      </c>
      <c r="AB1796" s="20" t="e">
        <f aca="false">DEGREES(IMARGUMENT(Q1796))</f>
        <v>#VALUE!</v>
      </c>
      <c r="AC1796" s="20" t="e">
        <f aca="false">20*LOG10(IMABS(P1796))</f>
        <v>#VALUE!</v>
      </c>
      <c r="AD1796" s="20" t="e">
        <f aca="false">DEGREES(IMARGUMENT(P1796))</f>
        <v>#VALUE!</v>
      </c>
    </row>
    <row r="1797" customFormat="false" ht="14.25" hidden="false" customHeight="true" outlineLevel="0" collapsed="false">
      <c r="A1797" s="10"/>
      <c r="B1797" s="10"/>
      <c r="C1797" s="10"/>
      <c r="D1797" s="10"/>
      <c r="E1797" s="10"/>
      <c r="F1797" s="10"/>
      <c r="G1797" s="10"/>
      <c r="J1797" s="11" t="n">
        <f aca="false">10^(W1797/20)</f>
        <v>1</v>
      </c>
      <c r="K1797" s="11" t="str">
        <f aca="false">COMPLEX(J1797*COS(X1797*PI()/180),J1797*SIN(X1797*PI()/180))</f>
        <v>1</v>
      </c>
      <c r="L1797" s="11" t="e">
        <f aca="false">10^(Y1797/20)</f>
        <v>#VALUE!</v>
      </c>
      <c r="M1797" s="11" t="e">
        <f aca="false">COMPLEX(L1797*COS(Z1797*PI()/180),L1797*SIN(Z1797*PI()/180))</f>
        <v>#VALUE!</v>
      </c>
      <c r="N1797" s="11" t="e">
        <f aca="false">IMSUB(1,M1797)</f>
        <v>#VALUE!</v>
      </c>
      <c r="O1797" s="11" t="e">
        <f aca="false">IMPRODUCT(K1797,N1797)</f>
        <v>#VALUE!</v>
      </c>
      <c r="P1797" s="11" t="e">
        <f aca="false">IMDIV(M1797,O1797)</f>
        <v>#VALUE!</v>
      </c>
      <c r="Q1797" s="11" t="e">
        <f aca="false">IMDIV(M1797,K1797)</f>
        <v>#VALUE!</v>
      </c>
      <c r="R1797" s="11"/>
      <c r="V1797" s="18" t="e">
        <f aca="false">IF(ISNUMBER(A1797),A1797,NA())</f>
        <v>#N/A</v>
      </c>
      <c r="W1797" s="19"/>
      <c r="X1797" s="19" t="n">
        <f aca="false">IF(R1797&lt;-180,R1797+360,IF(180&lt;R1797,R1797-360,R1797))</f>
        <v>0</v>
      </c>
      <c r="Y1797" s="19" t="e">
        <f aca="false">20*LOG10(D1797)</f>
        <v>#VALUE!</v>
      </c>
      <c r="Z1797" s="19" t="n">
        <f aca="false">E1797</f>
        <v>0</v>
      </c>
      <c r="AA1797" s="19" t="e">
        <f aca="false">Y1797-W1797</f>
        <v>#VALUE!</v>
      </c>
      <c r="AB1797" s="20" t="e">
        <f aca="false">DEGREES(IMARGUMENT(Q1797))</f>
        <v>#VALUE!</v>
      </c>
      <c r="AC1797" s="20" t="e">
        <f aca="false">20*LOG10(IMABS(P1797))</f>
        <v>#VALUE!</v>
      </c>
      <c r="AD1797" s="20" t="e">
        <f aca="false">DEGREES(IMARGUMENT(P1797))</f>
        <v>#VALUE!</v>
      </c>
    </row>
    <row r="1798" customFormat="false" ht="14.25" hidden="false" customHeight="true" outlineLevel="0" collapsed="false">
      <c r="A1798" s="10"/>
      <c r="B1798" s="10"/>
      <c r="C1798" s="10"/>
      <c r="D1798" s="10"/>
      <c r="E1798" s="10"/>
      <c r="F1798" s="10"/>
      <c r="G1798" s="10"/>
      <c r="J1798" s="11" t="n">
        <f aca="false">10^(W1798/20)</f>
        <v>1</v>
      </c>
      <c r="K1798" s="11" t="str">
        <f aca="false">COMPLEX(J1798*COS(X1798*PI()/180),J1798*SIN(X1798*PI()/180))</f>
        <v>1</v>
      </c>
      <c r="L1798" s="11" t="e">
        <f aca="false">10^(Y1798/20)</f>
        <v>#VALUE!</v>
      </c>
      <c r="M1798" s="11" t="e">
        <f aca="false">COMPLEX(L1798*COS(Z1798*PI()/180),L1798*SIN(Z1798*PI()/180))</f>
        <v>#VALUE!</v>
      </c>
      <c r="N1798" s="11" t="e">
        <f aca="false">IMSUB(1,M1798)</f>
        <v>#VALUE!</v>
      </c>
      <c r="O1798" s="11" t="e">
        <f aca="false">IMPRODUCT(K1798,N1798)</f>
        <v>#VALUE!</v>
      </c>
      <c r="P1798" s="11" t="e">
        <f aca="false">IMDIV(M1798,O1798)</f>
        <v>#VALUE!</v>
      </c>
      <c r="Q1798" s="11" t="e">
        <f aca="false">IMDIV(M1798,K1798)</f>
        <v>#VALUE!</v>
      </c>
      <c r="R1798" s="11"/>
      <c r="V1798" s="18" t="e">
        <f aca="false">IF(ISNUMBER(A1798),A1798,NA())</f>
        <v>#N/A</v>
      </c>
      <c r="W1798" s="19"/>
      <c r="X1798" s="19" t="n">
        <f aca="false">IF(R1798&lt;-180,R1798+360,IF(180&lt;R1798,R1798-360,R1798))</f>
        <v>0</v>
      </c>
      <c r="Y1798" s="19" t="e">
        <f aca="false">20*LOG10(D1798)</f>
        <v>#VALUE!</v>
      </c>
      <c r="Z1798" s="19" t="n">
        <f aca="false">E1798</f>
        <v>0</v>
      </c>
      <c r="AA1798" s="19" t="e">
        <f aca="false">Y1798-W1798</f>
        <v>#VALUE!</v>
      </c>
      <c r="AB1798" s="20" t="e">
        <f aca="false">DEGREES(IMARGUMENT(Q1798))</f>
        <v>#VALUE!</v>
      </c>
      <c r="AC1798" s="20" t="e">
        <f aca="false">20*LOG10(IMABS(P1798))</f>
        <v>#VALUE!</v>
      </c>
      <c r="AD1798" s="20" t="e">
        <f aca="false">DEGREES(IMARGUMENT(P1798))</f>
        <v>#VALUE!</v>
      </c>
    </row>
    <row r="1799" customFormat="false" ht="14.25" hidden="false" customHeight="true" outlineLevel="0" collapsed="false">
      <c r="A1799" s="10"/>
      <c r="B1799" s="10"/>
      <c r="C1799" s="10"/>
      <c r="D1799" s="10"/>
      <c r="E1799" s="10"/>
      <c r="F1799" s="10"/>
      <c r="G1799" s="10"/>
      <c r="J1799" s="11" t="n">
        <f aca="false">10^(W1799/20)</f>
        <v>1</v>
      </c>
      <c r="K1799" s="11" t="str">
        <f aca="false">COMPLEX(J1799*COS(X1799*PI()/180),J1799*SIN(X1799*PI()/180))</f>
        <v>1</v>
      </c>
      <c r="L1799" s="11" t="e">
        <f aca="false">10^(Y1799/20)</f>
        <v>#VALUE!</v>
      </c>
      <c r="M1799" s="11" t="e">
        <f aca="false">COMPLEX(L1799*COS(Z1799*PI()/180),L1799*SIN(Z1799*PI()/180))</f>
        <v>#VALUE!</v>
      </c>
      <c r="N1799" s="11" t="e">
        <f aca="false">IMSUB(1,M1799)</f>
        <v>#VALUE!</v>
      </c>
      <c r="O1799" s="11" t="e">
        <f aca="false">IMPRODUCT(K1799,N1799)</f>
        <v>#VALUE!</v>
      </c>
      <c r="P1799" s="11" t="e">
        <f aca="false">IMDIV(M1799,O1799)</f>
        <v>#VALUE!</v>
      </c>
      <c r="Q1799" s="11" t="e">
        <f aca="false">IMDIV(M1799,K1799)</f>
        <v>#VALUE!</v>
      </c>
      <c r="R1799" s="11"/>
      <c r="V1799" s="18" t="e">
        <f aca="false">IF(ISNUMBER(A1799),A1799,NA())</f>
        <v>#N/A</v>
      </c>
      <c r="W1799" s="19"/>
      <c r="X1799" s="19" t="n">
        <f aca="false">IF(R1799&lt;-180,R1799+360,IF(180&lt;R1799,R1799-360,R1799))</f>
        <v>0</v>
      </c>
      <c r="Y1799" s="19" t="e">
        <f aca="false">20*LOG10(D1799)</f>
        <v>#VALUE!</v>
      </c>
      <c r="Z1799" s="19" t="n">
        <f aca="false">E1799</f>
        <v>0</v>
      </c>
      <c r="AA1799" s="19" t="e">
        <f aca="false">Y1799-W1799</f>
        <v>#VALUE!</v>
      </c>
      <c r="AB1799" s="20" t="e">
        <f aca="false">DEGREES(IMARGUMENT(Q1799))</f>
        <v>#VALUE!</v>
      </c>
      <c r="AC1799" s="20" t="e">
        <f aca="false">20*LOG10(IMABS(P1799))</f>
        <v>#VALUE!</v>
      </c>
      <c r="AD1799" s="20" t="e">
        <f aca="false">DEGREES(IMARGUMENT(P1799))</f>
        <v>#VALUE!</v>
      </c>
    </row>
    <row r="1800" customFormat="false" ht="14.25" hidden="false" customHeight="true" outlineLevel="0" collapsed="false">
      <c r="A1800" s="10"/>
      <c r="B1800" s="10"/>
      <c r="C1800" s="10"/>
      <c r="D1800" s="10"/>
      <c r="E1800" s="10"/>
      <c r="F1800" s="10"/>
      <c r="G1800" s="10"/>
      <c r="J1800" s="11" t="n">
        <f aca="false">10^(W1800/20)</f>
        <v>1</v>
      </c>
      <c r="K1800" s="11" t="str">
        <f aca="false">COMPLEX(J1800*COS(X1800*PI()/180),J1800*SIN(X1800*PI()/180))</f>
        <v>1</v>
      </c>
      <c r="L1800" s="11" t="e">
        <f aca="false">10^(Y1800/20)</f>
        <v>#VALUE!</v>
      </c>
      <c r="M1800" s="11" t="e">
        <f aca="false">COMPLEX(L1800*COS(Z1800*PI()/180),L1800*SIN(Z1800*PI()/180))</f>
        <v>#VALUE!</v>
      </c>
      <c r="N1800" s="11" t="e">
        <f aca="false">IMSUB(1,M1800)</f>
        <v>#VALUE!</v>
      </c>
      <c r="O1800" s="11" t="e">
        <f aca="false">IMPRODUCT(K1800,N1800)</f>
        <v>#VALUE!</v>
      </c>
      <c r="P1800" s="11" t="e">
        <f aca="false">IMDIV(M1800,O1800)</f>
        <v>#VALUE!</v>
      </c>
      <c r="Q1800" s="11" t="e">
        <f aca="false">IMDIV(M1800,K1800)</f>
        <v>#VALUE!</v>
      </c>
      <c r="R1800" s="11"/>
      <c r="V1800" s="18" t="e">
        <f aca="false">IF(ISNUMBER(A1800),A1800,NA())</f>
        <v>#N/A</v>
      </c>
      <c r="W1800" s="19"/>
      <c r="X1800" s="19" t="n">
        <f aca="false">IF(R1800&lt;-180,R1800+360,IF(180&lt;R1800,R1800-360,R1800))</f>
        <v>0</v>
      </c>
      <c r="Y1800" s="19" t="e">
        <f aca="false">20*LOG10(D1800)</f>
        <v>#VALUE!</v>
      </c>
      <c r="Z1800" s="19" t="n">
        <f aca="false">E1800</f>
        <v>0</v>
      </c>
      <c r="AA1800" s="19" t="e">
        <f aca="false">Y1800-W1800</f>
        <v>#VALUE!</v>
      </c>
      <c r="AB1800" s="20" t="e">
        <f aca="false">DEGREES(IMARGUMENT(Q1800))</f>
        <v>#VALUE!</v>
      </c>
      <c r="AC1800" s="20" t="e">
        <f aca="false">20*LOG10(IMABS(P1800))</f>
        <v>#VALUE!</v>
      </c>
      <c r="AD1800" s="20" t="e">
        <f aca="false">DEGREES(IMARGUMENT(P1800))</f>
        <v>#VALUE!</v>
      </c>
    </row>
    <row r="1801" customFormat="false" ht="14.25" hidden="false" customHeight="true" outlineLevel="0" collapsed="false">
      <c r="A1801" s="10"/>
      <c r="B1801" s="10"/>
      <c r="C1801" s="10"/>
      <c r="D1801" s="10"/>
      <c r="E1801" s="10"/>
      <c r="F1801" s="10"/>
      <c r="G1801" s="10"/>
      <c r="J1801" s="11" t="n">
        <f aca="false">10^(W1801/20)</f>
        <v>1</v>
      </c>
      <c r="K1801" s="11" t="str">
        <f aca="false">COMPLEX(J1801*COS(X1801*PI()/180),J1801*SIN(X1801*PI()/180))</f>
        <v>1</v>
      </c>
      <c r="L1801" s="11" t="e">
        <f aca="false">10^(Y1801/20)</f>
        <v>#VALUE!</v>
      </c>
      <c r="M1801" s="11" t="e">
        <f aca="false">COMPLEX(L1801*COS(Z1801*PI()/180),L1801*SIN(Z1801*PI()/180))</f>
        <v>#VALUE!</v>
      </c>
      <c r="N1801" s="11" t="e">
        <f aca="false">IMSUB(1,M1801)</f>
        <v>#VALUE!</v>
      </c>
      <c r="O1801" s="11" t="e">
        <f aca="false">IMPRODUCT(K1801,N1801)</f>
        <v>#VALUE!</v>
      </c>
      <c r="P1801" s="11" t="e">
        <f aca="false">IMDIV(M1801,O1801)</f>
        <v>#VALUE!</v>
      </c>
      <c r="Q1801" s="11" t="e">
        <f aca="false">IMDIV(M1801,K1801)</f>
        <v>#VALUE!</v>
      </c>
      <c r="R1801" s="11"/>
      <c r="V1801" s="18" t="e">
        <f aca="false">IF(ISNUMBER(A1801),A1801,NA())</f>
        <v>#N/A</v>
      </c>
      <c r="W1801" s="19"/>
      <c r="X1801" s="19" t="n">
        <f aca="false">IF(R1801&lt;-180,R1801+360,IF(180&lt;R1801,R1801-360,R1801))</f>
        <v>0</v>
      </c>
      <c r="Y1801" s="19" t="e">
        <f aca="false">20*LOG10(D1801)</f>
        <v>#VALUE!</v>
      </c>
      <c r="Z1801" s="19" t="n">
        <f aca="false">E1801</f>
        <v>0</v>
      </c>
      <c r="AA1801" s="19" t="e">
        <f aca="false">Y1801-W1801</f>
        <v>#VALUE!</v>
      </c>
      <c r="AB1801" s="20" t="e">
        <f aca="false">DEGREES(IMARGUMENT(Q1801))</f>
        <v>#VALUE!</v>
      </c>
      <c r="AC1801" s="20" t="e">
        <f aca="false">20*LOG10(IMABS(P1801))</f>
        <v>#VALUE!</v>
      </c>
      <c r="AD1801" s="20" t="e">
        <f aca="false">DEGREES(IMARGUMENT(P1801))</f>
        <v>#VALUE!</v>
      </c>
    </row>
    <row r="1802" customFormat="false" ht="14.25" hidden="false" customHeight="true" outlineLevel="0" collapsed="false">
      <c r="A1802" s="10"/>
      <c r="B1802" s="10"/>
      <c r="C1802" s="10"/>
      <c r="D1802" s="10"/>
      <c r="E1802" s="10"/>
      <c r="F1802" s="10"/>
      <c r="G1802" s="10"/>
      <c r="J1802" s="11" t="n">
        <f aca="false">10^(W1802/20)</f>
        <v>1</v>
      </c>
      <c r="K1802" s="11" t="str">
        <f aca="false">COMPLEX(J1802*COS(X1802*PI()/180),J1802*SIN(X1802*PI()/180))</f>
        <v>1</v>
      </c>
      <c r="L1802" s="11" t="e">
        <f aca="false">10^(Y1802/20)</f>
        <v>#VALUE!</v>
      </c>
      <c r="M1802" s="11" t="e">
        <f aca="false">COMPLEX(L1802*COS(Z1802*PI()/180),L1802*SIN(Z1802*PI()/180))</f>
        <v>#VALUE!</v>
      </c>
      <c r="N1802" s="11" t="e">
        <f aca="false">IMSUB(1,M1802)</f>
        <v>#VALUE!</v>
      </c>
      <c r="O1802" s="11" t="e">
        <f aca="false">IMPRODUCT(K1802,N1802)</f>
        <v>#VALUE!</v>
      </c>
      <c r="P1802" s="11" t="e">
        <f aca="false">IMDIV(M1802,O1802)</f>
        <v>#VALUE!</v>
      </c>
      <c r="Q1802" s="11" t="e">
        <f aca="false">IMDIV(M1802,K1802)</f>
        <v>#VALUE!</v>
      </c>
      <c r="R1802" s="11"/>
      <c r="V1802" s="18" t="e">
        <f aca="false">IF(ISNUMBER(A1802),A1802,NA())</f>
        <v>#N/A</v>
      </c>
      <c r="W1802" s="19"/>
      <c r="X1802" s="19" t="n">
        <f aca="false">IF(R1802&lt;-180,R1802+360,IF(180&lt;R1802,R1802-360,R1802))</f>
        <v>0</v>
      </c>
      <c r="Y1802" s="19" t="e">
        <f aca="false">20*LOG10(D1802)</f>
        <v>#VALUE!</v>
      </c>
      <c r="Z1802" s="19" t="n">
        <f aca="false">E1802</f>
        <v>0</v>
      </c>
      <c r="AA1802" s="19" t="e">
        <f aca="false">Y1802-W1802</f>
        <v>#VALUE!</v>
      </c>
      <c r="AB1802" s="20" t="e">
        <f aca="false">DEGREES(IMARGUMENT(Q1802))</f>
        <v>#VALUE!</v>
      </c>
      <c r="AC1802" s="20" t="e">
        <f aca="false">20*LOG10(IMABS(P1802))</f>
        <v>#VALUE!</v>
      </c>
      <c r="AD1802" s="20" t="e">
        <f aca="false">DEGREES(IMARGUMENT(P1802))</f>
        <v>#VALUE!</v>
      </c>
    </row>
    <row r="1803" customFormat="false" ht="14.25" hidden="false" customHeight="true" outlineLevel="0" collapsed="false">
      <c r="A1803" s="10"/>
      <c r="B1803" s="10"/>
      <c r="C1803" s="10"/>
      <c r="D1803" s="10"/>
      <c r="E1803" s="10"/>
      <c r="F1803" s="10"/>
      <c r="G1803" s="10"/>
      <c r="J1803" s="11" t="n">
        <f aca="false">10^(W1803/20)</f>
        <v>1</v>
      </c>
      <c r="K1803" s="11" t="str">
        <f aca="false">COMPLEX(J1803*COS(X1803*PI()/180),J1803*SIN(X1803*PI()/180))</f>
        <v>1</v>
      </c>
      <c r="L1803" s="11" t="e">
        <f aca="false">10^(Y1803/20)</f>
        <v>#VALUE!</v>
      </c>
      <c r="M1803" s="11" t="e">
        <f aca="false">COMPLEX(L1803*COS(Z1803*PI()/180),L1803*SIN(Z1803*PI()/180))</f>
        <v>#VALUE!</v>
      </c>
      <c r="N1803" s="11" t="e">
        <f aca="false">IMSUB(1,M1803)</f>
        <v>#VALUE!</v>
      </c>
      <c r="O1803" s="11" t="e">
        <f aca="false">IMPRODUCT(K1803,N1803)</f>
        <v>#VALUE!</v>
      </c>
      <c r="P1803" s="11" t="e">
        <f aca="false">IMDIV(M1803,O1803)</f>
        <v>#VALUE!</v>
      </c>
      <c r="Q1803" s="11" t="e">
        <f aca="false">IMDIV(M1803,K1803)</f>
        <v>#VALUE!</v>
      </c>
      <c r="R1803" s="11"/>
      <c r="V1803" s="18" t="e">
        <f aca="false">IF(ISNUMBER(A1803),A1803,NA())</f>
        <v>#N/A</v>
      </c>
      <c r="W1803" s="19"/>
      <c r="X1803" s="19" t="n">
        <f aca="false">IF(R1803&lt;-180,R1803+360,IF(180&lt;R1803,R1803-360,R1803))</f>
        <v>0</v>
      </c>
      <c r="Y1803" s="19" t="e">
        <f aca="false">20*LOG10(D1803)</f>
        <v>#VALUE!</v>
      </c>
      <c r="Z1803" s="19" t="n">
        <f aca="false">E1803</f>
        <v>0</v>
      </c>
      <c r="AA1803" s="19" t="e">
        <f aca="false">Y1803-W1803</f>
        <v>#VALUE!</v>
      </c>
      <c r="AB1803" s="20" t="e">
        <f aca="false">DEGREES(IMARGUMENT(Q1803))</f>
        <v>#VALUE!</v>
      </c>
      <c r="AC1803" s="20" t="e">
        <f aca="false">20*LOG10(IMABS(P1803))</f>
        <v>#VALUE!</v>
      </c>
      <c r="AD1803" s="20" t="e">
        <f aca="false">DEGREES(IMARGUMENT(P1803))</f>
        <v>#VALUE!</v>
      </c>
    </row>
    <row r="1804" customFormat="false" ht="14.25" hidden="false" customHeight="true" outlineLevel="0" collapsed="false">
      <c r="A1804" s="10"/>
      <c r="B1804" s="10"/>
      <c r="C1804" s="10"/>
      <c r="D1804" s="10"/>
      <c r="E1804" s="10"/>
      <c r="F1804" s="10"/>
      <c r="G1804" s="10"/>
      <c r="J1804" s="11" t="n">
        <f aca="false">10^(W1804/20)</f>
        <v>1</v>
      </c>
      <c r="K1804" s="11" t="str">
        <f aca="false">COMPLEX(J1804*COS(X1804*PI()/180),J1804*SIN(X1804*PI()/180))</f>
        <v>1</v>
      </c>
      <c r="L1804" s="11" t="e">
        <f aca="false">10^(Y1804/20)</f>
        <v>#VALUE!</v>
      </c>
      <c r="M1804" s="11" t="e">
        <f aca="false">COMPLEX(L1804*COS(Z1804*PI()/180),L1804*SIN(Z1804*PI()/180))</f>
        <v>#VALUE!</v>
      </c>
      <c r="N1804" s="11" t="e">
        <f aca="false">IMSUB(1,M1804)</f>
        <v>#VALUE!</v>
      </c>
      <c r="O1804" s="11" t="e">
        <f aca="false">IMPRODUCT(K1804,N1804)</f>
        <v>#VALUE!</v>
      </c>
      <c r="P1804" s="11" t="e">
        <f aca="false">IMDIV(M1804,O1804)</f>
        <v>#VALUE!</v>
      </c>
      <c r="Q1804" s="11" t="e">
        <f aca="false">IMDIV(M1804,K1804)</f>
        <v>#VALUE!</v>
      </c>
      <c r="R1804" s="11"/>
      <c r="V1804" s="18" t="e">
        <f aca="false">IF(ISNUMBER(A1804),A1804,NA())</f>
        <v>#N/A</v>
      </c>
      <c r="W1804" s="19"/>
      <c r="X1804" s="19" t="n">
        <f aca="false">IF(R1804&lt;-180,R1804+360,IF(180&lt;R1804,R1804-360,R1804))</f>
        <v>0</v>
      </c>
      <c r="Y1804" s="19" t="e">
        <f aca="false">20*LOG10(D1804)</f>
        <v>#VALUE!</v>
      </c>
      <c r="Z1804" s="19" t="n">
        <f aca="false">E1804</f>
        <v>0</v>
      </c>
      <c r="AA1804" s="19" t="e">
        <f aca="false">Y1804-W1804</f>
        <v>#VALUE!</v>
      </c>
      <c r="AB1804" s="20" t="e">
        <f aca="false">DEGREES(IMARGUMENT(Q1804))</f>
        <v>#VALUE!</v>
      </c>
      <c r="AC1804" s="20" t="e">
        <f aca="false">20*LOG10(IMABS(P1804))</f>
        <v>#VALUE!</v>
      </c>
      <c r="AD1804" s="20" t="e">
        <f aca="false">DEGREES(IMARGUMENT(P1804))</f>
        <v>#VALUE!</v>
      </c>
    </row>
    <row r="1805" customFormat="false" ht="14.25" hidden="false" customHeight="true" outlineLevel="0" collapsed="false">
      <c r="A1805" s="10"/>
      <c r="B1805" s="10"/>
      <c r="C1805" s="10"/>
      <c r="D1805" s="10"/>
      <c r="E1805" s="10"/>
      <c r="F1805" s="10"/>
      <c r="G1805" s="10"/>
      <c r="J1805" s="11" t="n">
        <f aca="false">10^(W1805/20)</f>
        <v>1</v>
      </c>
      <c r="K1805" s="11" t="str">
        <f aca="false">COMPLEX(J1805*COS(X1805*PI()/180),J1805*SIN(X1805*PI()/180))</f>
        <v>1</v>
      </c>
      <c r="L1805" s="11" t="e">
        <f aca="false">10^(Y1805/20)</f>
        <v>#VALUE!</v>
      </c>
      <c r="M1805" s="11" t="e">
        <f aca="false">COMPLEX(L1805*COS(Z1805*PI()/180),L1805*SIN(Z1805*PI()/180))</f>
        <v>#VALUE!</v>
      </c>
      <c r="N1805" s="11" t="e">
        <f aca="false">IMSUB(1,M1805)</f>
        <v>#VALUE!</v>
      </c>
      <c r="O1805" s="11" t="e">
        <f aca="false">IMPRODUCT(K1805,N1805)</f>
        <v>#VALUE!</v>
      </c>
      <c r="P1805" s="11" t="e">
        <f aca="false">IMDIV(M1805,O1805)</f>
        <v>#VALUE!</v>
      </c>
      <c r="Q1805" s="11" t="e">
        <f aca="false">IMDIV(M1805,K1805)</f>
        <v>#VALUE!</v>
      </c>
      <c r="R1805" s="11"/>
      <c r="V1805" s="18" t="e">
        <f aca="false">IF(ISNUMBER(A1805),A1805,NA())</f>
        <v>#N/A</v>
      </c>
      <c r="W1805" s="19"/>
      <c r="X1805" s="19" t="n">
        <f aca="false">IF(R1805&lt;-180,R1805+360,IF(180&lt;R1805,R1805-360,R1805))</f>
        <v>0</v>
      </c>
      <c r="Y1805" s="19" t="e">
        <f aca="false">20*LOG10(D1805)</f>
        <v>#VALUE!</v>
      </c>
      <c r="Z1805" s="19" t="n">
        <f aca="false">E1805</f>
        <v>0</v>
      </c>
      <c r="AA1805" s="19" t="e">
        <f aca="false">Y1805-W1805</f>
        <v>#VALUE!</v>
      </c>
      <c r="AB1805" s="20" t="e">
        <f aca="false">DEGREES(IMARGUMENT(Q1805))</f>
        <v>#VALUE!</v>
      </c>
      <c r="AC1805" s="20" t="e">
        <f aca="false">20*LOG10(IMABS(P1805))</f>
        <v>#VALUE!</v>
      </c>
      <c r="AD1805" s="20" t="e">
        <f aca="false">DEGREES(IMARGUMENT(P1805))</f>
        <v>#VALUE!</v>
      </c>
    </row>
    <row r="1806" customFormat="false" ht="14.25" hidden="false" customHeight="true" outlineLevel="0" collapsed="false">
      <c r="A1806" s="10"/>
      <c r="B1806" s="10"/>
      <c r="C1806" s="10"/>
      <c r="D1806" s="10"/>
      <c r="E1806" s="10"/>
      <c r="F1806" s="10"/>
      <c r="G1806" s="10"/>
      <c r="J1806" s="11" t="n">
        <f aca="false">10^(W1806/20)</f>
        <v>1</v>
      </c>
      <c r="K1806" s="11" t="str">
        <f aca="false">COMPLEX(J1806*COS(X1806*PI()/180),J1806*SIN(X1806*PI()/180))</f>
        <v>1</v>
      </c>
      <c r="L1806" s="11" t="e">
        <f aca="false">10^(Y1806/20)</f>
        <v>#VALUE!</v>
      </c>
      <c r="M1806" s="11" t="e">
        <f aca="false">COMPLEX(L1806*COS(Z1806*PI()/180),L1806*SIN(Z1806*PI()/180))</f>
        <v>#VALUE!</v>
      </c>
      <c r="N1806" s="11" t="e">
        <f aca="false">IMSUB(1,M1806)</f>
        <v>#VALUE!</v>
      </c>
      <c r="O1806" s="11" t="e">
        <f aca="false">IMPRODUCT(K1806,N1806)</f>
        <v>#VALUE!</v>
      </c>
      <c r="P1806" s="11" t="e">
        <f aca="false">IMDIV(M1806,O1806)</f>
        <v>#VALUE!</v>
      </c>
      <c r="Q1806" s="11" t="e">
        <f aca="false">IMDIV(M1806,K1806)</f>
        <v>#VALUE!</v>
      </c>
      <c r="R1806" s="11"/>
      <c r="V1806" s="18" t="e">
        <f aca="false">IF(ISNUMBER(A1806),A1806,NA())</f>
        <v>#N/A</v>
      </c>
      <c r="W1806" s="19"/>
      <c r="X1806" s="19" t="n">
        <f aca="false">IF(R1806&lt;-180,R1806+360,IF(180&lt;R1806,R1806-360,R1806))</f>
        <v>0</v>
      </c>
      <c r="Y1806" s="19" t="e">
        <f aca="false">20*LOG10(D1806)</f>
        <v>#VALUE!</v>
      </c>
      <c r="Z1806" s="19" t="n">
        <f aca="false">E1806</f>
        <v>0</v>
      </c>
      <c r="AA1806" s="19" t="e">
        <f aca="false">Y1806-W1806</f>
        <v>#VALUE!</v>
      </c>
      <c r="AB1806" s="20" t="e">
        <f aca="false">DEGREES(IMARGUMENT(Q1806))</f>
        <v>#VALUE!</v>
      </c>
      <c r="AC1806" s="20" t="e">
        <f aca="false">20*LOG10(IMABS(P1806))</f>
        <v>#VALUE!</v>
      </c>
      <c r="AD1806" s="20" t="e">
        <f aca="false">DEGREES(IMARGUMENT(P1806))</f>
        <v>#VALUE!</v>
      </c>
    </row>
    <row r="1807" customFormat="false" ht="14.25" hidden="false" customHeight="true" outlineLevel="0" collapsed="false">
      <c r="A1807" s="10"/>
      <c r="B1807" s="10"/>
      <c r="C1807" s="10"/>
      <c r="D1807" s="10"/>
      <c r="E1807" s="10"/>
      <c r="F1807" s="10"/>
      <c r="G1807" s="10"/>
      <c r="J1807" s="11" t="n">
        <f aca="false">10^(W1807/20)</f>
        <v>1</v>
      </c>
      <c r="K1807" s="11" t="str">
        <f aca="false">COMPLEX(J1807*COS(X1807*PI()/180),J1807*SIN(X1807*PI()/180))</f>
        <v>1</v>
      </c>
      <c r="L1807" s="11" t="e">
        <f aca="false">10^(Y1807/20)</f>
        <v>#VALUE!</v>
      </c>
      <c r="M1807" s="11" t="e">
        <f aca="false">COMPLEX(L1807*COS(Z1807*PI()/180),L1807*SIN(Z1807*PI()/180))</f>
        <v>#VALUE!</v>
      </c>
      <c r="N1807" s="11" t="e">
        <f aca="false">IMSUB(1,M1807)</f>
        <v>#VALUE!</v>
      </c>
      <c r="O1807" s="11" t="e">
        <f aca="false">IMPRODUCT(K1807,N1807)</f>
        <v>#VALUE!</v>
      </c>
      <c r="P1807" s="11" t="e">
        <f aca="false">IMDIV(M1807,O1807)</f>
        <v>#VALUE!</v>
      </c>
      <c r="Q1807" s="11" t="e">
        <f aca="false">IMDIV(M1807,K1807)</f>
        <v>#VALUE!</v>
      </c>
      <c r="R1807" s="11"/>
      <c r="V1807" s="18" t="e">
        <f aca="false">IF(ISNUMBER(A1807),A1807,NA())</f>
        <v>#N/A</v>
      </c>
      <c r="W1807" s="19"/>
      <c r="X1807" s="19" t="n">
        <f aca="false">IF(R1807&lt;-180,R1807+360,IF(180&lt;R1807,R1807-360,R1807))</f>
        <v>0</v>
      </c>
      <c r="Y1807" s="19" t="e">
        <f aca="false">20*LOG10(D1807)</f>
        <v>#VALUE!</v>
      </c>
      <c r="Z1807" s="19" t="n">
        <f aca="false">E1807</f>
        <v>0</v>
      </c>
      <c r="AA1807" s="19" t="e">
        <f aca="false">Y1807-W1807</f>
        <v>#VALUE!</v>
      </c>
      <c r="AB1807" s="20" t="e">
        <f aca="false">DEGREES(IMARGUMENT(Q1807))</f>
        <v>#VALUE!</v>
      </c>
      <c r="AC1807" s="20" t="e">
        <f aca="false">20*LOG10(IMABS(P1807))</f>
        <v>#VALUE!</v>
      </c>
      <c r="AD1807" s="20" t="e">
        <f aca="false">DEGREES(IMARGUMENT(P1807))</f>
        <v>#VALUE!</v>
      </c>
    </row>
    <row r="1808" customFormat="false" ht="14.25" hidden="false" customHeight="true" outlineLevel="0" collapsed="false">
      <c r="A1808" s="10"/>
      <c r="B1808" s="10"/>
      <c r="C1808" s="10"/>
      <c r="D1808" s="10"/>
      <c r="E1808" s="10"/>
      <c r="F1808" s="10"/>
      <c r="G1808" s="10"/>
      <c r="J1808" s="11" t="n">
        <f aca="false">10^(W1808/20)</f>
        <v>1</v>
      </c>
      <c r="K1808" s="11" t="str">
        <f aca="false">COMPLEX(J1808*COS(X1808*PI()/180),J1808*SIN(X1808*PI()/180))</f>
        <v>1</v>
      </c>
      <c r="L1808" s="11" t="e">
        <f aca="false">10^(Y1808/20)</f>
        <v>#VALUE!</v>
      </c>
      <c r="M1808" s="11" t="e">
        <f aca="false">COMPLEX(L1808*COS(Z1808*PI()/180),L1808*SIN(Z1808*PI()/180))</f>
        <v>#VALUE!</v>
      </c>
      <c r="N1808" s="11" t="e">
        <f aca="false">IMSUB(1,M1808)</f>
        <v>#VALUE!</v>
      </c>
      <c r="O1808" s="11" t="e">
        <f aca="false">IMPRODUCT(K1808,N1808)</f>
        <v>#VALUE!</v>
      </c>
      <c r="P1808" s="11" t="e">
        <f aca="false">IMDIV(M1808,O1808)</f>
        <v>#VALUE!</v>
      </c>
      <c r="Q1808" s="11" t="e">
        <f aca="false">IMDIV(M1808,K1808)</f>
        <v>#VALUE!</v>
      </c>
      <c r="R1808" s="11"/>
      <c r="V1808" s="18" t="e">
        <f aca="false">IF(ISNUMBER(A1808),A1808,NA())</f>
        <v>#N/A</v>
      </c>
      <c r="W1808" s="19"/>
      <c r="X1808" s="19" t="n">
        <f aca="false">IF(R1808&lt;-180,R1808+360,IF(180&lt;R1808,R1808-360,R1808))</f>
        <v>0</v>
      </c>
      <c r="Y1808" s="19" t="e">
        <f aca="false">20*LOG10(D1808)</f>
        <v>#VALUE!</v>
      </c>
      <c r="Z1808" s="19" t="n">
        <f aca="false">E1808</f>
        <v>0</v>
      </c>
      <c r="AA1808" s="19" t="e">
        <f aca="false">Y1808-W1808</f>
        <v>#VALUE!</v>
      </c>
      <c r="AB1808" s="20" t="e">
        <f aca="false">DEGREES(IMARGUMENT(Q1808))</f>
        <v>#VALUE!</v>
      </c>
      <c r="AC1808" s="20" t="e">
        <f aca="false">20*LOG10(IMABS(P1808))</f>
        <v>#VALUE!</v>
      </c>
      <c r="AD1808" s="20" t="e">
        <f aca="false">DEGREES(IMARGUMENT(P1808))</f>
        <v>#VALUE!</v>
      </c>
    </row>
    <row r="1809" customFormat="false" ht="14.25" hidden="false" customHeight="true" outlineLevel="0" collapsed="false">
      <c r="A1809" s="10"/>
      <c r="B1809" s="10"/>
      <c r="C1809" s="10"/>
      <c r="D1809" s="10"/>
      <c r="E1809" s="10"/>
      <c r="F1809" s="10"/>
      <c r="G1809" s="10"/>
      <c r="J1809" s="11" t="n">
        <f aca="false">10^(W1809/20)</f>
        <v>1</v>
      </c>
      <c r="K1809" s="11" t="str">
        <f aca="false">COMPLEX(J1809*COS(X1809*PI()/180),J1809*SIN(X1809*PI()/180))</f>
        <v>1</v>
      </c>
      <c r="L1809" s="11" t="e">
        <f aca="false">10^(Y1809/20)</f>
        <v>#VALUE!</v>
      </c>
      <c r="M1809" s="11" t="e">
        <f aca="false">COMPLEX(L1809*COS(Z1809*PI()/180),L1809*SIN(Z1809*PI()/180))</f>
        <v>#VALUE!</v>
      </c>
      <c r="N1809" s="11" t="e">
        <f aca="false">IMSUB(1,M1809)</f>
        <v>#VALUE!</v>
      </c>
      <c r="O1809" s="11" t="e">
        <f aca="false">IMPRODUCT(K1809,N1809)</f>
        <v>#VALUE!</v>
      </c>
      <c r="P1809" s="11" t="e">
        <f aca="false">IMDIV(M1809,O1809)</f>
        <v>#VALUE!</v>
      </c>
      <c r="Q1809" s="11" t="e">
        <f aca="false">IMDIV(M1809,K1809)</f>
        <v>#VALUE!</v>
      </c>
      <c r="R1809" s="11"/>
      <c r="V1809" s="18" t="e">
        <f aca="false">IF(ISNUMBER(A1809),A1809,NA())</f>
        <v>#N/A</v>
      </c>
      <c r="W1809" s="19"/>
      <c r="X1809" s="19" t="n">
        <f aca="false">IF(R1809&lt;-180,R1809+360,IF(180&lt;R1809,R1809-360,R1809))</f>
        <v>0</v>
      </c>
      <c r="Y1809" s="19" t="e">
        <f aca="false">20*LOG10(D1809)</f>
        <v>#VALUE!</v>
      </c>
      <c r="Z1809" s="19" t="n">
        <f aca="false">E1809</f>
        <v>0</v>
      </c>
      <c r="AA1809" s="19" t="e">
        <f aca="false">Y1809-W1809</f>
        <v>#VALUE!</v>
      </c>
      <c r="AB1809" s="20" t="e">
        <f aca="false">DEGREES(IMARGUMENT(Q1809))</f>
        <v>#VALUE!</v>
      </c>
      <c r="AC1809" s="20" t="e">
        <f aca="false">20*LOG10(IMABS(P1809))</f>
        <v>#VALUE!</v>
      </c>
      <c r="AD1809" s="20" t="e">
        <f aca="false">DEGREES(IMARGUMENT(P1809))</f>
        <v>#VALUE!</v>
      </c>
    </row>
    <row r="1810" customFormat="false" ht="14.25" hidden="false" customHeight="true" outlineLevel="0" collapsed="false">
      <c r="A1810" s="10"/>
      <c r="B1810" s="10"/>
      <c r="C1810" s="10"/>
      <c r="D1810" s="10"/>
      <c r="E1810" s="10"/>
      <c r="F1810" s="10"/>
      <c r="G1810" s="10"/>
      <c r="J1810" s="11" t="n">
        <f aca="false">10^(W1810/20)</f>
        <v>1</v>
      </c>
      <c r="K1810" s="11" t="str">
        <f aca="false">COMPLEX(J1810*COS(X1810*PI()/180),J1810*SIN(X1810*PI()/180))</f>
        <v>1</v>
      </c>
      <c r="L1810" s="11" t="e">
        <f aca="false">10^(Y1810/20)</f>
        <v>#VALUE!</v>
      </c>
      <c r="M1810" s="11" t="e">
        <f aca="false">COMPLEX(L1810*COS(Z1810*PI()/180),L1810*SIN(Z1810*PI()/180))</f>
        <v>#VALUE!</v>
      </c>
      <c r="N1810" s="11" t="e">
        <f aca="false">IMSUB(1,M1810)</f>
        <v>#VALUE!</v>
      </c>
      <c r="O1810" s="11" t="e">
        <f aca="false">IMPRODUCT(K1810,N1810)</f>
        <v>#VALUE!</v>
      </c>
      <c r="P1810" s="11" t="e">
        <f aca="false">IMDIV(M1810,O1810)</f>
        <v>#VALUE!</v>
      </c>
      <c r="Q1810" s="11" t="e">
        <f aca="false">IMDIV(M1810,K1810)</f>
        <v>#VALUE!</v>
      </c>
      <c r="R1810" s="11"/>
      <c r="V1810" s="18" t="e">
        <f aca="false">IF(ISNUMBER(A1810),A1810,NA())</f>
        <v>#N/A</v>
      </c>
      <c r="W1810" s="19"/>
      <c r="X1810" s="19" t="n">
        <f aca="false">IF(R1810&lt;-180,R1810+360,IF(180&lt;R1810,R1810-360,R1810))</f>
        <v>0</v>
      </c>
      <c r="Y1810" s="19" t="e">
        <f aca="false">20*LOG10(D1810)</f>
        <v>#VALUE!</v>
      </c>
      <c r="Z1810" s="19" t="n">
        <f aca="false">E1810</f>
        <v>0</v>
      </c>
      <c r="AA1810" s="19" t="e">
        <f aca="false">Y1810-W1810</f>
        <v>#VALUE!</v>
      </c>
      <c r="AB1810" s="20" t="e">
        <f aca="false">DEGREES(IMARGUMENT(Q1810))</f>
        <v>#VALUE!</v>
      </c>
      <c r="AC1810" s="20" t="e">
        <f aca="false">20*LOG10(IMABS(P1810))</f>
        <v>#VALUE!</v>
      </c>
      <c r="AD1810" s="20" t="e">
        <f aca="false">DEGREES(IMARGUMENT(P1810))</f>
        <v>#VALUE!</v>
      </c>
    </row>
    <row r="1811" customFormat="false" ht="14.25" hidden="false" customHeight="true" outlineLevel="0" collapsed="false">
      <c r="A1811" s="10"/>
      <c r="B1811" s="10"/>
      <c r="C1811" s="10"/>
      <c r="D1811" s="10"/>
      <c r="E1811" s="10"/>
      <c r="F1811" s="10"/>
      <c r="G1811" s="10"/>
      <c r="J1811" s="11" t="n">
        <f aca="false">10^(W1811/20)</f>
        <v>1</v>
      </c>
      <c r="K1811" s="11" t="str">
        <f aca="false">COMPLEX(J1811*COS(X1811*PI()/180),J1811*SIN(X1811*PI()/180))</f>
        <v>1</v>
      </c>
      <c r="L1811" s="11" t="e">
        <f aca="false">10^(Y1811/20)</f>
        <v>#VALUE!</v>
      </c>
      <c r="M1811" s="11" t="e">
        <f aca="false">COMPLEX(L1811*COS(Z1811*PI()/180),L1811*SIN(Z1811*PI()/180))</f>
        <v>#VALUE!</v>
      </c>
      <c r="N1811" s="11" t="e">
        <f aca="false">IMSUB(1,M1811)</f>
        <v>#VALUE!</v>
      </c>
      <c r="O1811" s="11" t="e">
        <f aca="false">IMPRODUCT(K1811,N1811)</f>
        <v>#VALUE!</v>
      </c>
      <c r="P1811" s="11" t="e">
        <f aca="false">IMDIV(M1811,O1811)</f>
        <v>#VALUE!</v>
      </c>
      <c r="Q1811" s="11" t="e">
        <f aca="false">IMDIV(M1811,K1811)</f>
        <v>#VALUE!</v>
      </c>
      <c r="R1811" s="11"/>
      <c r="V1811" s="18" t="e">
        <f aca="false">IF(ISNUMBER(A1811),A1811,NA())</f>
        <v>#N/A</v>
      </c>
      <c r="W1811" s="19"/>
      <c r="X1811" s="19" t="n">
        <f aca="false">IF(R1811&lt;-180,R1811+360,IF(180&lt;R1811,R1811-360,R1811))</f>
        <v>0</v>
      </c>
      <c r="Y1811" s="19" t="e">
        <f aca="false">20*LOG10(D1811)</f>
        <v>#VALUE!</v>
      </c>
      <c r="Z1811" s="19" t="n">
        <f aca="false">E1811</f>
        <v>0</v>
      </c>
      <c r="AA1811" s="19" t="e">
        <f aca="false">Y1811-W1811</f>
        <v>#VALUE!</v>
      </c>
      <c r="AB1811" s="20" t="e">
        <f aca="false">DEGREES(IMARGUMENT(Q1811))</f>
        <v>#VALUE!</v>
      </c>
      <c r="AC1811" s="20" t="e">
        <f aca="false">20*LOG10(IMABS(P1811))</f>
        <v>#VALUE!</v>
      </c>
      <c r="AD1811" s="20" t="e">
        <f aca="false">DEGREES(IMARGUMENT(P1811))</f>
        <v>#VALUE!</v>
      </c>
    </row>
    <row r="1812" customFormat="false" ht="14.25" hidden="false" customHeight="true" outlineLevel="0" collapsed="false">
      <c r="A1812" s="10"/>
      <c r="B1812" s="10"/>
      <c r="C1812" s="10"/>
      <c r="D1812" s="10"/>
      <c r="E1812" s="10"/>
      <c r="F1812" s="10"/>
      <c r="G1812" s="10"/>
      <c r="J1812" s="11" t="n">
        <f aca="false">10^(W1812/20)</f>
        <v>1</v>
      </c>
      <c r="K1812" s="11" t="str">
        <f aca="false">COMPLEX(J1812*COS(X1812*PI()/180),J1812*SIN(X1812*PI()/180))</f>
        <v>1</v>
      </c>
      <c r="L1812" s="11" t="e">
        <f aca="false">10^(Y1812/20)</f>
        <v>#VALUE!</v>
      </c>
      <c r="M1812" s="11" t="e">
        <f aca="false">COMPLEX(L1812*COS(Z1812*PI()/180),L1812*SIN(Z1812*PI()/180))</f>
        <v>#VALUE!</v>
      </c>
      <c r="N1812" s="11" t="e">
        <f aca="false">IMSUB(1,M1812)</f>
        <v>#VALUE!</v>
      </c>
      <c r="O1812" s="11" t="e">
        <f aca="false">IMPRODUCT(K1812,N1812)</f>
        <v>#VALUE!</v>
      </c>
      <c r="P1812" s="11" t="e">
        <f aca="false">IMDIV(M1812,O1812)</f>
        <v>#VALUE!</v>
      </c>
      <c r="Q1812" s="11" t="e">
        <f aca="false">IMDIV(M1812,K1812)</f>
        <v>#VALUE!</v>
      </c>
      <c r="R1812" s="11"/>
      <c r="V1812" s="18" t="e">
        <f aca="false">IF(ISNUMBER(A1812),A1812,NA())</f>
        <v>#N/A</v>
      </c>
      <c r="W1812" s="19"/>
      <c r="X1812" s="19" t="n">
        <f aca="false">IF(R1812&lt;-180,R1812+360,IF(180&lt;R1812,R1812-360,R1812))</f>
        <v>0</v>
      </c>
      <c r="Y1812" s="19" t="e">
        <f aca="false">20*LOG10(D1812)</f>
        <v>#VALUE!</v>
      </c>
      <c r="Z1812" s="19" t="n">
        <f aca="false">E1812</f>
        <v>0</v>
      </c>
      <c r="AA1812" s="19" t="e">
        <f aca="false">Y1812-W1812</f>
        <v>#VALUE!</v>
      </c>
      <c r="AB1812" s="20" t="e">
        <f aca="false">DEGREES(IMARGUMENT(Q1812))</f>
        <v>#VALUE!</v>
      </c>
      <c r="AC1812" s="20" t="e">
        <f aca="false">20*LOG10(IMABS(P1812))</f>
        <v>#VALUE!</v>
      </c>
      <c r="AD1812" s="20" t="e">
        <f aca="false">DEGREES(IMARGUMENT(P1812))</f>
        <v>#VALUE!</v>
      </c>
    </row>
    <row r="1813" customFormat="false" ht="14.25" hidden="false" customHeight="true" outlineLevel="0" collapsed="false">
      <c r="A1813" s="10"/>
      <c r="B1813" s="10"/>
      <c r="C1813" s="10"/>
      <c r="D1813" s="10"/>
      <c r="E1813" s="10"/>
      <c r="F1813" s="10"/>
      <c r="G1813" s="10"/>
      <c r="J1813" s="11" t="n">
        <f aca="false">10^(W1813/20)</f>
        <v>1</v>
      </c>
      <c r="K1813" s="11" t="str">
        <f aca="false">COMPLEX(J1813*COS(X1813*PI()/180),J1813*SIN(X1813*PI()/180))</f>
        <v>1</v>
      </c>
      <c r="L1813" s="11" t="e">
        <f aca="false">10^(Y1813/20)</f>
        <v>#VALUE!</v>
      </c>
      <c r="M1813" s="11" t="e">
        <f aca="false">COMPLEX(L1813*COS(Z1813*PI()/180),L1813*SIN(Z1813*PI()/180))</f>
        <v>#VALUE!</v>
      </c>
      <c r="N1813" s="11" t="e">
        <f aca="false">IMSUB(1,M1813)</f>
        <v>#VALUE!</v>
      </c>
      <c r="O1813" s="11" t="e">
        <f aca="false">IMPRODUCT(K1813,N1813)</f>
        <v>#VALUE!</v>
      </c>
      <c r="P1813" s="11" t="e">
        <f aca="false">IMDIV(M1813,O1813)</f>
        <v>#VALUE!</v>
      </c>
      <c r="Q1813" s="11" t="e">
        <f aca="false">IMDIV(M1813,K1813)</f>
        <v>#VALUE!</v>
      </c>
      <c r="R1813" s="11"/>
      <c r="V1813" s="18" t="e">
        <f aca="false">IF(ISNUMBER(A1813),A1813,NA())</f>
        <v>#N/A</v>
      </c>
      <c r="W1813" s="19"/>
      <c r="X1813" s="19" t="n">
        <f aca="false">IF(R1813&lt;-180,R1813+360,IF(180&lt;R1813,R1813-360,R1813))</f>
        <v>0</v>
      </c>
      <c r="Y1813" s="19" t="e">
        <f aca="false">20*LOG10(D1813)</f>
        <v>#VALUE!</v>
      </c>
      <c r="Z1813" s="19" t="n">
        <f aca="false">E1813</f>
        <v>0</v>
      </c>
      <c r="AA1813" s="19" t="e">
        <f aca="false">Y1813-W1813</f>
        <v>#VALUE!</v>
      </c>
      <c r="AB1813" s="20" t="e">
        <f aca="false">DEGREES(IMARGUMENT(Q1813))</f>
        <v>#VALUE!</v>
      </c>
      <c r="AC1813" s="20" t="e">
        <f aca="false">20*LOG10(IMABS(P1813))</f>
        <v>#VALUE!</v>
      </c>
      <c r="AD1813" s="20" t="e">
        <f aca="false">DEGREES(IMARGUMENT(P1813))</f>
        <v>#VALUE!</v>
      </c>
    </row>
    <row r="1814" customFormat="false" ht="14.25" hidden="false" customHeight="true" outlineLevel="0" collapsed="false">
      <c r="A1814" s="10"/>
      <c r="B1814" s="10"/>
      <c r="C1814" s="10"/>
      <c r="D1814" s="10"/>
      <c r="E1814" s="10"/>
      <c r="F1814" s="10"/>
      <c r="G1814" s="10"/>
      <c r="J1814" s="11" t="n">
        <f aca="false">10^(W1814/20)</f>
        <v>1</v>
      </c>
      <c r="K1814" s="11" t="str">
        <f aca="false">COMPLEX(J1814*COS(X1814*PI()/180),J1814*SIN(X1814*PI()/180))</f>
        <v>1</v>
      </c>
      <c r="L1814" s="11" t="e">
        <f aca="false">10^(Y1814/20)</f>
        <v>#VALUE!</v>
      </c>
      <c r="M1814" s="11" t="e">
        <f aca="false">COMPLEX(L1814*COS(Z1814*PI()/180),L1814*SIN(Z1814*PI()/180))</f>
        <v>#VALUE!</v>
      </c>
      <c r="N1814" s="11" t="e">
        <f aca="false">IMSUB(1,M1814)</f>
        <v>#VALUE!</v>
      </c>
      <c r="O1814" s="11" t="e">
        <f aca="false">IMPRODUCT(K1814,N1814)</f>
        <v>#VALUE!</v>
      </c>
      <c r="P1814" s="11" t="e">
        <f aca="false">IMDIV(M1814,O1814)</f>
        <v>#VALUE!</v>
      </c>
      <c r="Q1814" s="11" t="e">
        <f aca="false">IMDIV(M1814,K1814)</f>
        <v>#VALUE!</v>
      </c>
      <c r="R1814" s="11"/>
      <c r="V1814" s="18" t="e">
        <f aca="false">IF(ISNUMBER(A1814),A1814,NA())</f>
        <v>#N/A</v>
      </c>
      <c r="W1814" s="19"/>
      <c r="X1814" s="19" t="n">
        <f aca="false">IF(R1814&lt;-180,R1814+360,IF(180&lt;R1814,R1814-360,R1814))</f>
        <v>0</v>
      </c>
      <c r="Y1814" s="19" t="e">
        <f aca="false">20*LOG10(D1814)</f>
        <v>#VALUE!</v>
      </c>
      <c r="Z1814" s="19" t="n">
        <f aca="false">E1814</f>
        <v>0</v>
      </c>
      <c r="AA1814" s="19" t="e">
        <f aca="false">Y1814-W1814</f>
        <v>#VALUE!</v>
      </c>
      <c r="AB1814" s="20" t="e">
        <f aca="false">DEGREES(IMARGUMENT(Q1814))</f>
        <v>#VALUE!</v>
      </c>
      <c r="AC1814" s="20" t="e">
        <f aca="false">20*LOG10(IMABS(P1814))</f>
        <v>#VALUE!</v>
      </c>
      <c r="AD1814" s="20" t="e">
        <f aca="false">DEGREES(IMARGUMENT(P1814))</f>
        <v>#VALUE!</v>
      </c>
    </row>
    <row r="1815" customFormat="false" ht="14.25" hidden="false" customHeight="true" outlineLevel="0" collapsed="false">
      <c r="A1815" s="10"/>
      <c r="B1815" s="10"/>
      <c r="C1815" s="10"/>
      <c r="D1815" s="10"/>
      <c r="E1815" s="10"/>
      <c r="F1815" s="10"/>
      <c r="G1815" s="10"/>
      <c r="J1815" s="11" t="n">
        <f aca="false">10^(W1815/20)</f>
        <v>1</v>
      </c>
      <c r="K1815" s="11" t="str">
        <f aca="false">COMPLEX(J1815*COS(X1815*PI()/180),J1815*SIN(X1815*PI()/180))</f>
        <v>1</v>
      </c>
      <c r="L1815" s="11" t="e">
        <f aca="false">10^(Y1815/20)</f>
        <v>#VALUE!</v>
      </c>
      <c r="M1815" s="11" t="e">
        <f aca="false">COMPLEX(L1815*COS(Z1815*PI()/180),L1815*SIN(Z1815*PI()/180))</f>
        <v>#VALUE!</v>
      </c>
      <c r="N1815" s="11" t="e">
        <f aca="false">IMSUB(1,M1815)</f>
        <v>#VALUE!</v>
      </c>
      <c r="O1815" s="11" t="e">
        <f aca="false">IMPRODUCT(K1815,N1815)</f>
        <v>#VALUE!</v>
      </c>
      <c r="P1815" s="11" t="e">
        <f aca="false">IMDIV(M1815,O1815)</f>
        <v>#VALUE!</v>
      </c>
      <c r="Q1815" s="11" t="e">
        <f aca="false">IMDIV(M1815,K1815)</f>
        <v>#VALUE!</v>
      </c>
      <c r="R1815" s="11"/>
      <c r="V1815" s="18" t="e">
        <f aca="false">IF(ISNUMBER(A1815),A1815,NA())</f>
        <v>#N/A</v>
      </c>
      <c r="W1815" s="19"/>
      <c r="X1815" s="19" t="n">
        <f aca="false">IF(R1815&lt;-180,R1815+360,IF(180&lt;R1815,R1815-360,R1815))</f>
        <v>0</v>
      </c>
      <c r="Y1815" s="19" t="e">
        <f aca="false">20*LOG10(D1815)</f>
        <v>#VALUE!</v>
      </c>
      <c r="Z1815" s="19" t="n">
        <f aca="false">E1815</f>
        <v>0</v>
      </c>
      <c r="AA1815" s="19" t="e">
        <f aca="false">Y1815-W1815</f>
        <v>#VALUE!</v>
      </c>
      <c r="AB1815" s="20" t="e">
        <f aca="false">DEGREES(IMARGUMENT(Q1815))</f>
        <v>#VALUE!</v>
      </c>
      <c r="AC1815" s="20" t="e">
        <f aca="false">20*LOG10(IMABS(P1815))</f>
        <v>#VALUE!</v>
      </c>
      <c r="AD1815" s="20" t="e">
        <f aca="false">DEGREES(IMARGUMENT(P1815))</f>
        <v>#VALUE!</v>
      </c>
    </row>
    <row r="1816" customFormat="false" ht="14.25" hidden="false" customHeight="true" outlineLevel="0" collapsed="false">
      <c r="A1816" s="10"/>
      <c r="B1816" s="10"/>
      <c r="C1816" s="10"/>
      <c r="D1816" s="10"/>
      <c r="E1816" s="10"/>
      <c r="F1816" s="10"/>
      <c r="G1816" s="10"/>
      <c r="J1816" s="11" t="n">
        <f aca="false">10^(W1816/20)</f>
        <v>1</v>
      </c>
      <c r="K1816" s="11" t="str">
        <f aca="false">COMPLEX(J1816*COS(X1816*PI()/180),J1816*SIN(X1816*PI()/180))</f>
        <v>1</v>
      </c>
      <c r="L1816" s="11" t="e">
        <f aca="false">10^(Y1816/20)</f>
        <v>#VALUE!</v>
      </c>
      <c r="M1816" s="11" t="e">
        <f aca="false">COMPLEX(L1816*COS(Z1816*PI()/180),L1816*SIN(Z1816*PI()/180))</f>
        <v>#VALUE!</v>
      </c>
      <c r="N1816" s="11" t="e">
        <f aca="false">IMSUB(1,M1816)</f>
        <v>#VALUE!</v>
      </c>
      <c r="O1816" s="11" t="e">
        <f aca="false">IMPRODUCT(K1816,N1816)</f>
        <v>#VALUE!</v>
      </c>
      <c r="P1816" s="11" t="e">
        <f aca="false">IMDIV(M1816,O1816)</f>
        <v>#VALUE!</v>
      </c>
      <c r="Q1816" s="11" t="e">
        <f aca="false">IMDIV(M1816,K1816)</f>
        <v>#VALUE!</v>
      </c>
      <c r="R1816" s="11"/>
      <c r="V1816" s="18" t="e">
        <f aca="false">IF(ISNUMBER(A1816),A1816,NA())</f>
        <v>#N/A</v>
      </c>
      <c r="W1816" s="19"/>
      <c r="X1816" s="19" t="n">
        <f aca="false">IF(R1816&lt;-180,R1816+360,IF(180&lt;R1816,R1816-360,R1816))</f>
        <v>0</v>
      </c>
      <c r="Y1816" s="19" t="e">
        <f aca="false">20*LOG10(D1816)</f>
        <v>#VALUE!</v>
      </c>
      <c r="Z1816" s="19" t="n">
        <f aca="false">E1816</f>
        <v>0</v>
      </c>
      <c r="AA1816" s="19" t="e">
        <f aca="false">Y1816-W1816</f>
        <v>#VALUE!</v>
      </c>
      <c r="AB1816" s="20" t="e">
        <f aca="false">DEGREES(IMARGUMENT(Q1816))</f>
        <v>#VALUE!</v>
      </c>
      <c r="AC1816" s="20" t="e">
        <f aca="false">20*LOG10(IMABS(P1816))</f>
        <v>#VALUE!</v>
      </c>
      <c r="AD1816" s="20" t="e">
        <f aca="false">DEGREES(IMARGUMENT(P1816))</f>
        <v>#VALUE!</v>
      </c>
    </row>
    <row r="1817" customFormat="false" ht="14.25" hidden="false" customHeight="true" outlineLevel="0" collapsed="false">
      <c r="A1817" s="10"/>
      <c r="B1817" s="10"/>
      <c r="C1817" s="10"/>
      <c r="D1817" s="10"/>
      <c r="E1817" s="10"/>
      <c r="F1817" s="10"/>
      <c r="G1817" s="10"/>
      <c r="J1817" s="11" t="n">
        <f aca="false">10^(W1817/20)</f>
        <v>1</v>
      </c>
      <c r="K1817" s="11" t="str">
        <f aca="false">COMPLEX(J1817*COS(X1817*PI()/180),J1817*SIN(X1817*PI()/180))</f>
        <v>1</v>
      </c>
      <c r="L1817" s="11" t="e">
        <f aca="false">10^(Y1817/20)</f>
        <v>#VALUE!</v>
      </c>
      <c r="M1817" s="11" t="e">
        <f aca="false">COMPLEX(L1817*COS(Z1817*PI()/180),L1817*SIN(Z1817*PI()/180))</f>
        <v>#VALUE!</v>
      </c>
      <c r="N1817" s="11" t="e">
        <f aca="false">IMSUB(1,M1817)</f>
        <v>#VALUE!</v>
      </c>
      <c r="O1817" s="11" t="e">
        <f aca="false">IMPRODUCT(K1817,N1817)</f>
        <v>#VALUE!</v>
      </c>
      <c r="P1817" s="11" t="e">
        <f aca="false">IMDIV(M1817,O1817)</f>
        <v>#VALUE!</v>
      </c>
      <c r="Q1817" s="11" t="e">
        <f aca="false">IMDIV(M1817,K1817)</f>
        <v>#VALUE!</v>
      </c>
      <c r="R1817" s="11"/>
      <c r="V1817" s="18" t="e">
        <f aca="false">IF(ISNUMBER(A1817),A1817,NA())</f>
        <v>#N/A</v>
      </c>
      <c r="W1817" s="19"/>
      <c r="X1817" s="19" t="n">
        <f aca="false">IF(R1817&lt;-180,R1817+360,IF(180&lt;R1817,R1817-360,R1817))</f>
        <v>0</v>
      </c>
      <c r="Y1817" s="19" t="e">
        <f aca="false">20*LOG10(D1817)</f>
        <v>#VALUE!</v>
      </c>
      <c r="Z1817" s="19" t="n">
        <f aca="false">E1817</f>
        <v>0</v>
      </c>
      <c r="AA1817" s="19" t="e">
        <f aca="false">Y1817-W1817</f>
        <v>#VALUE!</v>
      </c>
      <c r="AB1817" s="20" t="e">
        <f aca="false">DEGREES(IMARGUMENT(Q1817))</f>
        <v>#VALUE!</v>
      </c>
      <c r="AC1817" s="20" t="e">
        <f aca="false">20*LOG10(IMABS(P1817))</f>
        <v>#VALUE!</v>
      </c>
      <c r="AD1817" s="20" t="e">
        <f aca="false">DEGREES(IMARGUMENT(P1817))</f>
        <v>#VALUE!</v>
      </c>
    </row>
    <row r="1818" customFormat="false" ht="14.25" hidden="false" customHeight="true" outlineLevel="0" collapsed="false">
      <c r="A1818" s="10"/>
      <c r="B1818" s="10"/>
      <c r="C1818" s="10"/>
      <c r="D1818" s="10"/>
      <c r="E1818" s="10"/>
      <c r="F1818" s="10"/>
      <c r="G1818" s="10"/>
      <c r="J1818" s="11" t="n">
        <f aca="false">10^(W1818/20)</f>
        <v>1</v>
      </c>
      <c r="K1818" s="11" t="str">
        <f aca="false">COMPLEX(J1818*COS(X1818*PI()/180),J1818*SIN(X1818*PI()/180))</f>
        <v>1</v>
      </c>
      <c r="L1818" s="11" t="e">
        <f aca="false">10^(Y1818/20)</f>
        <v>#VALUE!</v>
      </c>
      <c r="M1818" s="11" t="e">
        <f aca="false">COMPLEX(L1818*COS(Z1818*PI()/180),L1818*SIN(Z1818*PI()/180))</f>
        <v>#VALUE!</v>
      </c>
      <c r="N1818" s="11" t="e">
        <f aca="false">IMSUB(1,M1818)</f>
        <v>#VALUE!</v>
      </c>
      <c r="O1818" s="11" t="e">
        <f aca="false">IMPRODUCT(K1818,N1818)</f>
        <v>#VALUE!</v>
      </c>
      <c r="P1818" s="11" t="e">
        <f aca="false">IMDIV(M1818,O1818)</f>
        <v>#VALUE!</v>
      </c>
      <c r="Q1818" s="11" t="e">
        <f aca="false">IMDIV(M1818,K1818)</f>
        <v>#VALUE!</v>
      </c>
      <c r="R1818" s="11"/>
      <c r="V1818" s="18" t="e">
        <f aca="false">IF(ISNUMBER(A1818),A1818,NA())</f>
        <v>#N/A</v>
      </c>
      <c r="W1818" s="19"/>
      <c r="X1818" s="19" t="n">
        <f aca="false">IF(R1818&lt;-180,R1818+360,IF(180&lt;R1818,R1818-360,R1818))</f>
        <v>0</v>
      </c>
      <c r="Y1818" s="19" t="e">
        <f aca="false">20*LOG10(D1818)</f>
        <v>#VALUE!</v>
      </c>
      <c r="Z1818" s="19" t="n">
        <f aca="false">E1818</f>
        <v>0</v>
      </c>
      <c r="AA1818" s="19" t="e">
        <f aca="false">Y1818-W1818</f>
        <v>#VALUE!</v>
      </c>
      <c r="AB1818" s="20" t="e">
        <f aca="false">DEGREES(IMARGUMENT(Q1818))</f>
        <v>#VALUE!</v>
      </c>
      <c r="AC1818" s="20" t="e">
        <f aca="false">20*LOG10(IMABS(P1818))</f>
        <v>#VALUE!</v>
      </c>
      <c r="AD1818" s="20" t="e">
        <f aca="false">DEGREES(IMARGUMENT(P1818))</f>
        <v>#VALUE!</v>
      </c>
    </row>
    <row r="1819" customFormat="false" ht="14.25" hidden="false" customHeight="true" outlineLevel="0" collapsed="false">
      <c r="A1819" s="10"/>
      <c r="B1819" s="10"/>
      <c r="C1819" s="10"/>
      <c r="D1819" s="10"/>
      <c r="E1819" s="10"/>
      <c r="F1819" s="10"/>
      <c r="G1819" s="10"/>
      <c r="J1819" s="11" t="n">
        <f aca="false">10^(W1819/20)</f>
        <v>1</v>
      </c>
      <c r="K1819" s="11" t="str">
        <f aca="false">COMPLEX(J1819*COS(X1819*PI()/180),J1819*SIN(X1819*PI()/180))</f>
        <v>1</v>
      </c>
      <c r="L1819" s="11" t="e">
        <f aca="false">10^(Y1819/20)</f>
        <v>#VALUE!</v>
      </c>
      <c r="M1819" s="11" t="e">
        <f aca="false">COMPLEX(L1819*COS(Z1819*PI()/180),L1819*SIN(Z1819*PI()/180))</f>
        <v>#VALUE!</v>
      </c>
      <c r="N1819" s="11" t="e">
        <f aca="false">IMSUB(1,M1819)</f>
        <v>#VALUE!</v>
      </c>
      <c r="O1819" s="11" t="e">
        <f aca="false">IMPRODUCT(K1819,N1819)</f>
        <v>#VALUE!</v>
      </c>
      <c r="P1819" s="11" t="e">
        <f aca="false">IMDIV(M1819,O1819)</f>
        <v>#VALUE!</v>
      </c>
      <c r="Q1819" s="11" t="e">
        <f aca="false">IMDIV(M1819,K1819)</f>
        <v>#VALUE!</v>
      </c>
      <c r="R1819" s="11"/>
      <c r="V1819" s="18" t="e">
        <f aca="false">IF(ISNUMBER(A1819),A1819,NA())</f>
        <v>#N/A</v>
      </c>
      <c r="W1819" s="19"/>
      <c r="X1819" s="19" t="n">
        <f aca="false">IF(R1819&lt;-180,R1819+360,IF(180&lt;R1819,R1819-360,R1819))</f>
        <v>0</v>
      </c>
      <c r="Y1819" s="19" t="e">
        <f aca="false">20*LOG10(D1819)</f>
        <v>#VALUE!</v>
      </c>
      <c r="Z1819" s="19" t="n">
        <f aca="false">E1819</f>
        <v>0</v>
      </c>
      <c r="AA1819" s="19" t="e">
        <f aca="false">Y1819-W1819</f>
        <v>#VALUE!</v>
      </c>
      <c r="AB1819" s="20" t="e">
        <f aca="false">DEGREES(IMARGUMENT(Q1819))</f>
        <v>#VALUE!</v>
      </c>
      <c r="AC1819" s="20" t="e">
        <f aca="false">20*LOG10(IMABS(P1819))</f>
        <v>#VALUE!</v>
      </c>
      <c r="AD1819" s="20" t="e">
        <f aca="false">DEGREES(IMARGUMENT(P1819))</f>
        <v>#VALUE!</v>
      </c>
    </row>
    <row r="1820" customFormat="false" ht="14.25" hidden="false" customHeight="true" outlineLevel="0" collapsed="false">
      <c r="A1820" s="10"/>
      <c r="B1820" s="10"/>
      <c r="C1820" s="10"/>
      <c r="D1820" s="10"/>
      <c r="E1820" s="10"/>
      <c r="F1820" s="10"/>
      <c r="G1820" s="10"/>
      <c r="J1820" s="11" t="n">
        <f aca="false">10^(W1820/20)</f>
        <v>1</v>
      </c>
      <c r="K1820" s="11" t="str">
        <f aca="false">COMPLEX(J1820*COS(X1820*PI()/180),J1820*SIN(X1820*PI()/180))</f>
        <v>1</v>
      </c>
      <c r="L1820" s="11" t="e">
        <f aca="false">10^(Y1820/20)</f>
        <v>#VALUE!</v>
      </c>
      <c r="M1820" s="11" t="e">
        <f aca="false">COMPLEX(L1820*COS(Z1820*PI()/180),L1820*SIN(Z1820*PI()/180))</f>
        <v>#VALUE!</v>
      </c>
      <c r="N1820" s="11" t="e">
        <f aca="false">IMSUB(1,M1820)</f>
        <v>#VALUE!</v>
      </c>
      <c r="O1820" s="11" t="e">
        <f aca="false">IMPRODUCT(K1820,N1820)</f>
        <v>#VALUE!</v>
      </c>
      <c r="P1820" s="11" t="e">
        <f aca="false">IMDIV(M1820,O1820)</f>
        <v>#VALUE!</v>
      </c>
      <c r="Q1820" s="11" t="e">
        <f aca="false">IMDIV(M1820,K1820)</f>
        <v>#VALUE!</v>
      </c>
      <c r="R1820" s="11"/>
      <c r="V1820" s="18" t="e">
        <f aca="false">IF(ISNUMBER(A1820),A1820,NA())</f>
        <v>#N/A</v>
      </c>
      <c r="W1820" s="19"/>
      <c r="X1820" s="19" t="n">
        <f aca="false">IF(R1820&lt;-180,R1820+360,IF(180&lt;R1820,R1820-360,R1820))</f>
        <v>0</v>
      </c>
      <c r="Y1820" s="19" t="e">
        <f aca="false">20*LOG10(D1820)</f>
        <v>#VALUE!</v>
      </c>
      <c r="Z1820" s="19" t="n">
        <f aca="false">E1820</f>
        <v>0</v>
      </c>
      <c r="AA1820" s="19" t="e">
        <f aca="false">Y1820-W1820</f>
        <v>#VALUE!</v>
      </c>
      <c r="AB1820" s="20" t="e">
        <f aca="false">DEGREES(IMARGUMENT(Q1820))</f>
        <v>#VALUE!</v>
      </c>
      <c r="AC1820" s="20" t="e">
        <f aca="false">20*LOG10(IMABS(P1820))</f>
        <v>#VALUE!</v>
      </c>
      <c r="AD1820" s="20" t="e">
        <f aca="false">DEGREES(IMARGUMENT(P1820))</f>
        <v>#VALUE!</v>
      </c>
    </row>
    <row r="1821" customFormat="false" ht="14.25" hidden="false" customHeight="true" outlineLevel="0" collapsed="false">
      <c r="A1821" s="10"/>
      <c r="B1821" s="10"/>
      <c r="C1821" s="10"/>
      <c r="D1821" s="10"/>
      <c r="E1821" s="10"/>
      <c r="F1821" s="10"/>
      <c r="G1821" s="10"/>
      <c r="J1821" s="11" t="n">
        <f aca="false">10^(W1821/20)</f>
        <v>1</v>
      </c>
      <c r="K1821" s="11" t="str">
        <f aca="false">COMPLEX(J1821*COS(X1821*PI()/180),J1821*SIN(X1821*PI()/180))</f>
        <v>1</v>
      </c>
      <c r="L1821" s="11" t="e">
        <f aca="false">10^(Y1821/20)</f>
        <v>#VALUE!</v>
      </c>
      <c r="M1821" s="11" t="e">
        <f aca="false">COMPLEX(L1821*COS(Z1821*PI()/180),L1821*SIN(Z1821*PI()/180))</f>
        <v>#VALUE!</v>
      </c>
      <c r="N1821" s="11" t="e">
        <f aca="false">IMSUB(1,M1821)</f>
        <v>#VALUE!</v>
      </c>
      <c r="O1821" s="11" t="e">
        <f aca="false">IMPRODUCT(K1821,N1821)</f>
        <v>#VALUE!</v>
      </c>
      <c r="P1821" s="11" t="e">
        <f aca="false">IMDIV(M1821,O1821)</f>
        <v>#VALUE!</v>
      </c>
      <c r="Q1821" s="11" t="e">
        <f aca="false">IMDIV(M1821,K1821)</f>
        <v>#VALUE!</v>
      </c>
      <c r="R1821" s="11"/>
      <c r="V1821" s="18" t="e">
        <f aca="false">IF(ISNUMBER(A1821),A1821,NA())</f>
        <v>#N/A</v>
      </c>
      <c r="W1821" s="19"/>
      <c r="X1821" s="19" t="n">
        <f aca="false">IF(R1821&lt;-180,R1821+360,IF(180&lt;R1821,R1821-360,R1821))</f>
        <v>0</v>
      </c>
      <c r="Y1821" s="19" t="e">
        <f aca="false">20*LOG10(D1821)</f>
        <v>#VALUE!</v>
      </c>
      <c r="Z1821" s="19" t="n">
        <f aca="false">E1821</f>
        <v>0</v>
      </c>
      <c r="AA1821" s="19" t="e">
        <f aca="false">Y1821-W1821</f>
        <v>#VALUE!</v>
      </c>
      <c r="AB1821" s="20" t="e">
        <f aca="false">DEGREES(IMARGUMENT(Q1821))</f>
        <v>#VALUE!</v>
      </c>
      <c r="AC1821" s="20" t="e">
        <f aca="false">20*LOG10(IMABS(P1821))</f>
        <v>#VALUE!</v>
      </c>
      <c r="AD1821" s="20" t="e">
        <f aca="false">DEGREES(IMARGUMENT(P1821))</f>
        <v>#VALUE!</v>
      </c>
    </row>
    <row r="1822" customFormat="false" ht="14.25" hidden="false" customHeight="true" outlineLevel="0" collapsed="false">
      <c r="A1822" s="10"/>
      <c r="B1822" s="10"/>
      <c r="C1822" s="10"/>
      <c r="D1822" s="10"/>
      <c r="E1822" s="10"/>
      <c r="F1822" s="10"/>
      <c r="G1822" s="10"/>
      <c r="J1822" s="11" t="n">
        <f aca="false">10^(W1822/20)</f>
        <v>1</v>
      </c>
      <c r="K1822" s="11" t="str">
        <f aca="false">COMPLEX(J1822*COS(X1822*PI()/180),J1822*SIN(X1822*PI()/180))</f>
        <v>1</v>
      </c>
      <c r="L1822" s="11" t="e">
        <f aca="false">10^(Y1822/20)</f>
        <v>#VALUE!</v>
      </c>
      <c r="M1822" s="11" t="e">
        <f aca="false">COMPLEX(L1822*COS(Z1822*PI()/180),L1822*SIN(Z1822*PI()/180))</f>
        <v>#VALUE!</v>
      </c>
      <c r="N1822" s="11" t="e">
        <f aca="false">IMSUB(1,M1822)</f>
        <v>#VALUE!</v>
      </c>
      <c r="O1822" s="11" t="e">
        <f aca="false">IMPRODUCT(K1822,N1822)</f>
        <v>#VALUE!</v>
      </c>
      <c r="P1822" s="11" t="e">
        <f aca="false">IMDIV(M1822,O1822)</f>
        <v>#VALUE!</v>
      </c>
      <c r="Q1822" s="11" t="e">
        <f aca="false">IMDIV(M1822,K1822)</f>
        <v>#VALUE!</v>
      </c>
      <c r="R1822" s="11"/>
      <c r="V1822" s="18" t="e">
        <f aca="false">IF(ISNUMBER(A1822),A1822,NA())</f>
        <v>#N/A</v>
      </c>
      <c r="W1822" s="19"/>
      <c r="X1822" s="19" t="n">
        <f aca="false">IF(R1822&lt;-180,R1822+360,IF(180&lt;R1822,R1822-360,R1822))</f>
        <v>0</v>
      </c>
      <c r="Y1822" s="19" t="e">
        <f aca="false">20*LOG10(D1822)</f>
        <v>#VALUE!</v>
      </c>
      <c r="Z1822" s="19" t="n">
        <f aca="false">E1822</f>
        <v>0</v>
      </c>
      <c r="AA1822" s="19" t="e">
        <f aca="false">Y1822-W1822</f>
        <v>#VALUE!</v>
      </c>
      <c r="AB1822" s="20" t="e">
        <f aca="false">DEGREES(IMARGUMENT(Q1822))</f>
        <v>#VALUE!</v>
      </c>
      <c r="AC1822" s="20" t="e">
        <f aca="false">20*LOG10(IMABS(P1822))</f>
        <v>#VALUE!</v>
      </c>
      <c r="AD1822" s="20" t="e">
        <f aca="false">DEGREES(IMARGUMENT(P1822))</f>
        <v>#VALUE!</v>
      </c>
    </row>
    <row r="1823" customFormat="false" ht="14.25" hidden="false" customHeight="true" outlineLevel="0" collapsed="false">
      <c r="A1823" s="10"/>
      <c r="B1823" s="10"/>
      <c r="C1823" s="10"/>
      <c r="D1823" s="10"/>
      <c r="E1823" s="10"/>
      <c r="F1823" s="10"/>
      <c r="G1823" s="10"/>
      <c r="J1823" s="11" t="n">
        <f aca="false">10^(W1823/20)</f>
        <v>1</v>
      </c>
      <c r="K1823" s="11" t="str">
        <f aca="false">COMPLEX(J1823*COS(X1823*PI()/180),J1823*SIN(X1823*PI()/180))</f>
        <v>1</v>
      </c>
      <c r="L1823" s="11" t="e">
        <f aca="false">10^(Y1823/20)</f>
        <v>#VALUE!</v>
      </c>
      <c r="M1823" s="11" t="e">
        <f aca="false">COMPLEX(L1823*COS(Z1823*PI()/180),L1823*SIN(Z1823*PI()/180))</f>
        <v>#VALUE!</v>
      </c>
      <c r="N1823" s="11" t="e">
        <f aca="false">IMSUB(1,M1823)</f>
        <v>#VALUE!</v>
      </c>
      <c r="O1823" s="11" t="e">
        <f aca="false">IMPRODUCT(K1823,N1823)</f>
        <v>#VALUE!</v>
      </c>
      <c r="P1823" s="11" t="e">
        <f aca="false">IMDIV(M1823,O1823)</f>
        <v>#VALUE!</v>
      </c>
      <c r="Q1823" s="11" t="e">
        <f aca="false">IMDIV(M1823,K1823)</f>
        <v>#VALUE!</v>
      </c>
      <c r="R1823" s="11"/>
      <c r="V1823" s="18" t="e">
        <f aca="false">IF(ISNUMBER(A1823),A1823,NA())</f>
        <v>#N/A</v>
      </c>
      <c r="W1823" s="19"/>
      <c r="X1823" s="19" t="n">
        <f aca="false">IF(R1823&lt;-180,R1823+360,IF(180&lt;R1823,R1823-360,R1823))</f>
        <v>0</v>
      </c>
      <c r="Y1823" s="19" t="e">
        <f aca="false">20*LOG10(D1823)</f>
        <v>#VALUE!</v>
      </c>
      <c r="Z1823" s="19" t="n">
        <f aca="false">E1823</f>
        <v>0</v>
      </c>
      <c r="AA1823" s="19" t="e">
        <f aca="false">Y1823-W1823</f>
        <v>#VALUE!</v>
      </c>
      <c r="AB1823" s="20" t="e">
        <f aca="false">DEGREES(IMARGUMENT(Q1823))</f>
        <v>#VALUE!</v>
      </c>
      <c r="AC1823" s="20" t="e">
        <f aca="false">20*LOG10(IMABS(P1823))</f>
        <v>#VALUE!</v>
      </c>
      <c r="AD1823" s="20" t="e">
        <f aca="false">DEGREES(IMARGUMENT(P1823))</f>
        <v>#VALUE!</v>
      </c>
    </row>
    <row r="1824" customFormat="false" ht="14.25" hidden="false" customHeight="true" outlineLevel="0" collapsed="false">
      <c r="A1824" s="10"/>
      <c r="B1824" s="10"/>
      <c r="C1824" s="10"/>
      <c r="D1824" s="10"/>
      <c r="E1824" s="10"/>
      <c r="F1824" s="10"/>
      <c r="G1824" s="10"/>
      <c r="J1824" s="11" t="n">
        <f aca="false">10^(W1824/20)</f>
        <v>1</v>
      </c>
      <c r="K1824" s="11" t="str">
        <f aca="false">COMPLEX(J1824*COS(X1824*PI()/180),J1824*SIN(X1824*PI()/180))</f>
        <v>1</v>
      </c>
      <c r="L1824" s="11" t="e">
        <f aca="false">10^(Y1824/20)</f>
        <v>#VALUE!</v>
      </c>
      <c r="M1824" s="11" t="e">
        <f aca="false">COMPLEX(L1824*COS(Z1824*PI()/180),L1824*SIN(Z1824*PI()/180))</f>
        <v>#VALUE!</v>
      </c>
      <c r="N1824" s="11" t="e">
        <f aca="false">IMSUB(1,M1824)</f>
        <v>#VALUE!</v>
      </c>
      <c r="O1824" s="11" t="e">
        <f aca="false">IMPRODUCT(K1824,N1824)</f>
        <v>#VALUE!</v>
      </c>
      <c r="P1824" s="11" t="e">
        <f aca="false">IMDIV(M1824,O1824)</f>
        <v>#VALUE!</v>
      </c>
      <c r="Q1824" s="11" t="e">
        <f aca="false">IMDIV(M1824,K1824)</f>
        <v>#VALUE!</v>
      </c>
      <c r="R1824" s="11"/>
      <c r="V1824" s="18" t="e">
        <f aca="false">IF(ISNUMBER(A1824),A1824,NA())</f>
        <v>#N/A</v>
      </c>
      <c r="W1824" s="19"/>
      <c r="X1824" s="19" t="n">
        <f aca="false">IF(R1824&lt;-180,R1824+360,IF(180&lt;R1824,R1824-360,R1824))</f>
        <v>0</v>
      </c>
      <c r="Y1824" s="19" t="e">
        <f aca="false">20*LOG10(D1824)</f>
        <v>#VALUE!</v>
      </c>
      <c r="Z1824" s="19" t="n">
        <f aca="false">E1824</f>
        <v>0</v>
      </c>
      <c r="AA1824" s="19" t="e">
        <f aca="false">Y1824-W1824</f>
        <v>#VALUE!</v>
      </c>
      <c r="AB1824" s="20" t="e">
        <f aca="false">DEGREES(IMARGUMENT(Q1824))</f>
        <v>#VALUE!</v>
      </c>
      <c r="AC1824" s="20" t="e">
        <f aca="false">20*LOG10(IMABS(P1824))</f>
        <v>#VALUE!</v>
      </c>
      <c r="AD1824" s="20" t="e">
        <f aca="false">DEGREES(IMARGUMENT(P1824))</f>
        <v>#VALUE!</v>
      </c>
    </row>
    <row r="1825" customFormat="false" ht="14.25" hidden="false" customHeight="true" outlineLevel="0" collapsed="false">
      <c r="A1825" s="10"/>
      <c r="B1825" s="10"/>
      <c r="C1825" s="10"/>
      <c r="D1825" s="10"/>
      <c r="E1825" s="10"/>
      <c r="F1825" s="10"/>
      <c r="G1825" s="10"/>
      <c r="J1825" s="11" t="n">
        <f aca="false">10^(W1825/20)</f>
        <v>1</v>
      </c>
      <c r="K1825" s="11" t="str">
        <f aca="false">COMPLEX(J1825*COS(X1825*PI()/180),J1825*SIN(X1825*PI()/180))</f>
        <v>1</v>
      </c>
      <c r="L1825" s="11" t="e">
        <f aca="false">10^(Y1825/20)</f>
        <v>#VALUE!</v>
      </c>
      <c r="M1825" s="11" t="e">
        <f aca="false">COMPLEX(L1825*COS(Z1825*PI()/180),L1825*SIN(Z1825*PI()/180))</f>
        <v>#VALUE!</v>
      </c>
      <c r="N1825" s="11" t="e">
        <f aca="false">IMSUB(1,M1825)</f>
        <v>#VALUE!</v>
      </c>
      <c r="O1825" s="11" t="e">
        <f aca="false">IMPRODUCT(K1825,N1825)</f>
        <v>#VALUE!</v>
      </c>
      <c r="P1825" s="11" t="e">
        <f aca="false">IMDIV(M1825,O1825)</f>
        <v>#VALUE!</v>
      </c>
      <c r="Q1825" s="11" t="e">
        <f aca="false">IMDIV(M1825,K1825)</f>
        <v>#VALUE!</v>
      </c>
      <c r="R1825" s="11"/>
      <c r="V1825" s="18" t="e">
        <f aca="false">IF(ISNUMBER(A1825),A1825,NA())</f>
        <v>#N/A</v>
      </c>
      <c r="W1825" s="19"/>
      <c r="X1825" s="19" t="n">
        <f aca="false">IF(R1825&lt;-180,R1825+360,IF(180&lt;R1825,R1825-360,R1825))</f>
        <v>0</v>
      </c>
      <c r="Y1825" s="19" t="e">
        <f aca="false">20*LOG10(D1825)</f>
        <v>#VALUE!</v>
      </c>
      <c r="Z1825" s="19" t="n">
        <f aca="false">E1825</f>
        <v>0</v>
      </c>
      <c r="AA1825" s="19" t="e">
        <f aca="false">Y1825-W1825</f>
        <v>#VALUE!</v>
      </c>
      <c r="AB1825" s="20" t="e">
        <f aca="false">DEGREES(IMARGUMENT(Q1825))</f>
        <v>#VALUE!</v>
      </c>
      <c r="AC1825" s="20" t="e">
        <f aca="false">20*LOG10(IMABS(P1825))</f>
        <v>#VALUE!</v>
      </c>
      <c r="AD1825" s="20" t="e">
        <f aca="false">DEGREES(IMARGUMENT(P1825))</f>
        <v>#VALUE!</v>
      </c>
    </row>
    <row r="1826" customFormat="false" ht="14.25" hidden="false" customHeight="true" outlineLevel="0" collapsed="false">
      <c r="A1826" s="10"/>
      <c r="B1826" s="10"/>
      <c r="C1826" s="10"/>
      <c r="D1826" s="10"/>
      <c r="E1826" s="10"/>
      <c r="F1826" s="10"/>
      <c r="G1826" s="10"/>
      <c r="J1826" s="11" t="n">
        <f aca="false">10^(W1826/20)</f>
        <v>1</v>
      </c>
      <c r="K1826" s="11" t="str">
        <f aca="false">COMPLEX(J1826*COS(X1826*PI()/180),J1826*SIN(X1826*PI()/180))</f>
        <v>1</v>
      </c>
      <c r="L1826" s="11" t="e">
        <f aca="false">10^(Y1826/20)</f>
        <v>#VALUE!</v>
      </c>
      <c r="M1826" s="11" t="e">
        <f aca="false">COMPLEX(L1826*COS(Z1826*PI()/180),L1826*SIN(Z1826*PI()/180))</f>
        <v>#VALUE!</v>
      </c>
      <c r="N1826" s="11" t="e">
        <f aca="false">IMSUB(1,M1826)</f>
        <v>#VALUE!</v>
      </c>
      <c r="O1826" s="11" t="e">
        <f aca="false">IMPRODUCT(K1826,N1826)</f>
        <v>#VALUE!</v>
      </c>
      <c r="P1826" s="11" t="e">
        <f aca="false">IMDIV(M1826,O1826)</f>
        <v>#VALUE!</v>
      </c>
      <c r="Q1826" s="11" t="e">
        <f aca="false">IMDIV(M1826,K1826)</f>
        <v>#VALUE!</v>
      </c>
      <c r="R1826" s="11"/>
      <c r="V1826" s="18" t="e">
        <f aca="false">IF(ISNUMBER(A1826),A1826,NA())</f>
        <v>#N/A</v>
      </c>
      <c r="W1826" s="19"/>
      <c r="X1826" s="19" t="n">
        <f aca="false">IF(R1826&lt;-180,R1826+360,IF(180&lt;R1826,R1826-360,R1826))</f>
        <v>0</v>
      </c>
      <c r="Y1826" s="19" t="e">
        <f aca="false">20*LOG10(D1826)</f>
        <v>#VALUE!</v>
      </c>
      <c r="Z1826" s="19" t="n">
        <f aca="false">E1826</f>
        <v>0</v>
      </c>
      <c r="AA1826" s="19" t="e">
        <f aca="false">Y1826-W1826</f>
        <v>#VALUE!</v>
      </c>
      <c r="AB1826" s="20" t="e">
        <f aca="false">DEGREES(IMARGUMENT(Q1826))</f>
        <v>#VALUE!</v>
      </c>
      <c r="AC1826" s="20" t="e">
        <f aca="false">20*LOG10(IMABS(P1826))</f>
        <v>#VALUE!</v>
      </c>
      <c r="AD1826" s="20" t="e">
        <f aca="false">DEGREES(IMARGUMENT(P1826))</f>
        <v>#VALUE!</v>
      </c>
    </row>
    <row r="1827" customFormat="false" ht="14.25" hidden="false" customHeight="true" outlineLevel="0" collapsed="false">
      <c r="A1827" s="10"/>
      <c r="B1827" s="10"/>
      <c r="C1827" s="10"/>
      <c r="D1827" s="10"/>
      <c r="E1827" s="10"/>
      <c r="F1827" s="10"/>
      <c r="G1827" s="10"/>
      <c r="J1827" s="11" t="n">
        <f aca="false">10^(W1827/20)</f>
        <v>1</v>
      </c>
      <c r="K1827" s="11" t="str">
        <f aca="false">COMPLEX(J1827*COS(X1827*PI()/180),J1827*SIN(X1827*PI()/180))</f>
        <v>1</v>
      </c>
      <c r="L1827" s="11" t="e">
        <f aca="false">10^(Y1827/20)</f>
        <v>#VALUE!</v>
      </c>
      <c r="M1827" s="11" t="e">
        <f aca="false">COMPLEX(L1827*COS(Z1827*PI()/180),L1827*SIN(Z1827*PI()/180))</f>
        <v>#VALUE!</v>
      </c>
      <c r="N1827" s="11" t="e">
        <f aca="false">IMSUB(1,M1827)</f>
        <v>#VALUE!</v>
      </c>
      <c r="O1827" s="11" t="e">
        <f aca="false">IMPRODUCT(K1827,N1827)</f>
        <v>#VALUE!</v>
      </c>
      <c r="P1827" s="11" t="e">
        <f aca="false">IMDIV(M1827,O1827)</f>
        <v>#VALUE!</v>
      </c>
      <c r="Q1827" s="11" t="e">
        <f aca="false">IMDIV(M1827,K1827)</f>
        <v>#VALUE!</v>
      </c>
      <c r="R1827" s="11"/>
      <c r="V1827" s="18" t="e">
        <f aca="false">IF(ISNUMBER(A1827),A1827,NA())</f>
        <v>#N/A</v>
      </c>
      <c r="W1827" s="19"/>
      <c r="X1827" s="19" t="n">
        <f aca="false">IF(R1827&lt;-180,R1827+360,IF(180&lt;R1827,R1827-360,R1827))</f>
        <v>0</v>
      </c>
      <c r="Y1827" s="19" t="e">
        <f aca="false">20*LOG10(D1827)</f>
        <v>#VALUE!</v>
      </c>
      <c r="Z1827" s="19" t="n">
        <f aca="false">E1827</f>
        <v>0</v>
      </c>
      <c r="AA1827" s="19" t="e">
        <f aca="false">Y1827-W1827</f>
        <v>#VALUE!</v>
      </c>
      <c r="AB1827" s="20" t="e">
        <f aca="false">DEGREES(IMARGUMENT(Q1827))</f>
        <v>#VALUE!</v>
      </c>
      <c r="AC1827" s="20" t="e">
        <f aca="false">20*LOG10(IMABS(P1827))</f>
        <v>#VALUE!</v>
      </c>
      <c r="AD1827" s="20" t="e">
        <f aca="false">DEGREES(IMARGUMENT(P1827))</f>
        <v>#VALUE!</v>
      </c>
    </row>
    <row r="1828" customFormat="false" ht="14.25" hidden="false" customHeight="true" outlineLevel="0" collapsed="false">
      <c r="A1828" s="10"/>
      <c r="B1828" s="10"/>
      <c r="C1828" s="10"/>
      <c r="D1828" s="10"/>
      <c r="E1828" s="10"/>
      <c r="F1828" s="10"/>
      <c r="G1828" s="10"/>
      <c r="J1828" s="11" t="n">
        <f aca="false">10^(W1828/20)</f>
        <v>1</v>
      </c>
      <c r="K1828" s="11" t="str">
        <f aca="false">COMPLEX(J1828*COS(X1828*PI()/180),J1828*SIN(X1828*PI()/180))</f>
        <v>1</v>
      </c>
      <c r="L1828" s="11" t="e">
        <f aca="false">10^(Y1828/20)</f>
        <v>#VALUE!</v>
      </c>
      <c r="M1828" s="11" t="e">
        <f aca="false">COMPLEX(L1828*COS(Z1828*PI()/180),L1828*SIN(Z1828*PI()/180))</f>
        <v>#VALUE!</v>
      </c>
      <c r="N1828" s="11" t="e">
        <f aca="false">IMSUB(1,M1828)</f>
        <v>#VALUE!</v>
      </c>
      <c r="O1828" s="11" t="e">
        <f aca="false">IMPRODUCT(K1828,N1828)</f>
        <v>#VALUE!</v>
      </c>
      <c r="P1828" s="11" t="e">
        <f aca="false">IMDIV(M1828,O1828)</f>
        <v>#VALUE!</v>
      </c>
      <c r="Q1828" s="11" t="e">
        <f aca="false">IMDIV(M1828,K1828)</f>
        <v>#VALUE!</v>
      </c>
      <c r="R1828" s="11"/>
      <c r="V1828" s="18" t="e">
        <f aca="false">IF(ISNUMBER(A1828),A1828,NA())</f>
        <v>#N/A</v>
      </c>
      <c r="W1828" s="19"/>
      <c r="X1828" s="19" t="n">
        <f aca="false">IF(R1828&lt;-180,R1828+360,IF(180&lt;R1828,R1828-360,R1828))</f>
        <v>0</v>
      </c>
      <c r="Y1828" s="19" t="e">
        <f aca="false">20*LOG10(D1828)</f>
        <v>#VALUE!</v>
      </c>
      <c r="Z1828" s="19" t="n">
        <f aca="false">E1828</f>
        <v>0</v>
      </c>
      <c r="AA1828" s="19" t="e">
        <f aca="false">Y1828-W1828</f>
        <v>#VALUE!</v>
      </c>
      <c r="AB1828" s="20" t="e">
        <f aca="false">DEGREES(IMARGUMENT(Q1828))</f>
        <v>#VALUE!</v>
      </c>
      <c r="AC1828" s="20" t="e">
        <f aca="false">20*LOG10(IMABS(P1828))</f>
        <v>#VALUE!</v>
      </c>
      <c r="AD1828" s="20" t="e">
        <f aca="false">DEGREES(IMARGUMENT(P1828))</f>
        <v>#VALUE!</v>
      </c>
    </row>
    <row r="1829" customFormat="false" ht="14.25" hidden="false" customHeight="true" outlineLevel="0" collapsed="false">
      <c r="A1829" s="10"/>
      <c r="B1829" s="10"/>
      <c r="C1829" s="10"/>
      <c r="D1829" s="10"/>
      <c r="E1829" s="10"/>
      <c r="F1829" s="10"/>
      <c r="G1829" s="10"/>
      <c r="J1829" s="11" t="n">
        <f aca="false">10^(W1829/20)</f>
        <v>1</v>
      </c>
      <c r="K1829" s="11" t="str">
        <f aca="false">COMPLEX(J1829*COS(X1829*PI()/180),J1829*SIN(X1829*PI()/180))</f>
        <v>1</v>
      </c>
      <c r="L1829" s="11" t="e">
        <f aca="false">10^(Y1829/20)</f>
        <v>#VALUE!</v>
      </c>
      <c r="M1829" s="11" t="e">
        <f aca="false">COMPLEX(L1829*COS(Z1829*PI()/180),L1829*SIN(Z1829*PI()/180))</f>
        <v>#VALUE!</v>
      </c>
      <c r="N1829" s="11" t="e">
        <f aca="false">IMSUB(1,M1829)</f>
        <v>#VALUE!</v>
      </c>
      <c r="O1829" s="11" t="e">
        <f aca="false">IMPRODUCT(K1829,N1829)</f>
        <v>#VALUE!</v>
      </c>
      <c r="P1829" s="11" t="e">
        <f aca="false">IMDIV(M1829,O1829)</f>
        <v>#VALUE!</v>
      </c>
      <c r="Q1829" s="11" t="e">
        <f aca="false">IMDIV(M1829,K1829)</f>
        <v>#VALUE!</v>
      </c>
      <c r="R1829" s="11"/>
      <c r="V1829" s="18" t="e">
        <f aca="false">IF(ISNUMBER(A1829),A1829,NA())</f>
        <v>#N/A</v>
      </c>
      <c r="W1829" s="19"/>
      <c r="X1829" s="19" t="n">
        <f aca="false">IF(R1829&lt;-180,R1829+360,IF(180&lt;R1829,R1829-360,R1829))</f>
        <v>0</v>
      </c>
      <c r="Y1829" s="19" t="e">
        <f aca="false">20*LOG10(D1829)</f>
        <v>#VALUE!</v>
      </c>
      <c r="Z1829" s="19" t="n">
        <f aca="false">E1829</f>
        <v>0</v>
      </c>
      <c r="AA1829" s="19" t="e">
        <f aca="false">Y1829-W1829</f>
        <v>#VALUE!</v>
      </c>
      <c r="AB1829" s="20" t="e">
        <f aca="false">DEGREES(IMARGUMENT(Q1829))</f>
        <v>#VALUE!</v>
      </c>
      <c r="AC1829" s="20" t="e">
        <f aca="false">20*LOG10(IMABS(P1829))</f>
        <v>#VALUE!</v>
      </c>
      <c r="AD1829" s="20" t="e">
        <f aca="false">DEGREES(IMARGUMENT(P1829))</f>
        <v>#VALUE!</v>
      </c>
    </row>
    <row r="1830" customFormat="false" ht="14.25" hidden="false" customHeight="true" outlineLevel="0" collapsed="false">
      <c r="A1830" s="10"/>
      <c r="B1830" s="10"/>
      <c r="C1830" s="10"/>
      <c r="D1830" s="10"/>
      <c r="E1830" s="10"/>
      <c r="F1830" s="10"/>
      <c r="G1830" s="10"/>
      <c r="J1830" s="11" t="n">
        <f aca="false">10^(W1830/20)</f>
        <v>1</v>
      </c>
      <c r="K1830" s="11" t="str">
        <f aca="false">COMPLEX(J1830*COS(X1830*PI()/180),J1830*SIN(X1830*PI()/180))</f>
        <v>1</v>
      </c>
      <c r="L1830" s="11" t="e">
        <f aca="false">10^(Y1830/20)</f>
        <v>#VALUE!</v>
      </c>
      <c r="M1830" s="11" t="e">
        <f aca="false">COMPLEX(L1830*COS(Z1830*PI()/180),L1830*SIN(Z1830*PI()/180))</f>
        <v>#VALUE!</v>
      </c>
      <c r="N1830" s="11" t="e">
        <f aca="false">IMSUB(1,M1830)</f>
        <v>#VALUE!</v>
      </c>
      <c r="O1830" s="11" t="e">
        <f aca="false">IMPRODUCT(K1830,N1830)</f>
        <v>#VALUE!</v>
      </c>
      <c r="P1830" s="11" t="e">
        <f aca="false">IMDIV(M1830,O1830)</f>
        <v>#VALUE!</v>
      </c>
      <c r="Q1830" s="11" t="e">
        <f aca="false">IMDIV(M1830,K1830)</f>
        <v>#VALUE!</v>
      </c>
      <c r="R1830" s="11"/>
      <c r="V1830" s="18" t="e">
        <f aca="false">IF(ISNUMBER(A1830),A1830,NA())</f>
        <v>#N/A</v>
      </c>
      <c r="W1830" s="19"/>
      <c r="X1830" s="19" t="n">
        <f aca="false">IF(R1830&lt;-180,R1830+360,IF(180&lt;R1830,R1830-360,R1830))</f>
        <v>0</v>
      </c>
      <c r="Y1830" s="19" t="e">
        <f aca="false">20*LOG10(D1830)</f>
        <v>#VALUE!</v>
      </c>
      <c r="Z1830" s="19" t="n">
        <f aca="false">E1830</f>
        <v>0</v>
      </c>
      <c r="AA1830" s="19" t="e">
        <f aca="false">Y1830-W1830</f>
        <v>#VALUE!</v>
      </c>
      <c r="AB1830" s="20" t="e">
        <f aca="false">DEGREES(IMARGUMENT(Q1830))</f>
        <v>#VALUE!</v>
      </c>
      <c r="AC1830" s="20" t="e">
        <f aca="false">20*LOG10(IMABS(P1830))</f>
        <v>#VALUE!</v>
      </c>
      <c r="AD1830" s="20" t="e">
        <f aca="false">DEGREES(IMARGUMENT(P1830))</f>
        <v>#VALUE!</v>
      </c>
    </row>
    <row r="1831" customFormat="false" ht="14.25" hidden="false" customHeight="true" outlineLevel="0" collapsed="false">
      <c r="A1831" s="10"/>
      <c r="B1831" s="10"/>
      <c r="C1831" s="10"/>
      <c r="D1831" s="10"/>
      <c r="E1831" s="10"/>
      <c r="F1831" s="10"/>
      <c r="G1831" s="10"/>
      <c r="J1831" s="11" t="n">
        <f aca="false">10^(W1831/20)</f>
        <v>1</v>
      </c>
      <c r="K1831" s="11" t="str">
        <f aca="false">COMPLEX(J1831*COS(X1831*PI()/180),J1831*SIN(X1831*PI()/180))</f>
        <v>1</v>
      </c>
      <c r="L1831" s="11" t="e">
        <f aca="false">10^(Y1831/20)</f>
        <v>#VALUE!</v>
      </c>
      <c r="M1831" s="11" t="e">
        <f aca="false">COMPLEX(L1831*COS(Z1831*PI()/180),L1831*SIN(Z1831*PI()/180))</f>
        <v>#VALUE!</v>
      </c>
      <c r="N1831" s="11" t="e">
        <f aca="false">IMSUB(1,M1831)</f>
        <v>#VALUE!</v>
      </c>
      <c r="O1831" s="11" t="e">
        <f aca="false">IMPRODUCT(K1831,N1831)</f>
        <v>#VALUE!</v>
      </c>
      <c r="P1831" s="11" t="e">
        <f aca="false">IMDIV(M1831,O1831)</f>
        <v>#VALUE!</v>
      </c>
      <c r="Q1831" s="11" t="e">
        <f aca="false">IMDIV(M1831,K1831)</f>
        <v>#VALUE!</v>
      </c>
      <c r="R1831" s="11"/>
      <c r="V1831" s="18" t="e">
        <f aca="false">IF(ISNUMBER(A1831),A1831,NA())</f>
        <v>#N/A</v>
      </c>
      <c r="W1831" s="19"/>
      <c r="X1831" s="19" t="n">
        <f aca="false">IF(R1831&lt;-180,R1831+360,IF(180&lt;R1831,R1831-360,R1831))</f>
        <v>0</v>
      </c>
      <c r="Y1831" s="19" t="e">
        <f aca="false">20*LOG10(D1831)</f>
        <v>#VALUE!</v>
      </c>
      <c r="Z1831" s="19" t="n">
        <f aca="false">E1831</f>
        <v>0</v>
      </c>
      <c r="AA1831" s="19" t="e">
        <f aca="false">Y1831-W1831</f>
        <v>#VALUE!</v>
      </c>
      <c r="AB1831" s="20" t="e">
        <f aca="false">DEGREES(IMARGUMENT(Q1831))</f>
        <v>#VALUE!</v>
      </c>
      <c r="AC1831" s="20" t="e">
        <f aca="false">20*LOG10(IMABS(P1831))</f>
        <v>#VALUE!</v>
      </c>
      <c r="AD1831" s="20" t="e">
        <f aca="false">DEGREES(IMARGUMENT(P1831))</f>
        <v>#VALUE!</v>
      </c>
    </row>
    <row r="1832" customFormat="false" ht="14.25" hidden="false" customHeight="true" outlineLevel="0" collapsed="false">
      <c r="A1832" s="10"/>
      <c r="B1832" s="10"/>
      <c r="C1832" s="10"/>
      <c r="D1832" s="10"/>
      <c r="E1832" s="10"/>
      <c r="F1832" s="10"/>
      <c r="G1832" s="10"/>
      <c r="J1832" s="11" t="n">
        <f aca="false">10^(W1832/20)</f>
        <v>1</v>
      </c>
      <c r="K1832" s="11" t="str">
        <f aca="false">COMPLEX(J1832*COS(X1832*PI()/180),J1832*SIN(X1832*PI()/180))</f>
        <v>1</v>
      </c>
      <c r="L1832" s="11" t="e">
        <f aca="false">10^(Y1832/20)</f>
        <v>#VALUE!</v>
      </c>
      <c r="M1832" s="11" t="e">
        <f aca="false">COMPLEX(L1832*COS(Z1832*PI()/180),L1832*SIN(Z1832*PI()/180))</f>
        <v>#VALUE!</v>
      </c>
      <c r="N1832" s="11" t="e">
        <f aca="false">IMSUB(1,M1832)</f>
        <v>#VALUE!</v>
      </c>
      <c r="O1832" s="11" t="e">
        <f aca="false">IMPRODUCT(K1832,N1832)</f>
        <v>#VALUE!</v>
      </c>
      <c r="P1832" s="11" t="e">
        <f aca="false">IMDIV(M1832,O1832)</f>
        <v>#VALUE!</v>
      </c>
      <c r="Q1832" s="11" t="e">
        <f aca="false">IMDIV(M1832,K1832)</f>
        <v>#VALUE!</v>
      </c>
      <c r="R1832" s="11"/>
      <c r="V1832" s="18" t="e">
        <f aca="false">IF(ISNUMBER(A1832),A1832,NA())</f>
        <v>#N/A</v>
      </c>
      <c r="W1832" s="19"/>
      <c r="X1832" s="19" t="n">
        <f aca="false">IF(R1832&lt;-180,R1832+360,IF(180&lt;R1832,R1832-360,R1832))</f>
        <v>0</v>
      </c>
      <c r="Y1832" s="19" t="e">
        <f aca="false">20*LOG10(D1832)</f>
        <v>#VALUE!</v>
      </c>
      <c r="Z1832" s="19" t="n">
        <f aca="false">E1832</f>
        <v>0</v>
      </c>
      <c r="AA1832" s="19" t="e">
        <f aca="false">Y1832-W1832</f>
        <v>#VALUE!</v>
      </c>
      <c r="AB1832" s="20" t="e">
        <f aca="false">DEGREES(IMARGUMENT(Q1832))</f>
        <v>#VALUE!</v>
      </c>
      <c r="AC1832" s="20" t="e">
        <f aca="false">20*LOG10(IMABS(P1832))</f>
        <v>#VALUE!</v>
      </c>
      <c r="AD1832" s="20" t="e">
        <f aca="false">DEGREES(IMARGUMENT(P1832))</f>
        <v>#VALUE!</v>
      </c>
    </row>
    <row r="1833" customFormat="false" ht="14.25" hidden="false" customHeight="true" outlineLevel="0" collapsed="false">
      <c r="A1833" s="10"/>
      <c r="B1833" s="10"/>
      <c r="C1833" s="10"/>
      <c r="D1833" s="10"/>
      <c r="E1833" s="10"/>
      <c r="F1833" s="10"/>
      <c r="G1833" s="10"/>
      <c r="J1833" s="11" t="n">
        <f aca="false">10^(W1833/20)</f>
        <v>1</v>
      </c>
      <c r="K1833" s="11" t="str">
        <f aca="false">COMPLEX(J1833*COS(X1833*PI()/180),J1833*SIN(X1833*PI()/180))</f>
        <v>1</v>
      </c>
      <c r="L1833" s="11" t="e">
        <f aca="false">10^(Y1833/20)</f>
        <v>#VALUE!</v>
      </c>
      <c r="M1833" s="11" t="e">
        <f aca="false">COMPLEX(L1833*COS(Z1833*PI()/180),L1833*SIN(Z1833*PI()/180))</f>
        <v>#VALUE!</v>
      </c>
      <c r="N1833" s="11" t="e">
        <f aca="false">IMSUB(1,M1833)</f>
        <v>#VALUE!</v>
      </c>
      <c r="O1833" s="11" t="e">
        <f aca="false">IMPRODUCT(K1833,N1833)</f>
        <v>#VALUE!</v>
      </c>
      <c r="P1833" s="11" t="e">
        <f aca="false">IMDIV(M1833,O1833)</f>
        <v>#VALUE!</v>
      </c>
      <c r="Q1833" s="11" t="e">
        <f aca="false">IMDIV(M1833,K1833)</f>
        <v>#VALUE!</v>
      </c>
      <c r="R1833" s="11"/>
      <c r="V1833" s="18" t="e">
        <f aca="false">IF(ISNUMBER(A1833),A1833,NA())</f>
        <v>#N/A</v>
      </c>
      <c r="W1833" s="19"/>
      <c r="X1833" s="19" t="n">
        <f aca="false">IF(R1833&lt;-180,R1833+360,IF(180&lt;R1833,R1833-360,R1833))</f>
        <v>0</v>
      </c>
      <c r="Y1833" s="19" t="e">
        <f aca="false">20*LOG10(D1833)</f>
        <v>#VALUE!</v>
      </c>
      <c r="Z1833" s="19" t="n">
        <f aca="false">E1833</f>
        <v>0</v>
      </c>
      <c r="AA1833" s="19" t="e">
        <f aca="false">Y1833-W1833</f>
        <v>#VALUE!</v>
      </c>
      <c r="AB1833" s="20" t="e">
        <f aca="false">DEGREES(IMARGUMENT(Q1833))</f>
        <v>#VALUE!</v>
      </c>
      <c r="AC1833" s="20" t="e">
        <f aca="false">20*LOG10(IMABS(P1833))</f>
        <v>#VALUE!</v>
      </c>
      <c r="AD1833" s="20" t="e">
        <f aca="false">DEGREES(IMARGUMENT(P1833))</f>
        <v>#VALUE!</v>
      </c>
    </row>
    <row r="1834" customFormat="false" ht="14.25" hidden="false" customHeight="true" outlineLevel="0" collapsed="false">
      <c r="A1834" s="10"/>
      <c r="B1834" s="10"/>
      <c r="C1834" s="10"/>
      <c r="D1834" s="10"/>
      <c r="E1834" s="10"/>
      <c r="F1834" s="10"/>
      <c r="G1834" s="10"/>
      <c r="J1834" s="11" t="n">
        <f aca="false">10^(W1834/20)</f>
        <v>1</v>
      </c>
      <c r="K1834" s="11" t="str">
        <f aca="false">COMPLEX(J1834*COS(X1834*PI()/180),J1834*SIN(X1834*PI()/180))</f>
        <v>1</v>
      </c>
      <c r="L1834" s="11" t="e">
        <f aca="false">10^(Y1834/20)</f>
        <v>#VALUE!</v>
      </c>
      <c r="M1834" s="11" t="e">
        <f aca="false">COMPLEX(L1834*COS(Z1834*PI()/180),L1834*SIN(Z1834*PI()/180))</f>
        <v>#VALUE!</v>
      </c>
      <c r="N1834" s="11" t="e">
        <f aca="false">IMSUB(1,M1834)</f>
        <v>#VALUE!</v>
      </c>
      <c r="O1834" s="11" t="e">
        <f aca="false">IMPRODUCT(K1834,N1834)</f>
        <v>#VALUE!</v>
      </c>
      <c r="P1834" s="11" t="e">
        <f aca="false">IMDIV(M1834,O1834)</f>
        <v>#VALUE!</v>
      </c>
      <c r="Q1834" s="11" t="e">
        <f aca="false">IMDIV(M1834,K1834)</f>
        <v>#VALUE!</v>
      </c>
      <c r="R1834" s="11"/>
      <c r="V1834" s="18" t="e">
        <f aca="false">IF(ISNUMBER(A1834),A1834,NA())</f>
        <v>#N/A</v>
      </c>
      <c r="W1834" s="19"/>
      <c r="X1834" s="19" t="n">
        <f aca="false">IF(R1834&lt;-180,R1834+360,IF(180&lt;R1834,R1834-360,R1834))</f>
        <v>0</v>
      </c>
      <c r="Y1834" s="19" t="e">
        <f aca="false">20*LOG10(D1834)</f>
        <v>#VALUE!</v>
      </c>
      <c r="Z1834" s="19" t="n">
        <f aca="false">E1834</f>
        <v>0</v>
      </c>
      <c r="AA1834" s="19" t="e">
        <f aca="false">Y1834-W1834</f>
        <v>#VALUE!</v>
      </c>
      <c r="AB1834" s="20" t="e">
        <f aca="false">DEGREES(IMARGUMENT(Q1834))</f>
        <v>#VALUE!</v>
      </c>
      <c r="AC1834" s="20" t="e">
        <f aca="false">20*LOG10(IMABS(P1834))</f>
        <v>#VALUE!</v>
      </c>
      <c r="AD1834" s="20" t="e">
        <f aca="false">DEGREES(IMARGUMENT(P1834))</f>
        <v>#VALUE!</v>
      </c>
    </row>
    <row r="1835" customFormat="false" ht="14.25" hidden="false" customHeight="true" outlineLevel="0" collapsed="false">
      <c r="A1835" s="10"/>
      <c r="B1835" s="10"/>
      <c r="C1835" s="10"/>
      <c r="D1835" s="10"/>
      <c r="E1835" s="10"/>
      <c r="F1835" s="10"/>
      <c r="G1835" s="10"/>
      <c r="J1835" s="11" t="n">
        <f aca="false">10^(W1835/20)</f>
        <v>1</v>
      </c>
      <c r="K1835" s="11" t="str">
        <f aca="false">COMPLEX(J1835*COS(X1835*PI()/180),J1835*SIN(X1835*PI()/180))</f>
        <v>1</v>
      </c>
      <c r="L1835" s="11" t="e">
        <f aca="false">10^(Y1835/20)</f>
        <v>#VALUE!</v>
      </c>
      <c r="M1835" s="11" t="e">
        <f aca="false">COMPLEX(L1835*COS(Z1835*PI()/180),L1835*SIN(Z1835*PI()/180))</f>
        <v>#VALUE!</v>
      </c>
      <c r="N1835" s="11" t="e">
        <f aca="false">IMSUB(1,M1835)</f>
        <v>#VALUE!</v>
      </c>
      <c r="O1835" s="11" t="e">
        <f aca="false">IMPRODUCT(K1835,N1835)</f>
        <v>#VALUE!</v>
      </c>
      <c r="P1835" s="11" t="e">
        <f aca="false">IMDIV(M1835,O1835)</f>
        <v>#VALUE!</v>
      </c>
      <c r="Q1835" s="11" t="e">
        <f aca="false">IMDIV(M1835,K1835)</f>
        <v>#VALUE!</v>
      </c>
      <c r="R1835" s="11"/>
      <c r="V1835" s="18" t="e">
        <f aca="false">IF(ISNUMBER(A1835),A1835,NA())</f>
        <v>#N/A</v>
      </c>
      <c r="W1835" s="19"/>
      <c r="X1835" s="19" t="n">
        <f aca="false">IF(R1835&lt;-180,R1835+360,IF(180&lt;R1835,R1835-360,R1835))</f>
        <v>0</v>
      </c>
      <c r="Y1835" s="19" t="e">
        <f aca="false">20*LOG10(D1835)</f>
        <v>#VALUE!</v>
      </c>
      <c r="Z1835" s="19" t="n">
        <f aca="false">E1835</f>
        <v>0</v>
      </c>
      <c r="AA1835" s="19" t="e">
        <f aca="false">Y1835-W1835</f>
        <v>#VALUE!</v>
      </c>
      <c r="AB1835" s="20" t="e">
        <f aca="false">DEGREES(IMARGUMENT(Q1835))</f>
        <v>#VALUE!</v>
      </c>
      <c r="AC1835" s="20" t="e">
        <f aca="false">20*LOG10(IMABS(P1835))</f>
        <v>#VALUE!</v>
      </c>
      <c r="AD1835" s="20" t="e">
        <f aca="false">DEGREES(IMARGUMENT(P1835))</f>
        <v>#VALUE!</v>
      </c>
    </row>
    <row r="1836" customFormat="false" ht="14.25" hidden="false" customHeight="true" outlineLevel="0" collapsed="false">
      <c r="A1836" s="10"/>
      <c r="B1836" s="10"/>
      <c r="C1836" s="10"/>
      <c r="D1836" s="10"/>
      <c r="E1836" s="10"/>
      <c r="F1836" s="10"/>
      <c r="G1836" s="10"/>
      <c r="J1836" s="11" t="n">
        <f aca="false">10^(W1836/20)</f>
        <v>1</v>
      </c>
      <c r="K1836" s="11" t="str">
        <f aca="false">COMPLEX(J1836*COS(X1836*PI()/180),J1836*SIN(X1836*PI()/180))</f>
        <v>1</v>
      </c>
      <c r="L1836" s="11" t="e">
        <f aca="false">10^(Y1836/20)</f>
        <v>#VALUE!</v>
      </c>
      <c r="M1836" s="11" t="e">
        <f aca="false">COMPLEX(L1836*COS(Z1836*PI()/180),L1836*SIN(Z1836*PI()/180))</f>
        <v>#VALUE!</v>
      </c>
      <c r="N1836" s="11" t="e">
        <f aca="false">IMSUB(1,M1836)</f>
        <v>#VALUE!</v>
      </c>
      <c r="O1836" s="11" t="e">
        <f aca="false">IMPRODUCT(K1836,N1836)</f>
        <v>#VALUE!</v>
      </c>
      <c r="P1836" s="11" t="e">
        <f aca="false">IMDIV(M1836,O1836)</f>
        <v>#VALUE!</v>
      </c>
      <c r="Q1836" s="11" t="e">
        <f aca="false">IMDIV(M1836,K1836)</f>
        <v>#VALUE!</v>
      </c>
      <c r="R1836" s="11"/>
      <c r="V1836" s="18" t="e">
        <f aca="false">IF(ISNUMBER(A1836),A1836,NA())</f>
        <v>#N/A</v>
      </c>
      <c r="W1836" s="19"/>
      <c r="X1836" s="19" t="n">
        <f aca="false">IF(R1836&lt;-180,R1836+360,IF(180&lt;R1836,R1836-360,R1836))</f>
        <v>0</v>
      </c>
      <c r="Y1836" s="19" t="e">
        <f aca="false">20*LOG10(D1836)</f>
        <v>#VALUE!</v>
      </c>
      <c r="Z1836" s="19" t="n">
        <f aca="false">E1836</f>
        <v>0</v>
      </c>
      <c r="AA1836" s="19" t="e">
        <f aca="false">Y1836-W1836</f>
        <v>#VALUE!</v>
      </c>
      <c r="AB1836" s="20" t="e">
        <f aca="false">DEGREES(IMARGUMENT(Q1836))</f>
        <v>#VALUE!</v>
      </c>
      <c r="AC1836" s="20" t="e">
        <f aca="false">20*LOG10(IMABS(P1836))</f>
        <v>#VALUE!</v>
      </c>
      <c r="AD1836" s="20" t="e">
        <f aca="false">DEGREES(IMARGUMENT(P1836))</f>
        <v>#VALUE!</v>
      </c>
    </row>
    <row r="1837" customFormat="false" ht="14.25" hidden="false" customHeight="true" outlineLevel="0" collapsed="false">
      <c r="A1837" s="10"/>
      <c r="B1837" s="10"/>
      <c r="C1837" s="10"/>
      <c r="D1837" s="10"/>
      <c r="E1837" s="10"/>
      <c r="F1837" s="10"/>
      <c r="G1837" s="10"/>
      <c r="J1837" s="11" t="n">
        <f aca="false">10^(W1837/20)</f>
        <v>1</v>
      </c>
      <c r="K1837" s="11" t="str">
        <f aca="false">COMPLEX(J1837*COS(X1837*PI()/180),J1837*SIN(X1837*PI()/180))</f>
        <v>1</v>
      </c>
      <c r="L1837" s="11" t="e">
        <f aca="false">10^(Y1837/20)</f>
        <v>#VALUE!</v>
      </c>
      <c r="M1837" s="11" t="e">
        <f aca="false">COMPLEX(L1837*COS(Z1837*PI()/180),L1837*SIN(Z1837*PI()/180))</f>
        <v>#VALUE!</v>
      </c>
      <c r="N1837" s="11" t="e">
        <f aca="false">IMSUB(1,M1837)</f>
        <v>#VALUE!</v>
      </c>
      <c r="O1837" s="11" t="e">
        <f aca="false">IMPRODUCT(K1837,N1837)</f>
        <v>#VALUE!</v>
      </c>
      <c r="P1837" s="11" t="e">
        <f aca="false">IMDIV(M1837,O1837)</f>
        <v>#VALUE!</v>
      </c>
      <c r="Q1837" s="11" t="e">
        <f aca="false">IMDIV(M1837,K1837)</f>
        <v>#VALUE!</v>
      </c>
      <c r="R1837" s="11"/>
      <c r="V1837" s="18" t="e">
        <f aca="false">IF(ISNUMBER(A1837),A1837,NA())</f>
        <v>#N/A</v>
      </c>
      <c r="W1837" s="19"/>
      <c r="X1837" s="19" t="n">
        <f aca="false">IF(R1837&lt;-180,R1837+360,IF(180&lt;R1837,R1837-360,R1837))</f>
        <v>0</v>
      </c>
      <c r="Y1837" s="19" t="e">
        <f aca="false">20*LOG10(D1837)</f>
        <v>#VALUE!</v>
      </c>
      <c r="Z1837" s="19" t="n">
        <f aca="false">E1837</f>
        <v>0</v>
      </c>
      <c r="AA1837" s="19" t="e">
        <f aca="false">Y1837-W1837</f>
        <v>#VALUE!</v>
      </c>
      <c r="AB1837" s="20" t="e">
        <f aca="false">DEGREES(IMARGUMENT(Q1837))</f>
        <v>#VALUE!</v>
      </c>
      <c r="AC1837" s="20" t="e">
        <f aca="false">20*LOG10(IMABS(P1837))</f>
        <v>#VALUE!</v>
      </c>
      <c r="AD1837" s="20" t="e">
        <f aca="false">DEGREES(IMARGUMENT(P1837))</f>
        <v>#VALUE!</v>
      </c>
    </row>
    <row r="1838" customFormat="false" ht="14.25" hidden="false" customHeight="true" outlineLevel="0" collapsed="false">
      <c r="A1838" s="10"/>
      <c r="B1838" s="10"/>
      <c r="C1838" s="10"/>
      <c r="D1838" s="10"/>
      <c r="E1838" s="10"/>
      <c r="F1838" s="10"/>
      <c r="G1838" s="10"/>
      <c r="J1838" s="11" t="n">
        <f aca="false">10^(W1838/20)</f>
        <v>1</v>
      </c>
      <c r="K1838" s="11" t="str">
        <f aca="false">COMPLEX(J1838*COS(X1838*PI()/180),J1838*SIN(X1838*PI()/180))</f>
        <v>1</v>
      </c>
      <c r="L1838" s="11" t="e">
        <f aca="false">10^(Y1838/20)</f>
        <v>#VALUE!</v>
      </c>
      <c r="M1838" s="11" t="e">
        <f aca="false">COMPLEX(L1838*COS(Z1838*PI()/180),L1838*SIN(Z1838*PI()/180))</f>
        <v>#VALUE!</v>
      </c>
      <c r="N1838" s="11" t="e">
        <f aca="false">IMSUB(1,M1838)</f>
        <v>#VALUE!</v>
      </c>
      <c r="O1838" s="11" t="e">
        <f aca="false">IMPRODUCT(K1838,N1838)</f>
        <v>#VALUE!</v>
      </c>
      <c r="P1838" s="11" t="e">
        <f aca="false">IMDIV(M1838,O1838)</f>
        <v>#VALUE!</v>
      </c>
      <c r="Q1838" s="11" t="e">
        <f aca="false">IMDIV(M1838,K1838)</f>
        <v>#VALUE!</v>
      </c>
      <c r="R1838" s="11"/>
      <c r="V1838" s="18" t="e">
        <f aca="false">IF(ISNUMBER(A1838),A1838,NA())</f>
        <v>#N/A</v>
      </c>
      <c r="W1838" s="19"/>
      <c r="X1838" s="19" t="n">
        <f aca="false">IF(R1838&lt;-180,R1838+360,IF(180&lt;R1838,R1838-360,R1838))</f>
        <v>0</v>
      </c>
      <c r="Y1838" s="19" t="e">
        <f aca="false">20*LOG10(D1838)</f>
        <v>#VALUE!</v>
      </c>
      <c r="Z1838" s="19" t="n">
        <f aca="false">E1838</f>
        <v>0</v>
      </c>
      <c r="AA1838" s="19" t="e">
        <f aca="false">Y1838-W1838</f>
        <v>#VALUE!</v>
      </c>
      <c r="AB1838" s="20" t="e">
        <f aca="false">DEGREES(IMARGUMENT(Q1838))</f>
        <v>#VALUE!</v>
      </c>
      <c r="AC1838" s="20" t="e">
        <f aca="false">20*LOG10(IMABS(P1838))</f>
        <v>#VALUE!</v>
      </c>
      <c r="AD1838" s="20" t="e">
        <f aca="false">DEGREES(IMARGUMENT(P1838))</f>
        <v>#VALUE!</v>
      </c>
    </row>
    <row r="1839" customFormat="false" ht="14.25" hidden="false" customHeight="true" outlineLevel="0" collapsed="false">
      <c r="A1839" s="10"/>
      <c r="B1839" s="10"/>
      <c r="C1839" s="10"/>
      <c r="D1839" s="10"/>
      <c r="E1839" s="10"/>
      <c r="F1839" s="10"/>
      <c r="G1839" s="10"/>
      <c r="J1839" s="11" t="n">
        <f aca="false">10^(W1839/20)</f>
        <v>1</v>
      </c>
      <c r="K1839" s="11" t="str">
        <f aca="false">COMPLEX(J1839*COS(X1839*PI()/180),J1839*SIN(X1839*PI()/180))</f>
        <v>1</v>
      </c>
      <c r="L1839" s="11" t="e">
        <f aca="false">10^(Y1839/20)</f>
        <v>#VALUE!</v>
      </c>
      <c r="M1839" s="11" t="e">
        <f aca="false">COMPLEX(L1839*COS(Z1839*PI()/180),L1839*SIN(Z1839*PI()/180))</f>
        <v>#VALUE!</v>
      </c>
      <c r="N1839" s="11" t="e">
        <f aca="false">IMSUB(1,M1839)</f>
        <v>#VALUE!</v>
      </c>
      <c r="O1839" s="11" t="e">
        <f aca="false">IMPRODUCT(K1839,N1839)</f>
        <v>#VALUE!</v>
      </c>
      <c r="P1839" s="11" t="e">
        <f aca="false">IMDIV(M1839,O1839)</f>
        <v>#VALUE!</v>
      </c>
      <c r="Q1839" s="11" t="e">
        <f aca="false">IMDIV(M1839,K1839)</f>
        <v>#VALUE!</v>
      </c>
      <c r="R1839" s="11"/>
      <c r="V1839" s="18" t="e">
        <f aca="false">IF(ISNUMBER(A1839),A1839,NA())</f>
        <v>#N/A</v>
      </c>
      <c r="W1839" s="19"/>
      <c r="X1839" s="19" t="n">
        <f aca="false">IF(R1839&lt;-180,R1839+360,IF(180&lt;R1839,R1839-360,R1839))</f>
        <v>0</v>
      </c>
      <c r="Y1839" s="19" t="e">
        <f aca="false">20*LOG10(D1839)</f>
        <v>#VALUE!</v>
      </c>
      <c r="Z1839" s="19" t="n">
        <f aca="false">E1839</f>
        <v>0</v>
      </c>
      <c r="AA1839" s="19" t="e">
        <f aca="false">Y1839-W1839</f>
        <v>#VALUE!</v>
      </c>
      <c r="AB1839" s="20" t="e">
        <f aca="false">DEGREES(IMARGUMENT(Q1839))</f>
        <v>#VALUE!</v>
      </c>
      <c r="AC1839" s="20" t="e">
        <f aca="false">20*LOG10(IMABS(P1839))</f>
        <v>#VALUE!</v>
      </c>
      <c r="AD1839" s="20" t="e">
        <f aca="false">DEGREES(IMARGUMENT(P1839))</f>
        <v>#VALUE!</v>
      </c>
    </row>
    <row r="1840" customFormat="false" ht="14.25" hidden="false" customHeight="true" outlineLevel="0" collapsed="false">
      <c r="A1840" s="10"/>
      <c r="B1840" s="10"/>
      <c r="C1840" s="10"/>
      <c r="D1840" s="10"/>
      <c r="E1840" s="10"/>
      <c r="F1840" s="10"/>
      <c r="G1840" s="10"/>
      <c r="J1840" s="11" t="n">
        <f aca="false">10^(W1840/20)</f>
        <v>1</v>
      </c>
      <c r="K1840" s="11" t="str">
        <f aca="false">COMPLEX(J1840*COS(X1840*PI()/180),J1840*SIN(X1840*PI()/180))</f>
        <v>1</v>
      </c>
      <c r="L1840" s="11" t="e">
        <f aca="false">10^(Y1840/20)</f>
        <v>#VALUE!</v>
      </c>
      <c r="M1840" s="11" t="e">
        <f aca="false">COMPLEX(L1840*COS(Z1840*PI()/180),L1840*SIN(Z1840*PI()/180))</f>
        <v>#VALUE!</v>
      </c>
      <c r="N1840" s="11" t="e">
        <f aca="false">IMSUB(1,M1840)</f>
        <v>#VALUE!</v>
      </c>
      <c r="O1840" s="11" t="e">
        <f aca="false">IMPRODUCT(K1840,N1840)</f>
        <v>#VALUE!</v>
      </c>
      <c r="P1840" s="11" t="e">
        <f aca="false">IMDIV(M1840,O1840)</f>
        <v>#VALUE!</v>
      </c>
      <c r="Q1840" s="11" t="e">
        <f aca="false">IMDIV(M1840,K1840)</f>
        <v>#VALUE!</v>
      </c>
      <c r="R1840" s="11"/>
      <c r="V1840" s="18" t="e">
        <f aca="false">IF(ISNUMBER(A1840),A1840,NA())</f>
        <v>#N/A</v>
      </c>
      <c r="W1840" s="19"/>
      <c r="X1840" s="19" t="n">
        <f aca="false">IF(R1840&lt;-180,R1840+360,IF(180&lt;R1840,R1840-360,R1840))</f>
        <v>0</v>
      </c>
      <c r="Y1840" s="19" t="e">
        <f aca="false">20*LOG10(D1840)</f>
        <v>#VALUE!</v>
      </c>
      <c r="Z1840" s="19" t="n">
        <f aca="false">E1840</f>
        <v>0</v>
      </c>
      <c r="AA1840" s="19" t="e">
        <f aca="false">Y1840-W1840</f>
        <v>#VALUE!</v>
      </c>
      <c r="AB1840" s="20" t="e">
        <f aca="false">DEGREES(IMARGUMENT(Q1840))</f>
        <v>#VALUE!</v>
      </c>
      <c r="AC1840" s="20" t="e">
        <f aca="false">20*LOG10(IMABS(P1840))</f>
        <v>#VALUE!</v>
      </c>
      <c r="AD1840" s="20" t="e">
        <f aca="false">DEGREES(IMARGUMENT(P1840))</f>
        <v>#VALUE!</v>
      </c>
    </row>
    <row r="1841" customFormat="false" ht="14.25" hidden="false" customHeight="true" outlineLevel="0" collapsed="false">
      <c r="A1841" s="10"/>
      <c r="B1841" s="10"/>
      <c r="C1841" s="10"/>
      <c r="D1841" s="10"/>
      <c r="E1841" s="10"/>
      <c r="F1841" s="10"/>
      <c r="G1841" s="10"/>
      <c r="J1841" s="11" t="n">
        <f aca="false">10^(W1841/20)</f>
        <v>1</v>
      </c>
      <c r="K1841" s="11" t="str">
        <f aca="false">COMPLEX(J1841*COS(X1841*PI()/180),J1841*SIN(X1841*PI()/180))</f>
        <v>1</v>
      </c>
      <c r="L1841" s="11" t="e">
        <f aca="false">10^(Y1841/20)</f>
        <v>#VALUE!</v>
      </c>
      <c r="M1841" s="11" t="e">
        <f aca="false">COMPLEX(L1841*COS(Z1841*PI()/180),L1841*SIN(Z1841*PI()/180))</f>
        <v>#VALUE!</v>
      </c>
      <c r="N1841" s="11" t="e">
        <f aca="false">IMSUB(1,M1841)</f>
        <v>#VALUE!</v>
      </c>
      <c r="O1841" s="11" t="e">
        <f aca="false">IMPRODUCT(K1841,N1841)</f>
        <v>#VALUE!</v>
      </c>
      <c r="P1841" s="11" t="e">
        <f aca="false">IMDIV(M1841,O1841)</f>
        <v>#VALUE!</v>
      </c>
      <c r="Q1841" s="11" t="e">
        <f aca="false">IMDIV(M1841,K1841)</f>
        <v>#VALUE!</v>
      </c>
      <c r="R1841" s="11"/>
      <c r="V1841" s="18" t="e">
        <f aca="false">IF(ISNUMBER(A1841),A1841,NA())</f>
        <v>#N/A</v>
      </c>
      <c r="W1841" s="19"/>
      <c r="X1841" s="19" t="n">
        <f aca="false">IF(R1841&lt;-180,R1841+360,IF(180&lt;R1841,R1841-360,R1841))</f>
        <v>0</v>
      </c>
      <c r="Y1841" s="19" t="e">
        <f aca="false">20*LOG10(D1841)</f>
        <v>#VALUE!</v>
      </c>
      <c r="Z1841" s="19" t="n">
        <f aca="false">E1841</f>
        <v>0</v>
      </c>
      <c r="AA1841" s="19" t="e">
        <f aca="false">Y1841-W1841</f>
        <v>#VALUE!</v>
      </c>
      <c r="AB1841" s="20" t="e">
        <f aca="false">DEGREES(IMARGUMENT(Q1841))</f>
        <v>#VALUE!</v>
      </c>
      <c r="AC1841" s="20" t="e">
        <f aca="false">20*LOG10(IMABS(P1841))</f>
        <v>#VALUE!</v>
      </c>
      <c r="AD1841" s="20" t="e">
        <f aca="false">DEGREES(IMARGUMENT(P1841))</f>
        <v>#VALUE!</v>
      </c>
    </row>
    <row r="1842" customFormat="false" ht="14.25" hidden="false" customHeight="true" outlineLevel="0" collapsed="false">
      <c r="A1842" s="10"/>
      <c r="B1842" s="10"/>
      <c r="C1842" s="10"/>
      <c r="D1842" s="10"/>
      <c r="E1842" s="10"/>
      <c r="F1842" s="10"/>
      <c r="G1842" s="10"/>
      <c r="J1842" s="11" t="n">
        <f aca="false">10^(W1842/20)</f>
        <v>1</v>
      </c>
      <c r="K1842" s="11" t="str">
        <f aca="false">COMPLEX(J1842*COS(X1842*PI()/180),J1842*SIN(X1842*PI()/180))</f>
        <v>1</v>
      </c>
      <c r="L1842" s="11" t="e">
        <f aca="false">10^(Y1842/20)</f>
        <v>#VALUE!</v>
      </c>
      <c r="M1842" s="11" t="e">
        <f aca="false">COMPLEX(L1842*COS(Z1842*PI()/180),L1842*SIN(Z1842*PI()/180))</f>
        <v>#VALUE!</v>
      </c>
      <c r="N1842" s="11" t="e">
        <f aca="false">IMSUB(1,M1842)</f>
        <v>#VALUE!</v>
      </c>
      <c r="O1842" s="11" t="e">
        <f aca="false">IMPRODUCT(K1842,N1842)</f>
        <v>#VALUE!</v>
      </c>
      <c r="P1842" s="11" t="e">
        <f aca="false">IMDIV(M1842,O1842)</f>
        <v>#VALUE!</v>
      </c>
      <c r="Q1842" s="11" t="e">
        <f aca="false">IMDIV(M1842,K1842)</f>
        <v>#VALUE!</v>
      </c>
      <c r="R1842" s="11"/>
      <c r="V1842" s="18" t="e">
        <f aca="false">IF(ISNUMBER(A1842),A1842,NA())</f>
        <v>#N/A</v>
      </c>
      <c r="W1842" s="19"/>
      <c r="X1842" s="19" t="n">
        <f aca="false">IF(R1842&lt;-180,R1842+360,IF(180&lt;R1842,R1842-360,R1842))</f>
        <v>0</v>
      </c>
      <c r="Y1842" s="19" t="e">
        <f aca="false">20*LOG10(D1842)</f>
        <v>#VALUE!</v>
      </c>
      <c r="Z1842" s="19" t="n">
        <f aca="false">E1842</f>
        <v>0</v>
      </c>
      <c r="AA1842" s="19" t="e">
        <f aca="false">Y1842-W1842</f>
        <v>#VALUE!</v>
      </c>
      <c r="AB1842" s="20" t="e">
        <f aca="false">DEGREES(IMARGUMENT(Q1842))</f>
        <v>#VALUE!</v>
      </c>
      <c r="AC1842" s="20" t="e">
        <f aca="false">20*LOG10(IMABS(P1842))</f>
        <v>#VALUE!</v>
      </c>
      <c r="AD1842" s="20" t="e">
        <f aca="false">DEGREES(IMARGUMENT(P1842))</f>
        <v>#VALUE!</v>
      </c>
    </row>
    <row r="1843" customFormat="false" ht="14.25" hidden="false" customHeight="true" outlineLevel="0" collapsed="false">
      <c r="A1843" s="10"/>
      <c r="B1843" s="10"/>
      <c r="C1843" s="10"/>
      <c r="D1843" s="10"/>
      <c r="E1843" s="10"/>
      <c r="F1843" s="10"/>
      <c r="G1843" s="10"/>
      <c r="J1843" s="11" t="n">
        <f aca="false">10^(W1843/20)</f>
        <v>1</v>
      </c>
      <c r="K1843" s="11" t="str">
        <f aca="false">COMPLEX(J1843*COS(X1843*PI()/180),J1843*SIN(X1843*PI()/180))</f>
        <v>1</v>
      </c>
      <c r="L1843" s="11" t="e">
        <f aca="false">10^(Y1843/20)</f>
        <v>#VALUE!</v>
      </c>
      <c r="M1843" s="11" t="e">
        <f aca="false">COMPLEX(L1843*COS(Z1843*PI()/180),L1843*SIN(Z1843*PI()/180))</f>
        <v>#VALUE!</v>
      </c>
      <c r="N1843" s="11" t="e">
        <f aca="false">IMSUB(1,M1843)</f>
        <v>#VALUE!</v>
      </c>
      <c r="O1843" s="11" t="e">
        <f aca="false">IMPRODUCT(K1843,N1843)</f>
        <v>#VALUE!</v>
      </c>
      <c r="P1843" s="11" t="e">
        <f aca="false">IMDIV(M1843,O1843)</f>
        <v>#VALUE!</v>
      </c>
      <c r="Q1843" s="11" t="e">
        <f aca="false">IMDIV(M1843,K1843)</f>
        <v>#VALUE!</v>
      </c>
      <c r="R1843" s="11"/>
      <c r="V1843" s="18" t="e">
        <f aca="false">IF(ISNUMBER(A1843),A1843,NA())</f>
        <v>#N/A</v>
      </c>
      <c r="W1843" s="19"/>
      <c r="X1843" s="19" t="n">
        <f aca="false">IF(R1843&lt;-180,R1843+360,IF(180&lt;R1843,R1843-360,R1843))</f>
        <v>0</v>
      </c>
      <c r="Y1843" s="19" t="e">
        <f aca="false">20*LOG10(D1843)</f>
        <v>#VALUE!</v>
      </c>
      <c r="Z1843" s="19" t="n">
        <f aca="false">E1843</f>
        <v>0</v>
      </c>
      <c r="AA1843" s="19" t="e">
        <f aca="false">Y1843-W1843</f>
        <v>#VALUE!</v>
      </c>
      <c r="AB1843" s="20" t="e">
        <f aca="false">DEGREES(IMARGUMENT(Q1843))</f>
        <v>#VALUE!</v>
      </c>
      <c r="AC1843" s="20" t="e">
        <f aca="false">20*LOG10(IMABS(P1843))</f>
        <v>#VALUE!</v>
      </c>
      <c r="AD1843" s="20" t="e">
        <f aca="false">DEGREES(IMARGUMENT(P1843))</f>
        <v>#VALUE!</v>
      </c>
    </row>
    <row r="1844" customFormat="false" ht="14.25" hidden="false" customHeight="true" outlineLevel="0" collapsed="false">
      <c r="A1844" s="10"/>
      <c r="B1844" s="10"/>
      <c r="C1844" s="10"/>
      <c r="D1844" s="10"/>
      <c r="E1844" s="10"/>
      <c r="F1844" s="10"/>
      <c r="G1844" s="10"/>
      <c r="J1844" s="11" t="n">
        <f aca="false">10^(W1844/20)</f>
        <v>1</v>
      </c>
      <c r="K1844" s="11" t="str">
        <f aca="false">COMPLEX(J1844*COS(X1844*PI()/180),J1844*SIN(X1844*PI()/180))</f>
        <v>1</v>
      </c>
      <c r="L1844" s="11" t="e">
        <f aca="false">10^(Y1844/20)</f>
        <v>#VALUE!</v>
      </c>
      <c r="M1844" s="11" t="e">
        <f aca="false">COMPLEX(L1844*COS(Z1844*PI()/180),L1844*SIN(Z1844*PI()/180))</f>
        <v>#VALUE!</v>
      </c>
      <c r="N1844" s="11" t="e">
        <f aca="false">IMSUB(1,M1844)</f>
        <v>#VALUE!</v>
      </c>
      <c r="O1844" s="11" t="e">
        <f aca="false">IMPRODUCT(K1844,N1844)</f>
        <v>#VALUE!</v>
      </c>
      <c r="P1844" s="11" t="e">
        <f aca="false">IMDIV(M1844,O1844)</f>
        <v>#VALUE!</v>
      </c>
      <c r="Q1844" s="11" t="e">
        <f aca="false">IMDIV(M1844,K1844)</f>
        <v>#VALUE!</v>
      </c>
      <c r="R1844" s="11"/>
      <c r="V1844" s="18" t="e">
        <f aca="false">IF(ISNUMBER(A1844),A1844,NA())</f>
        <v>#N/A</v>
      </c>
      <c r="W1844" s="19"/>
      <c r="X1844" s="19" t="n">
        <f aca="false">IF(R1844&lt;-180,R1844+360,IF(180&lt;R1844,R1844-360,R1844))</f>
        <v>0</v>
      </c>
      <c r="Y1844" s="19" t="e">
        <f aca="false">20*LOG10(D1844)</f>
        <v>#VALUE!</v>
      </c>
      <c r="Z1844" s="19" t="n">
        <f aca="false">E1844</f>
        <v>0</v>
      </c>
      <c r="AA1844" s="19" t="e">
        <f aca="false">Y1844-W1844</f>
        <v>#VALUE!</v>
      </c>
      <c r="AB1844" s="20" t="e">
        <f aca="false">DEGREES(IMARGUMENT(Q1844))</f>
        <v>#VALUE!</v>
      </c>
      <c r="AC1844" s="20" t="e">
        <f aca="false">20*LOG10(IMABS(P1844))</f>
        <v>#VALUE!</v>
      </c>
      <c r="AD1844" s="20" t="e">
        <f aca="false">DEGREES(IMARGUMENT(P1844))</f>
        <v>#VALUE!</v>
      </c>
    </row>
    <row r="1845" customFormat="false" ht="14.25" hidden="false" customHeight="true" outlineLevel="0" collapsed="false">
      <c r="A1845" s="10"/>
      <c r="B1845" s="10"/>
      <c r="C1845" s="10"/>
      <c r="D1845" s="10"/>
      <c r="E1845" s="10"/>
      <c r="F1845" s="10"/>
      <c r="G1845" s="10"/>
      <c r="J1845" s="11" t="n">
        <f aca="false">10^(W1845/20)</f>
        <v>1</v>
      </c>
      <c r="K1845" s="11" t="str">
        <f aca="false">COMPLEX(J1845*COS(X1845*PI()/180),J1845*SIN(X1845*PI()/180))</f>
        <v>1</v>
      </c>
      <c r="L1845" s="11" t="e">
        <f aca="false">10^(Y1845/20)</f>
        <v>#VALUE!</v>
      </c>
      <c r="M1845" s="11" t="e">
        <f aca="false">COMPLEX(L1845*COS(Z1845*PI()/180),L1845*SIN(Z1845*PI()/180))</f>
        <v>#VALUE!</v>
      </c>
      <c r="N1845" s="11" t="e">
        <f aca="false">IMSUB(1,M1845)</f>
        <v>#VALUE!</v>
      </c>
      <c r="O1845" s="11" t="e">
        <f aca="false">IMPRODUCT(K1845,N1845)</f>
        <v>#VALUE!</v>
      </c>
      <c r="P1845" s="11" t="e">
        <f aca="false">IMDIV(M1845,O1845)</f>
        <v>#VALUE!</v>
      </c>
      <c r="Q1845" s="11" t="e">
        <f aca="false">IMDIV(M1845,K1845)</f>
        <v>#VALUE!</v>
      </c>
      <c r="R1845" s="11"/>
      <c r="V1845" s="18" t="e">
        <f aca="false">IF(ISNUMBER(A1845),A1845,NA())</f>
        <v>#N/A</v>
      </c>
      <c r="W1845" s="19"/>
      <c r="X1845" s="19" t="n">
        <f aca="false">IF(R1845&lt;-180,R1845+360,IF(180&lt;R1845,R1845-360,R1845))</f>
        <v>0</v>
      </c>
      <c r="Y1845" s="19" t="e">
        <f aca="false">20*LOG10(D1845)</f>
        <v>#VALUE!</v>
      </c>
      <c r="Z1845" s="19" t="n">
        <f aca="false">E1845</f>
        <v>0</v>
      </c>
      <c r="AA1845" s="19" t="e">
        <f aca="false">Y1845-W1845</f>
        <v>#VALUE!</v>
      </c>
      <c r="AB1845" s="20" t="e">
        <f aca="false">DEGREES(IMARGUMENT(Q1845))</f>
        <v>#VALUE!</v>
      </c>
      <c r="AC1845" s="20" t="e">
        <f aca="false">20*LOG10(IMABS(P1845))</f>
        <v>#VALUE!</v>
      </c>
      <c r="AD1845" s="20" t="e">
        <f aca="false">DEGREES(IMARGUMENT(P1845))</f>
        <v>#VALUE!</v>
      </c>
    </row>
    <row r="1846" customFormat="false" ht="14.25" hidden="false" customHeight="true" outlineLevel="0" collapsed="false">
      <c r="A1846" s="10"/>
      <c r="B1846" s="10"/>
      <c r="C1846" s="10"/>
      <c r="D1846" s="10"/>
      <c r="E1846" s="10"/>
      <c r="F1846" s="10"/>
      <c r="G1846" s="10"/>
      <c r="J1846" s="11" t="n">
        <f aca="false">10^(W1846/20)</f>
        <v>1</v>
      </c>
      <c r="K1846" s="11" t="str">
        <f aca="false">COMPLEX(J1846*COS(X1846*PI()/180),J1846*SIN(X1846*PI()/180))</f>
        <v>1</v>
      </c>
      <c r="L1846" s="11" t="e">
        <f aca="false">10^(Y1846/20)</f>
        <v>#VALUE!</v>
      </c>
      <c r="M1846" s="11" t="e">
        <f aca="false">COMPLEX(L1846*COS(Z1846*PI()/180),L1846*SIN(Z1846*PI()/180))</f>
        <v>#VALUE!</v>
      </c>
      <c r="N1846" s="11" t="e">
        <f aca="false">IMSUB(1,M1846)</f>
        <v>#VALUE!</v>
      </c>
      <c r="O1846" s="11" t="e">
        <f aca="false">IMPRODUCT(K1846,N1846)</f>
        <v>#VALUE!</v>
      </c>
      <c r="P1846" s="11" t="e">
        <f aca="false">IMDIV(M1846,O1846)</f>
        <v>#VALUE!</v>
      </c>
      <c r="Q1846" s="11" t="e">
        <f aca="false">IMDIV(M1846,K1846)</f>
        <v>#VALUE!</v>
      </c>
      <c r="R1846" s="11"/>
      <c r="V1846" s="18" t="e">
        <f aca="false">IF(ISNUMBER(A1846),A1846,NA())</f>
        <v>#N/A</v>
      </c>
      <c r="W1846" s="19"/>
      <c r="X1846" s="19" t="n">
        <f aca="false">IF(R1846&lt;-180,R1846+360,IF(180&lt;R1846,R1846-360,R1846))</f>
        <v>0</v>
      </c>
      <c r="Y1846" s="19" t="e">
        <f aca="false">20*LOG10(D1846)</f>
        <v>#VALUE!</v>
      </c>
      <c r="Z1846" s="19" t="n">
        <f aca="false">E1846</f>
        <v>0</v>
      </c>
      <c r="AA1846" s="19" t="e">
        <f aca="false">Y1846-W1846</f>
        <v>#VALUE!</v>
      </c>
      <c r="AB1846" s="20" t="e">
        <f aca="false">DEGREES(IMARGUMENT(Q1846))</f>
        <v>#VALUE!</v>
      </c>
      <c r="AC1846" s="20" t="e">
        <f aca="false">20*LOG10(IMABS(P1846))</f>
        <v>#VALUE!</v>
      </c>
      <c r="AD1846" s="20" t="e">
        <f aca="false">DEGREES(IMARGUMENT(P1846))</f>
        <v>#VALUE!</v>
      </c>
    </row>
    <row r="1847" customFormat="false" ht="14.25" hidden="false" customHeight="true" outlineLevel="0" collapsed="false">
      <c r="A1847" s="10"/>
      <c r="B1847" s="10"/>
      <c r="C1847" s="10"/>
      <c r="D1847" s="10"/>
      <c r="E1847" s="10"/>
      <c r="F1847" s="10"/>
      <c r="G1847" s="10"/>
      <c r="J1847" s="11" t="n">
        <f aca="false">10^(W1847/20)</f>
        <v>1</v>
      </c>
      <c r="K1847" s="11" t="str">
        <f aca="false">COMPLEX(J1847*COS(X1847*PI()/180),J1847*SIN(X1847*PI()/180))</f>
        <v>1</v>
      </c>
      <c r="L1847" s="11" t="e">
        <f aca="false">10^(Y1847/20)</f>
        <v>#VALUE!</v>
      </c>
      <c r="M1847" s="11" t="e">
        <f aca="false">COMPLEX(L1847*COS(Z1847*PI()/180),L1847*SIN(Z1847*PI()/180))</f>
        <v>#VALUE!</v>
      </c>
      <c r="N1847" s="11" t="e">
        <f aca="false">IMSUB(1,M1847)</f>
        <v>#VALUE!</v>
      </c>
      <c r="O1847" s="11" t="e">
        <f aca="false">IMPRODUCT(K1847,N1847)</f>
        <v>#VALUE!</v>
      </c>
      <c r="P1847" s="11" t="e">
        <f aca="false">IMDIV(M1847,O1847)</f>
        <v>#VALUE!</v>
      </c>
      <c r="Q1847" s="11" t="e">
        <f aca="false">IMDIV(M1847,K1847)</f>
        <v>#VALUE!</v>
      </c>
      <c r="R1847" s="11"/>
      <c r="V1847" s="18" t="e">
        <f aca="false">IF(ISNUMBER(A1847),A1847,NA())</f>
        <v>#N/A</v>
      </c>
      <c r="W1847" s="19"/>
      <c r="X1847" s="19" t="n">
        <f aca="false">IF(R1847&lt;-180,R1847+360,IF(180&lt;R1847,R1847-360,R1847))</f>
        <v>0</v>
      </c>
      <c r="Y1847" s="19" t="e">
        <f aca="false">20*LOG10(D1847)</f>
        <v>#VALUE!</v>
      </c>
      <c r="Z1847" s="19" t="n">
        <f aca="false">E1847</f>
        <v>0</v>
      </c>
      <c r="AA1847" s="19" t="e">
        <f aca="false">Y1847-W1847</f>
        <v>#VALUE!</v>
      </c>
      <c r="AB1847" s="20" t="e">
        <f aca="false">DEGREES(IMARGUMENT(Q1847))</f>
        <v>#VALUE!</v>
      </c>
      <c r="AC1847" s="20" t="e">
        <f aca="false">20*LOG10(IMABS(P1847))</f>
        <v>#VALUE!</v>
      </c>
      <c r="AD1847" s="20" t="e">
        <f aca="false">DEGREES(IMARGUMENT(P1847))</f>
        <v>#VALUE!</v>
      </c>
    </row>
    <row r="1848" customFormat="false" ht="14.25" hidden="false" customHeight="true" outlineLevel="0" collapsed="false">
      <c r="A1848" s="10"/>
      <c r="B1848" s="10"/>
      <c r="C1848" s="10"/>
      <c r="D1848" s="10"/>
      <c r="E1848" s="10"/>
      <c r="F1848" s="10"/>
      <c r="G1848" s="10"/>
      <c r="J1848" s="11" t="n">
        <f aca="false">10^(W1848/20)</f>
        <v>1</v>
      </c>
      <c r="K1848" s="11" t="str">
        <f aca="false">COMPLEX(J1848*COS(X1848*PI()/180),J1848*SIN(X1848*PI()/180))</f>
        <v>1</v>
      </c>
      <c r="L1848" s="11" t="e">
        <f aca="false">10^(Y1848/20)</f>
        <v>#VALUE!</v>
      </c>
      <c r="M1848" s="11" t="e">
        <f aca="false">COMPLEX(L1848*COS(Z1848*PI()/180),L1848*SIN(Z1848*PI()/180))</f>
        <v>#VALUE!</v>
      </c>
      <c r="N1848" s="11" t="e">
        <f aca="false">IMSUB(1,M1848)</f>
        <v>#VALUE!</v>
      </c>
      <c r="O1848" s="11" t="e">
        <f aca="false">IMPRODUCT(K1848,N1848)</f>
        <v>#VALUE!</v>
      </c>
      <c r="P1848" s="11" t="e">
        <f aca="false">IMDIV(M1848,O1848)</f>
        <v>#VALUE!</v>
      </c>
      <c r="Q1848" s="11" t="e">
        <f aca="false">IMDIV(M1848,K1848)</f>
        <v>#VALUE!</v>
      </c>
      <c r="R1848" s="11"/>
      <c r="V1848" s="18" t="e">
        <f aca="false">IF(ISNUMBER(A1848),A1848,NA())</f>
        <v>#N/A</v>
      </c>
      <c r="W1848" s="19"/>
      <c r="X1848" s="19" t="n">
        <f aca="false">IF(R1848&lt;-180,R1848+360,IF(180&lt;R1848,R1848-360,R1848))</f>
        <v>0</v>
      </c>
      <c r="Y1848" s="19" t="e">
        <f aca="false">20*LOG10(D1848)</f>
        <v>#VALUE!</v>
      </c>
      <c r="Z1848" s="19" t="n">
        <f aca="false">E1848</f>
        <v>0</v>
      </c>
      <c r="AA1848" s="19" t="e">
        <f aca="false">Y1848-W1848</f>
        <v>#VALUE!</v>
      </c>
      <c r="AB1848" s="20" t="e">
        <f aca="false">DEGREES(IMARGUMENT(Q1848))</f>
        <v>#VALUE!</v>
      </c>
      <c r="AC1848" s="20" t="e">
        <f aca="false">20*LOG10(IMABS(P1848))</f>
        <v>#VALUE!</v>
      </c>
      <c r="AD1848" s="20" t="e">
        <f aca="false">DEGREES(IMARGUMENT(P1848))</f>
        <v>#VALUE!</v>
      </c>
    </row>
    <row r="1849" customFormat="false" ht="14.25" hidden="false" customHeight="true" outlineLevel="0" collapsed="false">
      <c r="A1849" s="10"/>
      <c r="B1849" s="10"/>
      <c r="C1849" s="10"/>
      <c r="D1849" s="10"/>
      <c r="E1849" s="10"/>
      <c r="F1849" s="10"/>
      <c r="G1849" s="10"/>
      <c r="J1849" s="11" t="n">
        <f aca="false">10^(W1849/20)</f>
        <v>1</v>
      </c>
      <c r="K1849" s="11" t="str">
        <f aca="false">COMPLEX(J1849*COS(X1849*PI()/180),J1849*SIN(X1849*PI()/180))</f>
        <v>1</v>
      </c>
      <c r="L1849" s="11" t="e">
        <f aca="false">10^(Y1849/20)</f>
        <v>#VALUE!</v>
      </c>
      <c r="M1849" s="11" t="e">
        <f aca="false">COMPLEX(L1849*COS(Z1849*PI()/180),L1849*SIN(Z1849*PI()/180))</f>
        <v>#VALUE!</v>
      </c>
      <c r="N1849" s="11" t="e">
        <f aca="false">IMSUB(1,M1849)</f>
        <v>#VALUE!</v>
      </c>
      <c r="O1849" s="11" t="e">
        <f aca="false">IMPRODUCT(K1849,N1849)</f>
        <v>#VALUE!</v>
      </c>
      <c r="P1849" s="11" t="e">
        <f aca="false">IMDIV(M1849,O1849)</f>
        <v>#VALUE!</v>
      </c>
      <c r="Q1849" s="11" t="e">
        <f aca="false">IMDIV(M1849,K1849)</f>
        <v>#VALUE!</v>
      </c>
      <c r="R1849" s="11"/>
      <c r="V1849" s="18" t="e">
        <f aca="false">IF(ISNUMBER(A1849),A1849,NA())</f>
        <v>#N/A</v>
      </c>
      <c r="W1849" s="19"/>
      <c r="X1849" s="19" t="n">
        <f aca="false">IF(R1849&lt;-180,R1849+360,IF(180&lt;R1849,R1849-360,R1849))</f>
        <v>0</v>
      </c>
      <c r="Y1849" s="19" t="e">
        <f aca="false">20*LOG10(D1849)</f>
        <v>#VALUE!</v>
      </c>
      <c r="Z1849" s="19" t="n">
        <f aca="false">E1849</f>
        <v>0</v>
      </c>
      <c r="AA1849" s="19" t="e">
        <f aca="false">Y1849-W1849</f>
        <v>#VALUE!</v>
      </c>
      <c r="AB1849" s="20" t="e">
        <f aca="false">DEGREES(IMARGUMENT(Q1849))</f>
        <v>#VALUE!</v>
      </c>
      <c r="AC1849" s="20" t="e">
        <f aca="false">20*LOG10(IMABS(P1849))</f>
        <v>#VALUE!</v>
      </c>
      <c r="AD1849" s="20" t="e">
        <f aca="false">DEGREES(IMARGUMENT(P1849))</f>
        <v>#VALUE!</v>
      </c>
    </row>
    <row r="1850" customFormat="false" ht="14.25" hidden="false" customHeight="true" outlineLevel="0" collapsed="false">
      <c r="A1850" s="10"/>
      <c r="B1850" s="10"/>
      <c r="C1850" s="10"/>
      <c r="D1850" s="10"/>
      <c r="E1850" s="10"/>
      <c r="F1850" s="10"/>
      <c r="G1850" s="10"/>
      <c r="J1850" s="11" t="n">
        <f aca="false">10^(W1850/20)</f>
        <v>1</v>
      </c>
      <c r="K1850" s="11" t="str">
        <f aca="false">COMPLEX(J1850*COS(X1850*PI()/180),J1850*SIN(X1850*PI()/180))</f>
        <v>1</v>
      </c>
      <c r="L1850" s="11" t="e">
        <f aca="false">10^(Y1850/20)</f>
        <v>#VALUE!</v>
      </c>
      <c r="M1850" s="11" t="e">
        <f aca="false">COMPLEX(L1850*COS(Z1850*PI()/180),L1850*SIN(Z1850*PI()/180))</f>
        <v>#VALUE!</v>
      </c>
      <c r="N1850" s="11" t="e">
        <f aca="false">IMSUB(1,M1850)</f>
        <v>#VALUE!</v>
      </c>
      <c r="O1850" s="11" t="e">
        <f aca="false">IMPRODUCT(K1850,N1850)</f>
        <v>#VALUE!</v>
      </c>
      <c r="P1850" s="11" t="e">
        <f aca="false">IMDIV(M1850,O1850)</f>
        <v>#VALUE!</v>
      </c>
      <c r="Q1850" s="11" t="e">
        <f aca="false">IMDIV(M1850,K1850)</f>
        <v>#VALUE!</v>
      </c>
      <c r="R1850" s="11"/>
      <c r="V1850" s="18" t="e">
        <f aca="false">IF(ISNUMBER(A1850),A1850,NA())</f>
        <v>#N/A</v>
      </c>
      <c r="W1850" s="19"/>
      <c r="X1850" s="19" t="n">
        <f aca="false">IF(R1850&lt;-180,R1850+360,IF(180&lt;R1850,R1850-360,R1850))</f>
        <v>0</v>
      </c>
      <c r="Y1850" s="19" t="e">
        <f aca="false">20*LOG10(D1850)</f>
        <v>#VALUE!</v>
      </c>
      <c r="Z1850" s="19" t="n">
        <f aca="false">E1850</f>
        <v>0</v>
      </c>
      <c r="AA1850" s="19" t="e">
        <f aca="false">Y1850-W1850</f>
        <v>#VALUE!</v>
      </c>
      <c r="AB1850" s="20" t="e">
        <f aca="false">DEGREES(IMARGUMENT(Q1850))</f>
        <v>#VALUE!</v>
      </c>
      <c r="AC1850" s="20" t="e">
        <f aca="false">20*LOG10(IMABS(P1850))</f>
        <v>#VALUE!</v>
      </c>
      <c r="AD1850" s="20" t="e">
        <f aca="false">DEGREES(IMARGUMENT(P1850))</f>
        <v>#VALUE!</v>
      </c>
    </row>
    <row r="1851" customFormat="false" ht="14.25" hidden="false" customHeight="true" outlineLevel="0" collapsed="false">
      <c r="A1851" s="10"/>
      <c r="B1851" s="10"/>
      <c r="C1851" s="10"/>
      <c r="D1851" s="10"/>
      <c r="E1851" s="10"/>
      <c r="F1851" s="10"/>
      <c r="G1851" s="10"/>
      <c r="J1851" s="11" t="n">
        <f aca="false">10^(W1851/20)</f>
        <v>1</v>
      </c>
      <c r="K1851" s="11" t="str">
        <f aca="false">COMPLEX(J1851*COS(X1851*PI()/180),J1851*SIN(X1851*PI()/180))</f>
        <v>1</v>
      </c>
      <c r="L1851" s="11" t="e">
        <f aca="false">10^(Y1851/20)</f>
        <v>#VALUE!</v>
      </c>
      <c r="M1851" s="11" t="e">
        <f aca="false">COMPLEX(L1851*COS(Z1851*PI()/180),L1851*SIN(Z1851*PI()/180))</f>
        <v>#VALUE!</v>
      </c>
      <c r="N1851" s="11" t="e">
        <f aca="false">IMSUB(1,M1851)</f>
        <v>#VALUE!</v>
      </c>
      <c r="O1851" s="11" t="e">
        <f aca="false">IMPRODUCT(K1851,N1851)</f>
        <v>#VALUE!</v>
      </c>
      <c r="P1851" s="11" t="e">
        <f aca="false">IMDIV(M1851,O1851)</f>
        <v>#VALUE!</v>
      </c>
      <c r="Q1851" s="11" t="e">
        <f aca="false">IMDIV(M1851,K1851)</f>
        <v>#VALUE!</v>
      </c>
      <c r="R1851" s="11"/>
      <c r="V1851" s="18" t="e">
        <f aca="false">IF(ISNUMBER(A1851),A1851,NA())</f>
        <v>#N/A</v>
      </c>
      <c r="W1851" s="19"/>
      <c r="X1851" s="19" t="n">
        <f aca="false">IF(R1851&lt;-180,R1851+360,IF(180&lt;R1851,R1851-360,R1851))</f>
        <v>0</v>
      </c>
      <c r="Y1851" s="19" t="e">
        <f aca="false">20*LOG10(D1851)</f>
        <v>#VALUE!</v>
      </c>
      <c r="Z1851" s="19" t="n">
        <f aca="false">E1851</f>
        <v>0</v>
      </c>
      <c r="AA1851" s="19" t="e">
        <f aca="false">Y1851-W1851</f>
        <v>#VALUE!</v>
      </c>
      <c r="AB1851" s="20" t="e">
        <f aca="false">DEGREES(IMARGUMENT(Q1851))</f>
        <v>#VALUE!</v>
      </c>
      <c r="AC1851" s="20" t="e">
        <f aca="false">20*LOG10(IMABS(P1851))</f>
        <v>#VALUE!</v>
      </c>
      <c r="AD1851" s="20" t="e">
        <f aca="false">DEGREES(IMARGUMENT(P1851))</f>
        <v>#VALUE!</v>
      </c>
    </row>
    <row r="1852" customFormat="false" ht="14.25" hidden="false" customHeight="true" outlineLevel="0" collapsed="false">
      <c r="A1852" s="10"/>
      <c r="B1852" s="10"/>
      <c r="C1852" s="10"/>
      <c r="D1852" s="10"/>
      <c r="E1852" s="10"/>
      <c r="F1852" s="10"/>
      <c r="G1852" s="10"/>
      <c r="J1852" s="11" t="n">
        <f aca="false">10^(W1852/20)</f>
        <v>1</v>
      </c>
      <c r="K1852" s="11" t="str">
        <f aca="false">COMPLEX(J1852*COS(X1852*PI()/180),J1852*SIN(X1852*PI()/180))</f>
        <v>1</v>
      </c>
      <c r="L1852" s="11" t="e">
        <f aca="false">10^(Y1852/20)</f>
        <v>#VALUE!</v>
      </c>
      <c r="M1852" s="11" t="e">
        <f aca="false">COMPLEX(L1852*COS(Z1852*PI()/180),L1852*SIN(Z1852*PI()/180))</f>
        <v>#VALUE!</v>
      </c>
      <c r="N1852" s="11" t="e">
        <f aca="false">IMSUB(1,M1852)</f>
        <v>#VALUE!</v>
      </c>
      <c r="O1852" s="11" t="e">
        <f aca="false">IMPRODUCT(K1852,N1852)</f>
        <v>#VALUE!</v>
      </c>
      <c r="P1852" s="11" t="e">
        <f aca="false">IMDIV(M1852,O1852)</f>
        <v>#VALUE!</v>
      </c>
      <c r="Q1852" s="11" t="e">
        <f aca="false">IMDIV(M1852,K1852)</f>
        <v>#VALUE!</v>
      </c>
      <c r="R1852" s="11"/>
      <c r="V1852" s="18" t="e">
        <f aca="false">IF(ISNUMBER(A1852),A1852,NA())</f>
        <v>#N/A</v>
      </c>
      <c r="W1852" s="19"/>
      <c r="X1852" s="19" t="n">
        <f aca="false">IF(R1852&lt;-180,R1852+360,IF(180&lt;R1852,R1852-360,R1852))</f>
        <v>0</v>
      </c>
      <c r="Y1852" s="19" t="e">
        <f aca="false">20*LOG10(D1852)</f>
        <v>#VALUE!</v>
      </c>
      <c r="Z1852" s="19" t="n">
        <f aca="false">E1852</f>
        <v>0</v>
      </c>
      <c r="AA1852" s="19" t="e">
        <f aca="false">Y1852-W1852</f>
        <v>#VALUE!</v>
      </c>
      <c r="AB1852" s="20" t="e">
        <f aca="false">DEGREES(IMARGUMENT(Q1852))</f>
        <v>#VALUE!</v>
      </c>
      <c r="AC1852" s="20" t="e">
        <f aca="false">20*LOG10(IMABS(P1852))</f>
        <v>#VALUE!</v>
      </c>
      <c r="AD1852" s="20" t="e">
        <f aca="false">DEGREES(IMARGUMENT(P1852))</f>
        <v>#VALUE!</v>
      </c>
    </row>
    <row r="1853" customFormat="false" ht="14.25" hidden="false" customHeight="true" outlineLevel="0" collapsed="false">
      <c r="A1853" s="10"/>
      <c r="B1853" s="10"/>
      <c r="C1853" s="10"/>
      <c r="D1853" s="10"/>
      <c r="E1853" s="10"/>
      <c r="F1853" s="10"/>
      <c r="G1853" s="10"/>
      <c r="J1853" s="11" t="n">
        <f aca="false">10^(W1853/20)</f>
        <v>1</v>
      </c>
      <c r="K1853" s="11" t="str">
        <f aca="false">COMPLEX(J1853*COS(X1853*PI()/180),J1853*SIN(X1853*PI()/180))</f>
        <v>1</v>
      </c>
      <c r="L1853" s="11" t="e">
        <f aca="false">10^(Y1853/20)</f>
        <v>#VALUE!</v>
      </c>
      <c r="M1853" s="11" t="e">
        <f aca="false">COMPLEX(L1853*COS(Z1853*PI()/180),L1853*SIN(Z1853*PI()/180))</f>
        <v>#VALUE!</v>
      </c>
      <c r="N1853" s="11" t="e">
        <f aca="false">IMSUB(1,M1853)</f>
        <v>#VALUE!</v>
      </c>
      <c r="O1853" s="11" t="e">
        <f aca="false">IMPRODUCT(K1853,N1853)</f>
        <v>#VALUE!</v>
      </c>
      <c r="P1853" s="11" t="e">
        <f aca="false">IMDIV(M1853,O1853)</f>
        <v>#VALUE!</v>
      </c>
      <c r="Q1853" s="11" t="e">
        <f aca="false">IMDIV(M1853,K1853)</f>
        <v>#VALUE!</v>
      </c>
      <c r="R1853" s="11"/>
      <c r="V1853" s="18" t="e">
        <f aca="false">IF(ISNUMBER(A1853),A1853,NA())</f>
        <v>#N/A</v>
      </c>
      <c r="W1853" s="19"/>
      <c r="X1853" s="19" t="n">
        <f aca="false">IF(R1853&lt;-180,R1853+360,IF(180&lt;R1853,R1853-360,R1853))</f>
        <v>0</v>
      </c>
      <c r="Y1853" s="19" t="e">
        <f aca="false">20*LOG10(D1853)</f>
        <v>#VALUE!</v>
      </c>
      <c r="Z1853" s="19" t="n">
        <f aca="false">E1853</f>
        <v>0</v>
      </c>
      <c r="AA1853" s="19" t="e">
        <f aca="false">Y1853-W1853</f>
        <v>#VALUE!</v>
      </c>
      <c r="AB1853" s="20" t="e">
        <f aca="false">DEGREES(IMARGUMENT(Q1853))</f>
        <v>#VALUE!</v>
      </c>
      <c r="AC1853" s="20" t="e">
        <f aca="false">20*LOG10(IMABS(P1853))</f>
        <v>#VALUE!</v>
      </c>
      <c r="AD1853" s="20" t="e">
        <f aca="false">DEGREES(IMARGUMENT(P1853))</f>
        <v>#VALUE!</v>
      </c>
    </row>
    <row r="1854" customFormat="false" ht="14.25" hidden="false" customHeight="true" outlineLevel="0" collapsed="false">
      <c r="A1854" s="10"/>
      <c r="B1854" s="10"/>
      <c r="C1854" s="10"/>
      <c r="D1854" s="10"/>
      <c r="E1854" s="10"/>
      <c r="F1854" s="10"/>
      <c r="G1854" s="10"/>
      <c r="J1854" s="11" t="n">
        <f aca="false">10^(W1854/20)</f>
        <v>1</v>
      </c>
      <c r="K1854" s="11" t="str">
        <f aca="false">COMPLEX(J1854*COS(X1854*PI()/180),J1854*SIN(X1854*PI()/180))</f>
        <v>1</v>
      </c>
      <c r="L1854" s="11" t="e">
        <f aca="false">10^(Y1854/20)</f>
        <v>#VALUE!</v>
      </c>
      <c r="M1854" s="11" t="e">
        <f aca="false">COMPLEX(L1854*COS(Z1854*PI()/180),L1854*SIN(Z1854*PI()/180))</f>
        <v>#VALUE!</v>
      </c>
      <c r="N1854" s="11" t="e">
        <f aca="false">IMSUB(1,M1854)</f>
        <v>#VALUE!</v>
      </c>
      <c r="O1854" s="11" t="e">
        <f aca="false">IMPRODUCT(K1854,N1854)</f>
        <v>#VALUE!</v>
      </c>
      <c r="P1854" s="11" t="e">
        <f aca="false">IMDIV(M1854,O1854)</f>
        <v>#VALUE!</v>
      </c>
      <c r="Q1854" s="11" t="e">
        <f aca="false">IMDIV(M1854,K1854)</f>
        <v>#VALUE!</v>
      </c>
      <c r="R1854" s="11"/>
      <c r="V1854" s="18" t="e">
        <f aca="false">IF(ISNUMBER(A1854),A1854,NA())</f>
        <v>#N/A</v>
      </c>
      <c r="W1854" s="19"/>
      <c r="X1854" s="19" t="n">
        <f aca="false">IF(R1854&lt;-180,R1854+360,IF(180&lt;R1854,R1854-360,R1854))</f>
        <v>0</v>
      </c>
      <c r="Y1854" s="19" t="e">
        <f aca="false">20*LOG10(D1854)</f>
        <v>#VALUE!</v>
      </c>
      <c r="Z1854" s="19" t="n">
        <f aca="false">E1854</f>
        <v>0</v>
      </c>
      <c r="AA1854" s="19" t="e">
        <f aca="false">Y1854-W1854</f>
        <v>#VALUE!</v>
      </c>
      <c r="AB1854" s="20" t="e">
        <f aca="false">DEGREES(IMARGUMENT(Q1854))</f>
        <v>#VALUE!</v>
      </c>
      <c r="AC1854" s="20" t="e">
        <f aca="false">20*LOG10(IMABS(P1854))</f>
        <v>#VALUE!</v>
      </c>
      <c r="AD1854" s="20" t="e">
        <f aca="false">DEGREES(IMARGUMENT(P1854))</f>
        <v>#VALUE!</v>
      </c>
    </row>
    <row r="1855" customFormat="false" ht="14.25" hidden="false" customHeight="true" outlineLevel="0" collapsed="false">
      <c r="A1855" s="10"/>
      <c r="B1855" s="10"/>
      <c r="C1855" s="10"/>
      <c r="D1855" s="10"/>
      <c r="E1855" s="10"/>
      <c r="F1855" s="10"/>
      <c r="G1855" s="10"/>
      <c r="J1855" s="11" t="n">
        <f aca="false">10^(W1855/20)</f>
        <v>1</v>
      </c>
      <c r="K1855" s="11" t="str">
        <f aca="false">COMPLEX(J1855*COS(X1855*PI()/180),J1855*SIN(X1855*PI()/180))</f>
        <v>1</v>
      </c>
      <c r="L1855" s="11" t="e">
        <f aca="false">10^(Y1855/20)</f>
        <v>#VALUE!</v>
      </c>
      <c r="M1855" s="11" t="e">
        <f aca="false">COMPLEX(L1855*COS(Z1855*PI()/180),L1855*SIN(Z1855*PI()/180))</f>
        <v>#VALUE!</v>
      </c>
      <c r="N1855" s="11" t="e">
        <f aca="false">IMSUB(1,M1855)</f>
        <v>#VALUE!</v>
      </c>
      <c r="O1855" s="11" t="e">
        <f aca="false">IMPRODUCT(K1855,N1855)</f>
        <v>#VALUE!</v>
      </c>
      <c r="P1855" s="11" t="e">
        <f aca="false">IMDIV(M1855,O1855)</f>
        <v>#VALUE!</v>
      </c>
      <c r="Q1855" s="11" t="e">
        <f aca="false">IMDIV(M1855,K1855)</f>
        <v>#VALUE!</v>
      </c>
      <c r="R1855" s="11"/>
      <c r="V1855" s="18" t="e">
        <f aca="false">IF(ISNUMBER(A1855),A1855,NA())</f>
        <v>#N/A</v>
      </c>
      <c r="W1855" s="19"/>
      <c r="X1855" s="19" t="n">
        <f aca="false">IF(R1855&lt;-180,R1855+360,IF(180&lt;R1855,R1855-360,R1855))</f>
        <v>0</v>
      </c>
      <c r="Y1855" s="19" t="e">
        <f aca="false">20*LOG10(D1855)</f>
        <v>#VALUE!</v>
      </c>
      <c r="Z1855" s="19" t="n">
        <f aca="false">E1855</f>
        <v>0</v>
      </c>
      <c r="AA1855" s="19" t="e">
        <f aca="false">Y1855-W1855</f>
        <v>#VALUE!</v>
      </c>
      <c r="AB1855" s="20" t="e">
        <f aca="false">DEGREES(IMARGUMENT(Q1855))</f>
        <v>#VALUE!</v>
      </c>
      <c r="AC1855" s="20" t="e">
        <f aca="false">20*LOG10(IMABS(P1855))</f>
        <v>#VALUE!</v>
      </c>
      <c r="AD1855" s="20" t="e">
        <f aca="false">DEGREES(IMARGUMENT(P1855))</f>
        <v>#VALUE!</v>
      </c>
    </row>
    <row r="1856" customFormat="false" ht="14.25" hidden="false" customHeight="true" outlineLevel="0" collapsed="false">
      <c r="A1856" s="10"/>
      <c r="B1856" s="10"/>
      <c r="C1856" s="10"/>
      <c r="D1856" s="10"/>
      <c r="E1856" s="10"/>
      <c r="F1856" s="10"/>
      <c r="G1856" s="10"/>
      <c r="J1856" s="11" t="n">
        <f aca="false">10^(W1856/20)</f>
        <v>1</v>
      </c>
      <c r="K1856" s="11" t="str">
        <f aca="false">COMPLEX(J1856*COS(X1856*PI()/180),J1856*SIN(X1856*PI()/180))</f>
        <v>1</v>
      </c>
      <c r="L1856" s="11" t="e">
        <f aca="false">10^(Y1856/20)</f>
        <v>#VALUE!</v>
      </c>
      <c r="M1856" s="11" t="e">
        <f aca="false">COMPLEX(L1856*COS(Z1856*PI()/180),L1856*SIN(Z1856*PI()/180))</f>
        <v>#VALUE!</v>
      </c>
      <c r="N1856" s="11" t="e">
        <f aca="false">IMSUB(1,M1856)</f>
        <v>#VALUE!</v>
      </c>
      <c r="O1856" s="11" t="e">
        <f aca="false">IMPRODUCT(K1856,N1856)</f>
        <v>#VALUE!</v>
      </c>
      <c r="P1856" s="11" t="e">
        <f aca="false">IMDIV(M1856,O1856)</f>
        <v>#VALUE!</v>
      </c>
      <c r="Q1856" s="11" t="e">
        <f aca="false">IMDIV(M1856,K1856)</f>
        <v>#VALUE!</v>
      </c>
      <c r="R1856" s="11"/>
      <c r="V1856" s="18" t="e">
        <f aca="false">IF(ISNUMBER(A1856),A1856,NA())</f>
        <v>#N/A</v>
      </c>
      <c r="W1856" s="19"/>
      <c r="X1856" s="19" t="n">
        <f aca="false">IF(R1856&lt;-180,R1856+360,IF(180&lt;R1856,R1856-360,R1856))</f>
        <v>0</v>
      </c>
      <c r="Y1856" s="19" t="e">
        <f aca="false">20*LOG10(D1856)</f>
        <v>#VALUE!</v>
      </c>
      <c r="Z1856" s="19" t="n">
        <f aca="false">E1856</f>
        <v>0</v>
      </c>
      <c r="AA1856" s="19" t="e">
        <f aca="false">Y1856-W1856</f>
        <v>#VALUE!</v>
      </c>
      <c r="AB1856" s="20" t="e">
        <f aca="false">DEGREES(IMARGUMENT(Q1856))</f>
        <v>#VALUE!</v>
      </c>
      <c r="AC1856" s="20" t="e">
        <f aca="false">20*LOG10(IMABS(P1856))</f>
        <v>#VALUE!</v>
      </c>
      <c r="AD1856" s="20" t="e">
        <f aca="false">DEGREES(IMARGUMENT(P1856))</f>
        <v>#VALUE!</v>
      </c>
    </row>
    <row r="1857" customFormat="false" ht="14.25" hidden="false" customHeight="true" outlineLevel="0" collapsed="false">
      <c r="A1857" s="10"/>
      <c r="B1857" s="10"/>
      <c r="C1857" s="10"/>
      <c r="D1857" s="10"/>
      <c r="E1857" s="10"/>
      <c r="F1857" s="10"/>
      <c r="G1857" s="10"/>
      <c r="J1857" s="11" t="n">
        <f aca="false">10^(W1857/20)</f>
        <v>1</v>
      </c>
      <c r="K1857" s="11" t="str">
        <f aca="false">COMPLEX(J1857*COS(X1857*PI()/180),J1857*SIN(X1857*PI()/180))</f>
        <v>1</v>
      </c>
      <c r="L1857" s="11" t="e">
        <f aca="false">10^(Y1857/20)</f>
        <v>#VALUE!</v>
      </c>
      <c r="M1857" s="11" t="e">
        <f aca="false">COMPLEX(L1857*COS(Z1857*PI()/180),L1857*SIN(Z1857*PI()/180))</f>
        <v>#VALUE!</v>
      </c>
      <c r="N1857" s="11" t="e">
        <f aca="false">IMSUB(1,M1857)</f>
        <v>#VALUE!</v>
      </c>
      <c r="O1857" s="11" t="e">
        <f aca="false">IMPRODUCT(K1857,N1857)</f>
        <v>#VALUE!</v>
      </c>
      <c r="P1857" s="11" t="e">
        <f aca="false">IMDIV(M1857,O1857)</f>
        <v>#VALUE!</v>
      </c>
      <c r="Q1857" s="11" t="e">
        <f aca="false">IMDIV(M1857,K1857)</f>
        <v>#VALUE!</v>
      </c>
      <c r="R1857" s="11"/>
      <c r="V1857" s="18" t="e">
        <f aca="false">IF(ISNUMBER(A1857),A1857,NA())</f>
        <v>#N/A</v>
      </c>
      <c r="W1857" s="19"/>
      <c r="X1857" s="19" t="n">
        <f aca="false">IF(R1857&lt;-180,R1857+360,IF(180&lt;R1857,R1857-360,R1857))</f>
        <v>0</v>
      </c>
      <c r="Y1857" s="19" t="e">
        <f aca="false">20*LOG10(D1857)</f>
        <v>#VALUE!</v>
      </c>
      <c r="Z1857" s="19" t="n">
        <f aca="false">E1857</f>
        <v>0</v>
      </c>
      <c r="AA1857" s="19" t="e">
        <f aca="false">Y1857-W1857</f>
        <v>#VALUE!</v>
      </c>
      <c r="AB1857" s="20" t="e">
        <f aca="false">DEGREES(IMARGUMENT(Q1857))</f>
        <v>#VALUE!</v>
      </c>
      <c r="AC1857" s="20" t="e">
        <f aca="false">20*LOG10(IMABS(P1857))</f>
        <v>#VALUE!</v>
      </c>
      <c r="AD1857" s="20" t="e">
        <f aca="false">DEGREES(IMARGUMENT(P1857))</f>
        <v>#VALUE!</v>
      </c>
    </row>
    <row r="1858" customFormat="false" ht="14.25" hidden="false" customHeight="true" outlineLevel="0" collapsed="false">
      <c r="A1858" s="10"/>
      <c r="B1858" s="10"/>
      <c r="C1858" s="10"/>
      <c r="D1858" s="10"/>
      <c r="E1858" s="10"/>
      <c r="F1858" s="10"/>
      <c r="G1858" s="10"/>
      <c r="J1858" s="11" t="n">
        <f aca="false">10^(W1858/20)</f>
        <v>1</v>
      </c>
      <c r="K1858" s="11" t="str">
        <f aca="false">COMPLEX(J1858*COS(X1858*PI()/180),J1858*SIN(X1858*PI()/180))</f>
        <v>1</v>
      </c>
      <c r="L1858" s="11" t="e">
        <f aca="false">10^(Y1858/20)</f>
        <v>#VALUE!</v>
      </c>
      <c r="M1858" s="11" t="e">
        <f aca="false">COMPLEX(L1858*COS(Z1858*PI()/180),L1858*SIN(Z1858*PI()/180))</f>
        <v>#VALUE!</v>
      </c>
      <c r="N1858" s="11" t="e">
        <f aca="false">IMSUB(1,M1858)</f>
        <v>#VALUE!</v>
      </c>
      <c r="O1858" s="11" t="e">
        <f aca="false">IMPRODUCT(K1858,N1858)</f>
        <v>#VALUE!</v>
      </c>
      <c r="P1858" s="11" t="e">
        <f aca="false">IMDIV(M1858,O1858)</f>
        <v>#VALUE!</v>
      </c>
      <c r="Q1858" s="11" t="e">
        <f aca="false">IMDIV(M1858,K1858)</f>
        <v>#VALUE!</v>
      </c>
      <c r="R1858" s="11"/>
      <c r="V1858" s="18" t="e">
        <f aca="false">IF(ISNUMBER(A1858),A1858,NA())</f>
        <v>#N/A</v>
      </c>
      <c r="W1858" s="19"/>
      <c r="X1858" s="19" t="n">
        <f aca="false">IF(R1858&lt;-180,R1858+360,IF(180&lt;R1858,R1858-360,R1858))</f>
        <v>0</v>
      </c>
      <c r="Y1858" s="19" t="e">
        <f aca="false">20*LOG10(D1858)</f>
        <v>#VALUE!</v>
      </c>
      <c r="Z1858" s="19" t="n">
        <f aca="false">E1858</f>
        <v>0</v>
      </c>
      <c r="AA1858" s="19" t="e">
        <f aca="false">Y1858-W1858</f>
        <v>#VALUE!</v>
      </c>
      <c r="AB1858" s="20" t="e">
        <f aca="false">DEGREES(IMARGUMENT(Q1858))</f>
        <v>#VALUE!</v>
      </c>
      <c r="AC1858" s="20" t="e">
        <f aca="false">20*LOG10(IMABS(P1858))</f>
        <v>#VALUE!</v>
      </c>
      <c r="AD1858" s="20" t="e">
        <f aca="false">DEGREES(IMARGUMENT(P1858))</f>
        <v>#VALUE!</v>
      </c>
    </row>
    <row r="1859" customFormat="false" ht="14.25" hidden="false" customHeight="true" outlineLevel="0" collapsed="false">
      <c r="A1859" s="10"/>
      <c r="B1859" s="10"/>
      <c r="C1859" s="10"/>
      <c r="D1859" s="10"/>
      <c r="E1859" s="10"/>
      <c r="F1859" s="10"/>
      <c r="G1859" s="10"/>
      <c r="J1859" s="11" t="n">
        <f aca="false">10^(W1859/20)</f>
        <v>1</v>
      </c>
      <c r="K1859" s="11" t="str">
        <f aca="false">COMPLEX(J1859*COS(X1859*PI()/180),J1859*SIN(X1859*PI()/180))</f>
        <v>1</v>
      </c>
      <c r="L1859" s="11" t="e">
        <f aca="false">10^(Y1859/20)</f>
        <v>#VALUE!</v>
      </c>
      <c r="M1859" s="11" t="e">
        <f aca="false">COMPLEX(L1859*COS(Z1859*PI()/180),L1859*SIN(Z1859*PI()/180))</f>
        <v>#VALUE!</v>
      </c>
      <c r="N1859" s="11" t="e">
        <f aca="false">IMSUB(1,M1859)</f>
        <v>#VALUE!</v>
      </c>
      <c r="O1859" s="11" t="e">
        <f aca="false">IMPRODUCT(K1859,N1859)</f>
        <v>#VALUE!</v>
      </c>
      <c r="P1859" s="11" t="e">
        <f aca="false">IMDIV(M1859,O1859)</f>
        <v>#VALUE!</v>
      </c>
      <c r="Q1859" s="11" t="e">
        <f aca="false">IMDIV(M1859,K1859)</f>
        <v>#VALUE!</v>
      </c>
      <c r="R1859" s="11"/>
      <c r="V1859" s="18" t="e">
        <f aca="false">IF(ISNUMBER(A1859),A1859,NA())</f>
        <v>#N/A</v>
      </c>
      <c r="W1859" s="19"/>
      <c r="X1859" s="19" t="n">
        <f aca="false">IF(R1859&lt;-180,R1859+360,IF(180&lt;R1859,R1859-360,R1859))</f>
        <v>0</v>
      </c>
      <c r="Y1859" s="19" t="e">
        <f aca="false">20*LOG10(D1859)</f>
        <v>#VALUE!</v>
      </c>
      <c r="Z1859" s="19" t="n">
        <f aca="false">E1859</f>
        <v>0</v>
      </c>
      <c r="AA1859" s="19" t="e">
        <f aca="false">Y1859-W1859</f>
        <v>#VALUE!</v>
      </c>
      <c r="AB1859" s="20" t="e">
        <f aca="false">DEGREES(IMARGUMENT(Q1859))</f>
        <v>#VALUE!</v>
      </c>
      <c r="AC1859" s="20" t="e">
        <f aca="false">20*LOG10(IMABS(P1859))</f>
        <v>#VALUE!</v>
      </c>
      <c r="AD1859" s="20" t="e">
        <f aca="false">DEGREES(IMARGUMENT(P1859))</f>
        <v>#VALUE!</v>
      </c>
    </row>
    <row r="1860" customFormat="false" ht="14.25" hidden="false" customHeight="true" outlineLevel="0" collapsed="false">
      <c r="A1860" s="10"/>
      <c r="B1860" s="10"/>
      <c r="C1860" s="10"/>
      <c r="D1860" s="10"/>
      <c r="E1860" s="10"/>
      <c r="F1860" s="10"/>
      <c r="G1860" s="10"/>
      <c r="J1860" s="11" t="n">
        <f aca="false">10^(W1860/20)</f>
        <v>1</v>
      </c>
      <c r="K1860" s="11" t="str">
        <f aca="false">COMPLEX(J1860*COS(X1860*PI()/180),J1860*SIN(X1860*PI()/180))</f>
        <v>1</v>
      </c>
      <c r="L1860" s="11" t="e">
        <f aca="false">10^(Y1860/20)</f>
        <v>#VALUE!</v>
      </c>
      <c r="M1860" s="11" t="e">
        <f aca="false">COMPLEX(L1860*COS(Z1860*PI()/180),L1860*SIN(Z1860*PI()/180))</f>
        <v>#VALUE!</v>
      </c>
      <c r="N1860" s="11" t="e">
        <f aca="false">IMSUB(1,M1860)</f>
        <v>#VALUE!</v>
      </c>
      <c r="O1860" s="11" t="e">
        <f aca="false">IMPRODUCT(K1860,N1860)</f>
        <v>#VALUE!</v>
      </c>
      <c r="P1860" s="11" t="e">
        <f aca="false">IMDIV(M1860,O1860)</f>
        <v>#VALUE!</v>
      </c>
      <c r="Q1860" s="11" t="e">
        <f aca="false">IMDIV(M1860,K1860)</f>
        <v>#VALUE!</v>
      </c>
      <c r="R1860" s="11"/>
      <c r="V1860" s="18" t="e">
        <f aca="false">IF(ISNUMBER(A1860),A1860,NA())</f>
        <v>#N/A</v>
      </c>
      <c r="W1860" s="19"/>
      <c r="X1860" s="19" t="n">
        <f aca="false">IF(R1860&lt;-180,R1860+360,IF(180&lt;R1860,R1860-360,R1860))</f>
        <v>0</v>
      </c>
      <c r="Y1860" s="19" t="e">
        <f aca="false">20*LOG10(D1860)</f>
        <v>#VALUE!</v>
      </c>
      <c r="Z1860" s="19" t="n">
        <f aca="false">E1860</f>
        <v>0</v>
      </c>
      <c r="AA1860" s="19" t="e">
        <f aca="false">Y1860-W1860</f>
        <v>#VALUE!</v>
      </c>
      <c r="AB1860" s="20" t="e">
        <f aca="false">DEGREES(IMARGUMENT(Q1860))</f>
        <v>#VALUE!</v>
      </c>
      <c r="AC1860" s="20" t="e">
        <f aca="false">20*LOG10(IMABS(P1860))</f>
        <v>#VALUE!</v>
      </c>
      <c r="AD1860" s="20" t="e">
        <f aca="false">DEGREES(IMARGUMENT(P1860))</f>
        <v>#VALUE!</v>
      </c>
    </row>
    <row r="1861" customFormat="false" ht="14.25" hidden="false" customHeight="true" outlineLevel="0" collapsed="false">
      <c r="A1861" s="10"/>
      <c r="B1861" s="10"/>
      <c r="C1861" s="10"/>
      <c r="D1861" s="10"/>
      <c r="E1861" s="10"/>
      <c r="F1861" s="10"/>
      <c r="G1861" s="10"/>
      <c r="J1861" s="11" t="n">
        <f aca="false">10^(W1861/20)</f>
        <v>1</v>
      </c>
      <c r="K1861" s="11" t="str">
        <f aca="false">COMPLEX(J1861*COS(X1861*PI()/180),J1861*SIN(X1861*PI()/180))</f>
        <v>1</v>
      </c>
      <c r="L1861" s="11" t="e">
        <f aca="false">10^(Y1861/20)</f>
        <v>#VALUE!</v>
      </c>
      <c r="M1861" s="11" t="e">
        <f aca="false">COMPLEX(L1861*COS(Z1861*PI()/180),L1861*SIN(Z1861*PI()/180))</f>
        <v>#VALUE!</v>
      </c>
      <c r="N1861" s="11" t="e">
        <f aca="false">IMSUB(1,M1861)</f>
        <v>#VALUE!</v>
      </c>
      <c r="O1861" s="11" t="e">
        <f aca="false">IMPRODUCT(K1861,N1861)</f>
        <v>#VALUE!</v>
      </c>
      <c r="P1861" s="11" t="e">
        <f aca="false">IMDIV(M1861,O1861)</f>
        <v>#VALUE!</v>
      </c>
      <c r="Q1861" s="11" t="e">
        <f aca="false">IMDIV(M1861,K1861)</f>
        <v>#VALUE!</v>
      </c>
      <c r="R1861" s="11"/>
      <c r="V1861" s="18" t="e">
        <f aca="false">IF(ISNUMBER(A1861),A1861,NA())</f>
        <v>#N/A</v>
      </c>
      <c r="W1861" s="19"/>
      <c r="X1861" s="19" t="n">
        <f aca="false">IF(R1861&lt;-180,R1861+360,IF(180&lt;R1861,R1861-360,R1861))</f>
        <v>0</v>
      </c>
      <c r="Y1861" s="19" t="e">
        <f aca="false">20*LOG10(D1861)</f>
        <v>#VALUE!</v>
      </c>
      <c r="Z1861" s="19" t="n">
        <f aca="false">E1861</f>
        <v>0</v>
      </c>
      <c r="AA1861" s="19" t="e">
        <f aca="false">Y1861-W1861</f>
        <v>#VALUE!</v>
      </c>
      <c r="AB1861" s="20" t="e">
        <f aca="false">DEGREES(IMARGUMENT(Q1861))</f>
        <v>#VALUE!</v>
      </c>
      <c r="AC1861" s="20" t="e">
        <f aca="false">20*LOG10(IMABS(P1861))</f>
        <v>#VALUE!</v>
      </c>
      <c r="AD1861" s="20" t="e">
        <f aca="false">DEGREES(IMARGUMENT(P1861))</f>
        <v>#VALUE!</v>
      </c>
    </row>
    <row r="1862" customFormat="false" ht="14.25" hidden="false" customHeight="true" outlineLevel="0" collapsed="false">
      <c r="A1862" s="10"/>
      <c r="B1862" s="10"/>
      <c r="C1862" s="10"/>
      <c r="D1862" s="10"/>
      <c r="E1862" s="10"/>
      <c r="F1862" s="10"/>
      <c r="G1862" s="10"/>
      <c r="J1862" s="11" t="n">
        <f aca="false">10^(W1862/20)</f>
        <v>1</v>
      </c>
      <c r="K1862" s="11" t="str">
        <f aca="false">COMPLEX(J1862*COS(X1862*PI()/180),J1862*SIN(X1862*PI()/180))</f>
        <v>1</v>
      </c>
      <c r="L1862" s="11" t="e">
        <f aca="false">10^(Y1862/20)</f>
        <v>#VALUE!</v>
      </c>
      <c r="M1862" s="11" t="e">
        <f aca="false">COMPLEX(L1862*COS(Z1862*PI()/180),L1862*SIN(Z1862*PI()/180))</f>
        <v>#VALUE!</v>
      </c>
      <c r="N1862" s="11" t="e">
        <f aca="false">IMSUB(1,M1862)</f>
        <v>#VALUE!</v>
      </c>
      <c r="O1862" s="11" t="e">
        <f aca="false">IMPRODUCT(K1862,N1862)</f>
        <v>#VALUE!</v>
      </c>
      <c r="P1862" s="11" t="e">
        <f aca="false">IMDIV(M1862,O1862)</f>
        <v>#VALUE!</v>
      </c>
      <c r="Q1862" s="11" t="e">
        <f aca="false">IMDIV(M1862,K1862)</f>
        <v>#VALUE!</v>
      </c>
      <c r="R1862" s="11"/>
      <c r="V1862" s="18" t="e">
        <f aca="false">IF(ISNUMBER(A1862),A1862,NA())</f>
        <v>#N/A</v>
      </c>
      <c r="W1862" s="19"/>
      <c r="X1862" s="19" t="n">
        <f aca="false">IF(R1862&lt;-180,R1862+360,IF(180&lt;R1862,R1862-360,R1862))</f>
        <v>0</v>
      </c>
      <c r="Y1862" s="19" t="e">
        <f aca="false">20*LOG10(D1862)</f>
        <v>#VALUE!</v>
      </c>
      <c r="Z1862" s="19" t="n">
        <f aca="false">E1862</f>
        <v>0</v>
      </c>
      <c r="AA1862" s="19" t="e">
        <f aca="false">Y1862-W1862</f>
        <v>#VALUE!</v>
      </c>
      <c r="AB1862" s="20" t="e">
        <f aca="false">DEGREES(IMARGUMENT(Q1862))</f>
        <v>#VALUE!</v>
      </c>
      <c r="AC1862" s="20" t="e">
        <f aca="false">20*LOG10(IMABS(P1862))</f>
        <v>#VALUE!</v>
      </c>
      <c r="AD1862" s="20" t="e">
        <f aca="false">DEGREES(IMARGUMENT(P1862))</f>
        <v>#VALUE!</v>
      </c>
    </row>
    <row r="1863" customFormat="false" ht="14.25" hidden="false" customHeight="true" outlineLevel="0" collapsed="false">
      <c r="A1863" s="10"/>
      <c r="B1863" s="10"/>
      <c r="C1863" s="10"/>
      <c r="D1863" s="10"/>
      <c r="E1863" s="10"/>
      <c r="F1863" s="10"/>
      <c r="G1863" s="10"/>
      <c r="J1863" s="11" t="n">
        <f aca="false">10^(W1863/20)</f>
        <v>1</v>
      </c>
      <c r="K1863" s="11" t="str">
        <f aca="false">COMPLEX(J1863*COS(X1863*PI()/180),J1863*SIN(X1863*PI()/180))</f>
        <v>1</v>
      </c>
      <c r="L1863" s="11" t="e">
        <f aca="false">10^(Y1863/20)</f>
        <v>#VALUE!</v>
      </c>
      <c r="M1863" s="11" t="e">
        <f aca="false">COMPLEX(L1863*COS(Z1863*PI()/180),L1863*SIN(Z1863*PI()/180))</f>
        <v>#VALUE!</v>
      </c>
      <c r="N1863" s="11" t="e">
        <f aca="false">IMSUB(1,M1863)</f>
        <v>#VALUE!</v>
      </c>
      <c r="O1863" s="11" t="e">
        <f aca="false">IMPRODUCT(K1863,N1863)</f>
        <v>#VALUE!</v>
      </c>
      <c r="P1863" s="11" t="e">
        <f aca="false">IMDIV(M1863,O1863)</f>
        <v>#VALUE!</v>
      </c>
      <c r="Q1863" s="11" t="e">
        <f aca="false">IMDIV(M1863,K1863)</f>
        <v>#VALUE!</v>
      </c>
      <c r="R1863" s="11"/>
      <c r="V1863" s="18" t="e">
        <f aca="false">IF(ISNUMBER(A1863),A1863,NA())</f>
        <v>#N/A</v>
      </c>
      <c r="W1863" s="19"/>
      <c r="X1863" s="19" t="n">
        <f aca="false">IF(R1863&lt;-180,R1863+360,IF(180&lt;R1863,R1863-360,R1863))</f>
        <v>0</v>
      </c>
      <c r="Y1863" s="19" t="e">
        <f aca="false">20*LOG10(D1863)</f>
        <v>#VALUE!</v>
      </c>
      <c r="Z1863" s="19" t="n">
        <f aca="false">E1863</f>
        <v>0</v>
      </c>
      <c r="AA1863" s="19" t="e">
        <f aca="false">Y1863-W1863</f>
        <v>#VALUE!</v>
      </c>
      <c r="AB1863" s="20" t="e">
        <f aca="false">DEGREES(IMARGUMENT(Q1863))</f>
        <v>#VALUE!</v>
      </c>
      <c r="AC1863" s="20" t="e">
        <f aca="false">20*LOG10(IMABS(P1863))</f>
        <v>#VALUE!</v>
      </c>
      <c r="AD1863" s="20" t="e">
        <f aca="false">DEGREES(IMARGUMENT(P1863))</f>
        <v>#VALUE!</v>
      </c>
    </row>
    <row r="1864" customFormat="false" ht="14.25" hidden="false" customHeight="true" outlineLevel="0" collapsed="false">
      <c r="A1864" s="10"/>
      <c r="B1864" s="10"/>
      <c r="C1864" s="10"/>
      <c r="D1864" s="10"/>
      <c r="E1864" s="10"/>
      <c r="F1864" s="10"/>
      <c r="G1864" s="10"/>
      <c r="J1864" s="11" t="n">
        <f aca="false">10^(W1864/20)</f>
        <v>1</v>
      </c>
      <c r="K1864" s="11" t="str">
        <f aca="false">COMPLEX(J1864*COS(X1864*PI()/180),J1864*SIN(X1864*PI()/180))</f>
        <v>1</v>
      </c>
      <c r="L1864" s="11" t="e">
        <f aca="false">10^(Y1864/20)</f>
        <v>#VALUE!</v>
      </c>
      <c r="M1864" s="11" t="e">
        <f aca="false">COMPLEX(L1864*COS(Z1864*PI()/180),L1864*SIN(Z1864*PI()/180))</f>
        <v>#VALUE!</v>
      </c>
      <c r="N1864" s="11" t="e">
        <f aca="false">IMSUB(1,M1864)</f>
        <v>#VALUE!</v>
      </c>
      <c r="O1864" s="11" t="e">
        <f aca="false">IMPRODUCT(K1864,N1864)</f>
        <v>#VALUE!</v>
      </c>
      <c r="P1864" s="11" t="e">
        <f aca="false">IMDIV(M1864,O1864)</f>
        <v>#VALUE!</v>
      </c>
      <c r="Q1864" s="11" t="e">
        <f aca="false">IMDIV(M1864,K1864)</f>
        <v>#VALUE!</v>
      </c>
      <c r="R1864" s="11"/>
      <c r="V1864" s="18" t="e">
        <f aca="false">IF(ISNUMBER(A1864),A1864,NA())</f>
        <v>#N/A</v>
      </c>
      <c r="W1864" s="19"/>
      <c r="X1864" s="19" t="n">
        <f aca="false">IF(R1864&lt;-180,R1864+360,IF(180&lt;R1864,R1864-360,R1864))</f>
        <v>0</v>
      </c>
      <c r="Y1864" s="19" t="e">
        <f aca="false">20*LOG10(D1864)</f>
        <v>#VALUE!</v>
      </c>
      <c r="Z1864" s="19" t="n">
        <f aca="false">E1864</f>
        <v>0</v>
      </c>
      <c r="AA1864" s="19" t="e">
        <f aca="false">Y1864-W1864</f>
        <v>#VALUE!</v>
      </c>
      <c r="AB1864" s="20" t="e">
        <f aca="false">DEGREES(IMARGUMENT(Q1864))</f>
        <v>#VALUE!</v>
      </c>
      <c r="AC1864" s="20" t="e">
        <f aca="false">20*LOG10(IMABS(P1864))</f>
        <v>#VALUE!</v>
      </c>
      <c r="AD1864" s="20" t="e">
        <f aca="false">DEGREES(IMARGUMENT(P1864))</f>
        <v>#VALUE!</v>
      </c>
    </row>
    <row r="1865" customFormat="false" ht="14.25" hidden="false" customHeight="true" outlineLevel="0" collapsed="false">
      <c r="A1865" s="10"/>
      <c r="B1865" s="10"/>
      <c r="C1865" s="10"/>
      <c r="D1865" s="10"/>
      <c r="E1865" s="10"/>
      <c r="F1865" s="10"/>
      <c r="G1865" s="10"/>
      <c r="J1865" s="11" t="n">
        <f aca="false">10^(W1865/20)</f>
        <v>1</v>
      </c>
      <c r="K1865" s="11" t="str">
        <f aca="false">COMPLEX(J1865*COS(X1865*PI()/180),J1865*SIN(X1865*PI()/180))</f>
        <v>1</v>
      </c>
      <c r="L1865" s="11" t="e">
        <f aca="false">10^(Y1865/20)</f>
        <v>#VALUE!</v>
      </c>
      <c r="M1865" s="11" t="e">
        <f aca="false">COMPLEX(L1865*COS(Z1865*PI()/180),L1865*SIN(Z1865*PI()/180))</f>
        <v>#VALUE!</v>
      </c>
      <c r="N1865" s="11" t="e">
        <f aca="false">IMSUB(1,M1865)</f>
        <v>#VALUE!</v>
      </c>
      <c r="O1865" s="11" t="e">
        <f aca="false">IMPRODUCT(K1865,N1865)</f>
        <v>#VALUE!</v>
      </c>
      <c r="P1865" s="11" t="e">
        <f aca="false">IMDIV(M1865,O1865)</f>
        <v>#VALUE!</v>
      </c>
      <c r="Q1865" s="11" t="e">
        <f aca="false">IMDIV(M1865,K1865)</f>
        <v>#VALUE!</v>
      </c>
      <c r="R1865" s="11"/>
      <c r="V1865" s="18" t="e">
        <f aca="false">IF(ISNUMBER(A1865),A1865,NA())</f>
        <v>#N/A</v>
      </c>
      <c r="W1865" s="19"/>
      <c r="X1865" s="19" t="n">
        <f aca="false">IF(R1865&lt;-180,R1865+360,IF(180&lt;R1865,R1865-360,R1865))</f>
        <v>0</v>
      </c>
      <c r="Y1865" s="19" t="e">
        <f aca="false">20*LOG10(D1865)</f>
        <v>#VALUE!</v>
      </c>
      <c r="Z1865" s="19" t="n">
        <f aca="false">E1865</f>
        <v>0</v>
      </c>
      <c r="AA1865" s="19" t="e">
        <f aca="false">Y1865-W1865</f>
        <v>#VALUE!</v>
      </c>
      <c r="AB1865" s="20" t="e">
        <f aca="false">DEGREES(IMARGUMENT(Q1865))</f>
        <v>#VALUE!</v>
      </c>
      <c r="AC1865" s="20" t="e">
        <f aca="false">20*LOG10(IMABS(P1865))</f>
        <v>#VALUE!</v>
      </c>
      <c r="AD1865" s="20" t="e">
        <f aca="false">DEGREES(IMARGUMENT(P1865))</f>
        <v>#VALUE!</v>
      </c>
    </row>
    <row r="1866" customFormat="false" ht="14.25" hidden="false" customHeight="true" outlineLevel="0" collapsed="false">
      <c r="A1866" s="10"/>
      <c r="B1866" s="10"/>
      <c r="C1866" s="10"/>
      <c r="D1866" s="10"/>
      <c r="E1866" s="10"/>
      <c r="F1866" s="10"/>
      <c r="G1866" s="10"/>
      <c r="J1866" s="11" t="n">
        <f aca="false">10^(W1866/20)</f>
        <v>1</v>
      </c>
      <c r="K1866" s="11" t="str">
        <f aca="false">COMPLEX(J1866*COS(X1866*PI()/180),J1866*SIN(X1866*PI()/180))</f>
        <v>1</v>
      </c>
      <c r="L1866" s="11" t="e">
        <f aca="false">10^(Y1866/20)</f>
        <v>#VALUE!</v>
      </c>
      <c r="M1866" s="11" t="e">
        <f aca="false">COMPLEX(L1866*COS(Z1866*PI()/180),L1866*SIN(Z1866*PI()/180))</f>
        <v>#VALUE!</v>
      </c>
      <c r="N1866" s="11" t="e">
        <f aca="false">IMSUB(1,M1866)</f>
        <v>#VALUE!</v>
      </c>
      <c r="O1866" s="11" t="e">
        <f aca="false">IMPRODUCT(K1866,N1866)</f>
        <v>#VALUE!</v>
      </c>
      <c r="P1866" s="11" t="e">
        <f aca="false">IMDIV(M1866,O1866)</f>
        <v>#VALUE!</v>
      </c>
      <c r="Q1866" s="11" t="e">
        <f aca="false">IMDIV(M1866,K1866)</f>
        <v>#VALUE!</v>
      </c>
      <c r="R1866" s="11"/>
      <c r="V1866" s="18" t="e">
        <f aca="false">IF(ISNUMBER(A1866),A1866,NA())</f>
        <v>#N/A</v>
      </c>
      <c r="W1866" s="19"/>
      <c r="X1866" s="19" t="n">
        <f aca="false">IF(R1866&lt;-180,R1866+360,IF(180&lt;R1866,R1866-360,R1866))</f>
        <v>0</v>
      </c>
      <c r="Y1866" s="19" t="e">
        <f aca="false">20*LOG10(D1866)</f>
        <v>#VALUE!</v>
      </c>
      <c r="Z1866" s="19" t="n">
        <f aca="false">E1866</f>
        <v>0</v>
      </c>
      <c r="AA1866" s="19" t="e">
        <f aca="false">Y1866-W1866</f>
        <v>#VALUE!</v>
      </c>
      <c r="AB1866" s="20" t="e">
        <f aca="false">DEGREES(IMARGUMENT(Q1866))</f>
        <v>#VALUE!</v>
      </c>
      <c r="AC1866" s="20" t="e">
        <f aca="false">20*LOG10(IMABS(P1866))</f>
        <v>#VALUE!</v>
      </c>
      <c r="AD1866" s="20" t="e">
        <f aca="false">DEGREES(IMARGUMENT(P1866))</f>
        <v>#VALUE!</v>
      </c>
    </row>
    <row r="1867" customFormat="false" ht="14.25" hidden="false" customHeight="true" outlineLevel="0" collapsed="false">
      <c r="A1867" s="10"/>
      <c r="B1867" s="10"/>
      <c r="C1867" s="10"/>
      <c r="D1867" s="10"/>
      <c r="E1867" s="10"/>
      <c r="F1867" s="10"/>
      <c r="G1867" s="10"/>
      <c r="J1867" s="11" t="n">
        <f aca="false">10^(W1867/20)</f>
        <v>1</v>
      </c>
      <c r="K1867" s="11" t="str">
        <f aca="false">COMPLEX(J1867*COS(X1867*PI()/180),J1867*SIN(X1867*PI()/180))</f>
        <v>1</v>
      </c>
      <c r="L1867" s="11" t="e">
        <f aca="false">10^(Y1867/20)</f>
        <v>#VALUE!</v>
      </c>
      <c r="M1867" s="11" t="e">
        <f aca="false">COMPLEX(L1867*COS(Z1867*PI()/180),L1867*SIN(Z1867*PI()/180))</f>
        <v>#VALUE!</v>
      </c>
      <c r="N1867" s="11" t="e">
        <f aca="false">IMSUB(1,M1867)</f>
        <v>#VALUE!</v>
      </c>
      <c r="O1867" s="11" t="e">
        <f aca="false">IMPRODUCT(K1867,N1867)</f>
        <v>#VALUE!</v>
      </c>
      <c r="P1867" s="11" t="e">
        <f aca="false">IMDIV(M1867,O1867)</f>
        <v>#VALUE!</v>
      </c>
      <c r="Q1867" s="11" t="e">
        <f aca="false">IMDIV(M1867,K1867)</f>
        <v>#VALUE!</v>
      </c>
      <c r="R1867" s="11"/>
      <c r="V1867" s="18" t="e">
        <f aca="false">IF(ISNUMBER(A1867),A1867,NA())</f>
        <v>#N/A</v>
      </c>
      <c r="W1867" s="19"/>
      <c r="X1867" s="19" t="n">
        <f aca="false">IF(R1867&lt;-180,R1867+360,IF(180&lt;R1867,R1867-360,R1867))</f>
        <v>0</v>
      </c>
      <c r="Y1867" s="19" t="e">
        <f aca="false">20*LOG10(D1867)</f>
        <v>#VALUE!</v>
      </c>
      <c r="Z1867" s="19" t="n">
        <f aca="false">E1867</f>
        <v>0</v>
      </c>
      <c r="AA1867" s="19" t="e">
        <f aca="false">Y1867-W1867</f>
        <v>#VALUE!</v>
      </c>
      <c r="AB1867" s="20" t="e">
        <f aca="false">DEGREES(IMARGUMENT(Q1867))</f>
        <v>#VALUE!</v>
      </c>
      <c r="AC1867" s="20" t="e">
        <f aca="false">20*LOG10(IMABS(P1867))</f>
        <v>#VALUE!</v>
      </c>
      <c r="AD1867" s="20" t="e">
        <f aca="false">DEGREES(IMARGUMENT(P1867))</f>
        <v>#VALUE!</v>
      </c>
    </row>
    <row r="1868" customFormat="false" ht="14.25" hidden="false" customHeight="true" outlineLevel="0" collapsed="false">
      <c r="A1868" s="10"/>
      <c r="B1868" s="10"/>
      <c r="C1868" s="10"/>
      <c r="D1868" s="10"/>
      <c r="E1868" s="10"/>
      <c r="F1868" s="10"/>
      <c r="G1868" s="10"/>
      <c r="J1868" s="11" t="n">
        <f aca="false">10^(W1868/20)</f>
        <v>1</v>
      </c>
      <c r="K1868" s="11" t="str">
        <f aca="false">COMPLEX(J1868*COS(X1868*PI()/180),J1868*SIN(X1868*PI()/180))</f>
        <v>1</v>
      </c>
      <c r="L1868" s="11" t="e">
        <f aca="false">10^(Y1868/20)</f>
        <v>#VALUE!</v>
      </c>
      <c r="M1868" s="11" t="e">
        <f aca="false">COMPLEX(L1868*COS(Z1868*PI()/180),L1868*SIN(Z1868*PI()/180))</f>
        <v>#VALUE!</v>
      </c>
      <c r="N1868" s="11" t="e">
        <f aca="false">IMSUB(1,M1868)</f>
        <v>#VALUE!</v>
      </c>
      <c r="O1868" s="11" t="e">
        <f aca="false">IMPRODUCT(K1868,N1868)</f>
        <v>#VALUE!</v>
      </c>
      <c r="P1868" s="11" t="e">
        <f aca="false">IMDIV(M1868,O1868)</f>
        <v>#VALUE!</v>
      </c>
      <c r="Q1868" s="11" t="e">
        <f aca="false">IMDIV(M1868,K1868)</f>
        <v>#VALUE!</v>
      </c>
      <c r="R1868" s="11"/>
      <c r="V1868" s="18" t="e">
        <f aca="false">IF(ISNUMBER(A1868),A1868,NA())</f>
        <v>#N/A</v>
      </c>
      <c r="W1868" s="19"/>
      <c r="X1868" s="19" t="n">
        <f aca="false">IF(R1868&lt;-180,R1868+360,IF(180&lt;R1868,R1868-360,R1868))</f>
        <v>0</v>
      </c>
      <c r="Y1868" s="19" t="e">
        <f aca="false">20*LOG10(D1868)</f>
        <v>#VALUE!</v>
      </c>
      <c r="Z1868" s="19" t="n">
        <f aca="false">E1868</f>
        <v>0</v>
      </c>
      <c r="AA1868" s="19" t="e">
        <f aca="false">Y1868-W1868</f>
        <v>#VALUE!</v>
      </c>
      <c r="AB1868" s="20" t="e">
        <f aca="false">DEGREES(IMARGUMENT(Q1868))</f>
        <v>#VALUE!</v>
      </c>
      <c r="AC1868" s="20" t="e">
        <f aca="false">20*LOG10(IMABS(P1868))</f>
        <v>#VALUE!</v>
      </c>
      <c r="AD1868" s="20" t="e">
        <f aca="false">DEGREES(IMARGUMENT(P1868))</f>
        <v>#VALUE!</v>
      </c>
    </row>
    <row r="1869" customFormat="false" ht="14.25" hidden="false" customHeight="true" outlineLevel="0" collapsed="false">
      <c r="A1869" s="10"/>
      <c r="B1869" s="10"/>
      <c r="C1869" s="10"/>
      <c r="D1869" s="10"/>
      <c r="E1869" s="10"/>
      <c r="F1869" s="10"/>
      <c r="G1869" s="10"/>
      <c r="J1869" s="11" t="n">
        <f aca="false">10^(W1869/20)</f>
        <v>1</v>
      </c>
      <c r="K1869" s="11" t="str">
        <f aca="false">COMPLEX(J1869*COS(X1869*PI()/180),J1869*SIN(X1869*PI()/180))</f>
        <v>1</v>
      </c>
      <c r="L1869" s="11" t="e">
        <f aca="false">10^(Y1869/20)</f>
        <v>#VALUE!</v>
      </c>
      <c r="M1869" s="11" t="e">
        <f aca="false">COMPLEX(L1869*COS(Z1869*PI()/180),L1869*SIN(Z1869*PI()/180))</f>
        <v>#VALUE!</v>
      </c>
      <c r="N1869" s="11" t="e">
        <f aca="false">IMSUB(1,M1869)</f>
        <v>#VALUE!</v>
      </c>
      <c r="O1869" s="11" t="e">
        <f aca="false">IMPRODUCT(K1869,N1869)</f>
        <v>#VALUE!</v>
      </c>
      <c r="P1869" s="11" t="e">
        <f aca="false">IMDIV(M1869,O1869)</f>
        <v>#VALUE!</v>
      </c>
      <c r="Q1869" s="11" t="e">
        <f aca="false">IMDIV(M1869,K1869)</f>
        <v>#VALUE!</v>
      </c>
      <c r="R1869" s="11"/>
      <c r="V1869" s="18" t="e">
        <f aca="false">IF(ISNUMBER(A1869),A1869,NA())</f>
        <v>#N/A</v>
      </c>
      <c r="W1869" s="19"/>
      <c r="X1869" s="19" t="n">
        <f aca="false">IF(R1869&lt;-180,R1869+360,IF(180&lt;R1869,R1869-360,R1869))</f>
        <v>0</v>
      </c>
      <c r="Y1869" s="19" t="e">
        <f aca="false">20*LOG10(D1869)</f>
        <v>#VALUE!</v>
      </c>
      <c r="Z1869" s="19" t="n">
        <f aca="false">E1869</f>
        <v>0</v>
      </c>
      <c r="AA1869" s="19" t="e">
        <f aca="false">Y1869-W1869</f>
        <v>#VALUE!</v>
      </c>
      <c r="AB1869" s="20" t="e">
        <f aca="false">DEGREES(IMARGUMENT(Q1869))</f>
        <v>#VALUE!</v>
      </c>
      <c r="AC1869" s="20" t="e">
        <f aca="false">20*LOG10(IMABS(P1869))</f>
        <v>#VALUE!</v>
      </c>
      <c r="AD1869" s="20" t="e">
        <f aca="false">DEGREES(IMARGUMENT(P1869))</f>
        <v>#VALUE!</v>
      </c>
    </row>
    <row r="1870" customFormat="false" ht="14.25" hidden="false" customHeight="true" outlineLevel="0" collapsed="false">
      <c r="A1870" s="10"/>
      <c r="B1870" s="10"/>
      <c r="C1870" s="10"/>
      <c r="D1870" s="10"/>
      <c r="E1870" s="10"/>
      <c r="F1870" s="10"/>
      <c r="G1870" s="10"/>
      <c r="J1870" s="11" t="n">
        <f aca="false">10^(W1870/20)</f>
        <v>1</v>
      </c>
      <c r="K1870" s="11" t="str">
        <f aca="false">COMPLEX(J1870*COS(X1870*PI()/180),J1870*SIN(X1870*PI()/180))</f>
        <v>1</v>
      </c>
      <c r="L1870" s="11" t="e">
        <f aca="false">10^(Y1870/20)</f>
        <v>#VALUE!</v>
      </c>
      <c r="M1870" s="11" t="e">
        <f aca="false">COMPLEX(L1870*COS(Z1870*PI()/180),L1870*SIN(Z1870*PI()/180))</f>
        <v>#VALUE!</v>
      </c>
      <c r="N1870" s="11" t="e">
        <f aca="false">IMSUB(1,M1870)</f>
        <v>#VALUE!</v>
      </c>
      <c r="O1870" s="11" t="e">
        <f aca="false">IMPRODUCT(K1870,N1870)</f>
        <v>#VALUE!</v>
      </c>
      <c r="P1870" s="11" t="e">
        <f aca="false">IMDIV(M1870,O1870)</f>
        <v>#VALUE!</v>
      </c>
      <c r="Q1870" s="11" t="e">
        <f aca="false">IMDIV(M1870,K1870)</f>
        <v>#VALUE!</v>
      </c>
      <c r="R1870" s="11"/>
      <c r="V1870" s="18" t="e">
        <f aca="false">IF(ISNUMBER(A1870),A1870,NA())</f>
        <v>#N/A</v>
      </c>
      <c r="W1870" s="19"/>
      <c r="X1870" s="19" t="n">
        <f aca="false">IF(R1870&lt;-180,R1870+360,IF(180&lt;R1870,R1870-360,R1870))</f>
        <v>0</v>
      </c>
      <c r="Y1870" s="19" t="e">
        <f aca="false">20*LOG10(D1870)</f>
        <v>#VALUE!</v>
      </c>
      <c r="Z1870" s="19" t="n">
        <f aca="false">E1870</f>
        <v>0</v>
      </c>
      <c r="AA1870" s="19" t="e">
        <f aca="false">Y1870-W1870</f>
        <v>#VALUE!</v>
      </c>
      <c r="AB1870" s="20" t="e">
        <f aca="false">DEGREES(IMARGUMENT(Q1870))</f>
        <v>#VALUE!</v>
      </c>
      <c r="AC1870" s="20" t="e">
        <f aca="false">20*LOG10(IMABS(P1870))</f>
        <v>#VALUE!</v>
      </c>
      <c r="AD1870" s="20" t="e">
        <f aca="false">DEGREES(IMARGUMENT(P1870))</f>
        <v>#VALUE!</v>
      </c>
    </row>
    <row r="1871" customFormat="false" ht="14.25" hidden="false" customHeight="true" outlineLevel="0" collapsed="false">
      <c r="A1871" s="10"/>
      <c r="B1871" s="10"/>
      <c r="C1871" s="10"/>
      <c r="D1871" s="10"/>
      <c r="E1871" s="10"/>
      <c r="F1871" s="10"/>
      <c r="G1871" s="10"/>
      <c r="J1871" s="11" t="n">
        <f aca="false">10^(W1871/20)</f>
        <v>1</v>
      </c>
      <c r="K1871" s="11" t="str">
        <f aca="false">COMPLEX(J1871*COS(X1871*PI()/180),J1871*SIN(X1871*PI()/180))</f>
        <v>1</v>
      </c>
      <c r="L1871" s="11" t="e">
        <f aca="false">10^(Y1871/20)</f>
        <v>#VALUE!</v>
      </c>
      <c r="M1871" s="11" t="e">
        <f aca="false">COMPLEX(L1871*COS(Z1871*PI()/180),L1871*SIN(Z1871*PI()/180))</f>
        <v>#VALUE!</v>
      </c>
      <c r="N1871" s="11" t="e">
        <f aca="false">IMSUB(1,M1871)</f>
        <v>#VALUE!</v>
      </c>
      <c r="O1871" s="11" t="e">
        <f aca="false">IMPRODUCT(K1871,N1871)</f>
        <v>#VALUE!</v>
      </c>
      <c r="P1871" s="11" t="e">
        <f aca="false">IMDIV(M1871,O1871)</f>
        <v>#VALUE!</v>
      </c>
      <c r="Q1871" s="11" t="e">
        <f aca="false">IMDIV(M1871,K1871)</f>
        <v>#VALUE!</v>
      </c>
      <c r="R1871" s="11"/>
      <c r="V1871" s="18" t="e">
        <f aca="false">IF(ISNUMBER(A1871),A1871,NA())</f>
        <v>#N/A</v>
      </c>
      <c r="W1871" s="19"/>
      <c r="X1871" s="19" t="n">
        <f aca="false">IF(R1871&lt;-180,R1871+360,IF(180&lt;R1871,R1871-360,R1871))</f>
        <v>0</v>
      </c>
      <c r="Y1871" s="19" t="e">
        <f aca="false">20*LOG10(D1871)</f>
        <v>#VALUE!</v>
      </c>
      <c r="Z1871" s="19" t="n">
        <f aca="false">E1871</f>
        <v>0</v>
      </c>
      <c r="AA1871" s="19" t="e">
        <f aca="false">Y1871-W1871</f>
        <v>#VALUE!</v>
      </c>
      <c r="AB1871" s="20" t="e">
        <f aca="false">DEGREES(IMARGUMENT(Q1871))</f>
        <v>#VALUE!</v>
      </c>
      <c r="AC1871" s="20" t="e">
        <f aca="false">20*LOG10(IMABS(P1871))</f>
        <v>#VALUE!</v>
      </c>
      <c r="AD1871" s="20" t="e">
        <f aca="false">DEGREES(IMARGUMENT(P1871))</f>
        <v>#VALUE!</v>
      </c>
    </row>
    <row r="1872" customFormat="false" ht="14.25" hidden="false" customHeight="true" outlineLevel="0" collapsed="false">
      <c r="A1872" s="10"/>
      <c r="B1872" s="10"/>
      <c r="C1872" s="10"/>
      <c r="D1872" s="10"/>
      <c r="E1872" s="10"/>
      <c r="F1872" s="10"/>
      <c r="G1872" s="10"/>
      <c r="J1872" s="11" t="n">
        <f aca="false">10^(W1872/20)</f>
        <v>1</v>
      </c>
      <c r="K1872" s="11" t="str">
        <f aca="false">COMPLEX(J1872*COS(X1872*PI()/180),J1872*SIN(X1872*PI()/180))</f>
        <v>1</v>
      </c>
      <c r="L1872" s="11" t="e">
        <f aca="false">10^(Y1872/20)</f>
        <v>#VALUE!</v>
      </c>
      <c r="M1872" s="11" t="e">
        <f aca="false">COMPLEX(L1872*COS(Z1872*PI()/180),L1872*SIN(Z1872*PI()/180))</f>
        <v>#VALUE!</v>
      </c>
      <c r="N1872" s="11" t="e">
        <f aca="false">IMSUB(1,M1872)</f>
        <v>#VALUE!</v>
      </c>
      <c r="O1872" s="11" t="e">
        <f aca="false">IMPRODUCT(K1872,N1872)</f>
        <v>#VALUE!</v>
      </c>
      <c r="P1872" s="11" t="e">
        <f aca="false">IMDIV(M1872,O1872)</f>
        <v>#VALUE!</v>
      </c>
      <c r="Q1872" s="11" t="e">
        <f aca="false">IMDIV(M1872,K1872)</f>
        <v>#VALUE!</v>
      </c>
      <c r="R1872" s="11"/>
      <c r="V1872" s="18" t="e">
        <f aca="false">IF(ISNUMBER(A1872),A1872,NA())</f>
        <v>#N/A</v>
      </c>
      <c r="W1872" s="19"/>
      <c r="X1872" s="19" t="n">
        <f aca="false">IF(R1872&lt;-180,R1872+360,IF(180&lt;R1872,R1872-360,R1872))</f>
        <v>0</v>
      </c>
      <c r="Y1872" s="19" t="e">
        <f aca="false">20*LOG10(D1872)</f>
        <v>#VALUE!</v>
      </c>
      <c r="Z1872" s="19" t="n">
        <f aca="false">E1872</f>
        <v>0</v>
      </c>
      <c r="AA1872" s="19" t="e">
        <f aca="false">Y1872-W1872</f>
        <v>#VALUE!</v>
      </c>
      <c r="AB1872" s="20" t="e">
        <f aca="false">DEGREES(IMARGUMENT(Q1872))</f>
        <v>#VALUE!</v>
      </c>
      <c r="AC1872" s="20" t="e">
        <f aca="false">20*LOG10(IMABS(P1872))</f>
        <v>#VALUE!</v>
      </c>
      <c r="AD1872" s="20" t="e">
        <f aca="false">DEGREES(IMARGUMENT(P1872))</f>
        <v>#VALUE!</v>
      </c>
    </row>
    <row r="1873" customFormat="false" ht="14.25" hidden="false" customHeight="true" outlineLevel="0" collapsed="false">
      <c r="A1873" s="10"/>
      <c r="B1873" s="10"/>
      <c r="C1873" s="10"/>
      <c r="D1873" s="10"/>
      <c r="E1873" s="10"/>
      <c r="F1873" s="10"/>
      <c r="G1873" s="10"/>
      <c r="J1873" s="11" t="n">
        <f aca="false">10^(W1873/20)</f>
        <v>1</v>
      </c>
      <c r="K1873" s="11" t="str">
        <f aca="false">COMPLEX(J1873*COS(X1873*PI()/180),J1873*SIN(X1873*PI()/180))</f>
        <v>1</v>
      </c>
      <c r="L1873" s="11" t="e">
        <f aca="false">10^(Y1873/20)</f>
        <v>#VALUE!</v>
      </c>
      <c r="M1873" s="11" t="e">
        <f aca="false">COMPLEX(L1873*COS(Z1873*PI()/180),L1873*SIN(Z1873*PI()/180))</f>
        <v>#VALUE!</v>
      </c>
      <c r="N1873" s="11" t="e">
        <f aca="false">IMSUB(1,M1873)</f>
        <v>#VALUE!</v>
      </c>
      <c r="O1873" s="11" t="e">
        <f aca="false">IMPRODUCT(K1873,N1873)</f>
        <v>#VALUE!</v>
      </c>
      <c r="P1873" s="11" t="e">
        <f aca="false">IMDIV(M1873,O1873)</f>
        <v>#VALUE!</v>
      </c>
      <c r="Q1873" s="11" t="e">
        <f aca="false">IMDIV(M1873,K1873)</f>
        <v>#VALUE!</v>
      </c>
      <c r="R1873" s="11"/>
      <c r="V1873" s="18" t="e">
        <f aca="false">IF(ISNUMBER(A1873),A1873,NA())</f>
        <v>#N/A</v>
      </c>
      <c r="W1873" s="19"/>
      <c r="X1873" s="19" t="n">
        <f aca="false">IF(R1873&lt;-180,R1873+360,IF(180&lt;R1873,R1873-360,R1873))</f>
        <v>0</v>
      </c>
      <c r="Y1873" s="19" t="e">
        <f aca="false">20*LOG10(D1873)</f>
        <v>#VALUE!</v>
      </c>
      <c r="Z1873" s="19" t="n">
        <f aca="false">E1873</f>
        <v>0</v>
      </c>
      <c r="AA1873" s="19" t="e">
        <f aca="false">Y1873-W1873</f>
        <v>#VALUE!</v>
      </c>
      <c r="AB1873" s="20" t="e">
        <f aca="false">DEGREES(IMARGUMENT(Q1873))</f>
        <v>#VALUE!</v>
      </c>
      <c r="AC1873" s="20" t="e">
        <f aca="false">20*LOG10(IMABS(P1873))</f>
        <v>#VALUE!</v>
      </c>
      <c r="AD1873" s="20" t="e">
        <f aca="false">DEGREES(IMARGUMENT(P1873))</f>
        <v>#VALUE!</v>
      </c>
    </row>
    <row r="1874" customFormat="false" ht="14.25" hidden="false" customHeight="true" outlineLevel="0" collapsed="false">
      <c r="A1874" s="10"/>
      <c r="B1874" s="10"/>
      <c r="C1874" s="10"/>
      <c r="D1874" s="10"/>
      <c r="E1874" s="10"/>
      <c r="F1874" s="10"/>
      <c r="G1874" s="10"/>
      <c r="J1874" s="11" t="n">
        <f aca="false">10^(W1874/20)</f>
        <v>1</v>
      </c>
      <c r="K1874" s="11" t="str">
        <f aca="false">COMPLEX(J1874*COS(X1874*PI()/180),J1874*SIN(X1874*PI()/180))</f>
        <v>1</v>
      </c>
      <c r="L1874" s="11" t="e">
        <f aca="false">10^(Y1874/20)</f>
        <v>#VALUE!</v>
      </c>
      <c r="M1874" s="11" t="e">
        <f aca="false">COMPLEX(L1874*COS(Z1874*PI()/180),L1874*SIN(Z1874*PI()/180))</f>
        <v>#VALUE!</v>
      </c>
      <c r="N1874" s="11" t="e">
        <f aca="false">IMSUB(1,M1874)</f>
        <v>#VALUE!</v>
      </c>
      <c r="O1874" s="11" t="e">
        <f aca="false">IMPRODUCT(K1874,N1874)</f>
        <v>#VALUE!</v>
      </c>
      <c r="P1874" s="11" t="e">
        <f aca="false">IMDIV(M1874,O1874)</f>
        <v>#VALUE!</v>
      </c>
      <c r="Q1874" s="11" t="e">
        <f aca="false">IMDIV(M1874,K1874)</f>
        <v>#VALUE!</v>
      </c>
      <c r="R1874" s="11"/>
      <c r="V1874" s="18" t="e">
        <f aca="false">IF(ISNUMBER(A1874),A1874,NA())</f>
        <v>#N/A</v>
      </c>
      <c r="W1874" s="19"/>
      <c r="X1874" s="19" t="n">
        <f aca="false">IF(R1874&lt;-180,R1874+360,IF(180&lt;R1874,R1874-360,R1874))</f>
        <v>0</v>
      </c>
      <c r="Y1874" s="19" t="e">
        <f aca="false">20*LOG10(D1874)</f>
        <v>#VALUE!</v>
      </c>
      <c r="Z1874" s="19" t="n">
        <f aca="false">E1874</f>
        <v>0</v>
      </c>
      <c r="AA1874" s="19" t="e">
        <f aca="false">Y1874-W1874</f>
        <v>#VALUE!</v>
      </c>
      <c r="AB1874" s="20" t="e">
        <f aca="false">DEGREES(IMARGUMENT(Q1874))</f>
        <v>#VALUE!</v>
      </c>
      <c r="AC1874" s="20" t="e">
        <f aca="false">20*LOG10(IMABS(P1874))</f>
        <v>#VALUE!</v>
      </c>
      <c r="AD1874" s="20" t="e">
        <f aca="false">DEGREES(IMARGUMENT(P1874))</f>
        <v>#VALUE!</v>
      </c>
    </row>
    <row r="1875" customFormat="false" ht="14.25" hidden="false" customHeight="true" outlineLevel="0" collapsed="false">
      <c r="A1875" s="10"/>
      <c r="B1875" s="10"/>
      <c r="C1875" s="10"/>
      <c r="D1875" s="10"/>
      <c r="E1875" s="10"/>
      <c r="F1875" s="10"/>
      <c r="G1875" s="10"/>
      <c r="J1875" s="11" t="n">
        <f aca="false">10^(W1875/20)</f>
        <v>1</v>
      </c>
      <c r="K1875" s="11" t="str">
        <f aca="false">COMPLEX(J1875*COS(X1875*PI()/180),J1875*SIN(X1875*PI()/180))</f>
        <v>1</v>
      </c>
      <c r="L1875" s="11" t="e">
        <f aca="false">10^(Y1875/20)</f>
        <v>#VALUE!</v>
      </c>
      <c r="M1875" s="11" t="e">
        <f aca="false">COMPLEX(L1875*COS(Z1875*PI()/180),L1875*SIN(Z1875*PI()/180))</f>
        <v>#VALUE!</v>
      </c>
      <c r="N1875" s="11" t="e">
        <f aca="false">IMSUB(1,M1875)</f>
        <v>#VALUE!</v>
      </c>
      <c r="O1875" s="11" t="e">
        <f aca="false">IMPRODUCT(K1875,N1875)</f>
        <v>#VALUE!</v>
      </c>
      <c r="P1875" s="11" t="e">
        <f aca="false">IMDIV(M1875,O1875)</f>
        <v>#VALUE!</v>
      </c>
      <c r="Q1875" s="11" t="e">
        <f aca="false">IMDIV(M1875,K1875)</f>
        <v>#VALUE!</v>
      </c>
      <c r="R1875" s="11"/>
      <c r="V1875" s="18" t="e">
        <f aca="false">IF(ISNUMBER(A1875),A1875,NA())</f>
        <v>#N/A</v>
      </c>
      <c r="W1875" s="19"/>
      <c r="X1875" s="19" t="n">
        <f aca="false">IF(R1875&lt;-180,R1875+360,IF(180&lt;R1875,R1875-360,R1875))</f>
        <v>0</v>
      </c>
      <c r="Y1875" s="19" t="e">
        <f aca="false">20*LOG10(D1875)</f>
        <v>#VALUE!</v>
      </c>
      <c r="Z1875" s="19" t="n">
        <f aca="false">E1875</f>
        <v>0</v>
      </c>
      <c r="AA1875" s="19" t="e">
        <f aca="false">Y1875-W1875</f>
        <v>#VALUE!</v>
      </c>
      <c r="AB1875" s="20" t="e">
        <f aca="false">DEGREES(IMARGUMENT(Q1875))</f>
        <v>#VALUE!</v>
      </c>
      <c r="AC1875" s="20" t="e">
        <f aca="false">20*LOG10(IMABS(P1875))</f>
        <v>#VALUE!</v>
      </c>
      <c r="AD1875" s="20" t="e">
        <f aca="false">DEGREES(IMARGUMENT(P1875))</f>
        <v>#VALUE!</v>
      </c>
    </row>
    <row r="1876" customFormat="false" ht="14.25" hidden="false" customHeight="true" outlineLevel="0" collapsed="false">
      <c r="A1876" s="10"/>
      <c r="B1876" s="10"/>
      <c r="C1876" s="10"/>
      <c r="D1876" s="10"/>
      <c r="E1876" s="10"/>
      <c r="F1876" s="10"/>
      <c r="G1876" s="10"/>
      <c r="J1876" s="11" t="n">
        <f aca="false">10^(W1876/20)</f>
        <v>1</v>
      </c>
      <c r="K1876" s="11" t="str">
        <f aca="false">COMPLEX(J1876*COS(X1876*PI()/180),J1876*SIN(X1876*PI()/180))</f>
        <v>1</v>
      </c>
      <c r="L1876" s="11" t="e">
        <f aca="false">10^(Y1876/20)</f>
        <v>#VALUE!</v>
      </c>
      <c r="M1876" s="11" t="e">
        <f aca="false">COMPLEX(L1876*COS(Z1876*PI()/180),L1876*SIN(Z1876*PI()/180))</f>
        <v>#VALUE!</v>
      </c>
      <c r="N1876" s="11" t="e">
        <f aca="false">IMSUB(1,M1876)</f>
        <v>#VALUE!</v>
      </c>
      <c r="O1876" s="11" t="e">
        <f aca="false">IMPRODUCT(K1876,N1876)</f>
        <v>#VALUE!</v>
      </c>
      <c r="P1876" s="11" t="e">
        <f aca="false">IMDIV(M1876,O1876)</f>
        <v>#VALUE!</v>
      </c>
      <c r="Q1876" s="11" t="e">
        <f aca="false">IMDIV(M1876,K1876)</f>
        <v>#VALUE!</v>
      </c>
      <c r="R1876" s="11"/>
      <c r="V1876" s="18" t="e">
        <f aca="false">IF(ISNUMBER(A1876),A1876,NA())</f>
        <v>#N/A</v>
      </c>
      <c r="W1876" s="19"/>
      <c r="X1876" s="19" t="n">
        <f aca="false">IF(R1876&lt;-180,R1876+360,IF(180&lt;R1876,R1876-360,R1876))</f>
        <v>0</v>
      </c>
      <c r="Y1876" s="19" t="e">
        <f aca="false">20*LOG10(D1876)</f>
        <v>#VALUE!</v>
      </c>
      <c r="Z1876" s="19" t="n">
        <f aca="false">E1876</f>
        <v>0</v>
      </c>
      <c r="AA1876" s="19" t="e">
        <f aca="false">Y1876-W1876</f>
        <v>#VALUE!</v>
      </c>
      <c r="AB1876" s="20" t="e">
        <f aca="false">DEGREES(IMARGUMENT(Q1876))</f>
        <v>#VALUE!</v>
      </c>
      <c r="AC1876" s="20" t="e">
        <f aca="false">20*LOG10(IMABS(P1876))</f>
        <v>#VALUE!</v>
      </c>
      <c r="AD1876" s="20" t="e">
        <f aca="false">DEGREES(IMARGUMENT(P1876))</f>
        <v>#VALUE!</v>
      </c>
    </row>
    <row r="1877" customFormat="false" ht="14.25" hidden="false" customHeight="true" outlineLevel="0" collapsed="false">
      <c r="A1877" s="10"/>
      <c r="B1877" s="10"/>
      <c r="C1877" s="10"/>
      <c r="D1877" s="10"/>
      <c r="E1877" s="10"/>
      <c r="F1877" s="10"/>
      <c r="G1877" s="10"/>
      <c r="J1877" s="11" t="n">
        <f aca="false">10^(W1877/20)</f>
        <v>1</v>
      </c>
      <c r="K1877" s="11" t="str">
        <f aca="false">COMPLEX(J1877*COS(X1877*PI()/180),J1877*SIN(X1877*PI()/180))</f>
        <v>1</v>
      </c>
      <c r="L1877" s="11" t="e">
        <f aca="false">10^(Y1877/20)</f>
        <v>#VALUE!</v>
      </c>
      <c r="M1877" s="11" t="e">
        <f aca="false">COMPLEX(L1877*COS(Z1877*PI()/180),L1877*SIN(Z1877*PI()/180))</f>
        <v>#VALUE!</v>
      </c>
      <c r="N1877" s="11" t="e">
        <f aca="false">IMSUB(1,M1877)</f>
        <v>#VALUE!</v>
      </c>
      <c r="O1877" s="11" t="e">
        <f aca="false">IMPRODUCT(K1877,N1877)</f>
        <v>#VALUE!</v>
      </c>
      <c r="P1877" s="11" t="e">
        <f aca="false">IMDIV(M1877,O1877)</f>
        <v>#VALUE!</v>
      </c>
      <c r="Q1877" s="11" t="e">
        <f aca="false">IMDIV(M1877,K1877)</f>
        <v>#VALUE!</v>
      </c>
      <c r="R1877" s="11"/>
      <c r="V1877" s="18" t="e">
        <f aca="false">IF(ISNUMBER(A1877),A1877,NA())</f>
        <v>#N/A</v>
      </c>
      <c r="W1877" s="19"/>
      <c r="X1877" s="19" t="n">
        <f aca="false">IF(R1877&lt;-180,R1877+360,IF(180&lt;R1877,R1877-360,R1877))</f>
        <v>0</v>
      </c>
      <c r="Y1877" s="19" t="e">
        <f aca="false">20*LOG10(D1877)</f>
        <v>#VALUE!</v>
      </c>
      <c r="Z1877" s="19" t="n">
        <f aca="false">E1877</f>
        <v>0</v>
      </c>
      <c r="AA1877" s="19" t="e">
        <f aca="false">Y1877-W1877</f>
        <v>#VALUE!</v>
      </c>
      <c r="AB1877" s="20" t="e">
        <f aca="false">DEGREES(IMARGUMENT(Q1877))</f>
        <v>#VALUE!</v>
      </c>
      <c r="AC1877" s="20" t="e">
        <f aca="false">20*LOG10(IMABS(P1877))</f>
        <v>#VALUE!</v>
      </c>
      <c r="AD1877" s="20" t="e">
        <f aca="false">DEGREES(IMARGUMENT(P1877))</f>
        <v>#VALUE!</v>
      </c>
    </row>
    <row r="1878" customFormat="false" ht="14.25" hidden="false" customHeight="true" outlineLevel="0" collapsed="false">
      <c r="A1878" s="10"/>
      <c r="B1878" s="10"/>
      <c r="C1878" s="10"/>
      <c r="D1878" s="10"/>
      <c r="E1878" s="10"/>
      <c r="F1878" s="10"/>
      <c r="G1878" s="10"/>
      <c r="J1878" s="11" t="n">
        <f aca="false">10^(W1878/20)</f>
        <v>1</v>
      </c>
      <c r="K1878" s="11" t="str">
        <f aca="false">COMPLEX(J1878*COS(X1878*PI()/180),J1878*SIN(X1878*PI()/180))</f>
        <v>1</v>
      </c>
      <c r="L1878" s="11" t="e">
        <f aca="false">10^(Y1878/20)</f>
        <v>#VALUE!</v>
      </c>
      <c r="M1878" s="11" t="e">
        <f aca="false">COMPLEX(L1878*COS(Z1878*PI()/180),L1878*SIN(Z1878*PI()/180))</f>
        <v>#VALUE!</v>
      </c>
      <c r="N1878" s="11" t="e">
        <f aca="false">IMSUB(1,M1878)</f>
        <v>#VALUE!</v>
      </c>
      <c r="O1878" s="11" t="e">
        <f aca="false">IMPRODUCT(K1878,N1878)</f>
        <v>#VALUE!</v>
      </c>
      <c r="P1878" s="11" t="e">
        <f aca="false">IMDIV(M1878,O1878)</f>
        <v>#VALUE!</v>
      </c>
      <c r="Q1878" s="11" t="e">
        <f aca="false">IMDIV(M1878,K1878)</f>
        <v>#VALUE!</v>
      </c>
      <c r="R1878" s="11"/>
      <c r="V1878" s="18" t="e">
        <f aca="false">IF(ISNUMBER(A1878),A1878,NA())</f>
        <v>#N/A</v>
      </c>
      <c r="W1878" s="19"/>
      <c r="X1878" s="19" t="n">
        <f aca="false">IF(R1878&lt;-180,R1878+360,IF(180&lt;R1878,R1878-360,R1878))</f>
        <v>0</v>
      </c>
      <c r="Y1878" s="19" t="e">
        <f aca="false">20*LOG10(D1878)</f>
        <v>#VALUE!</v>
      </c>
      <c r="Z1878" s="19" t="n">
        <f aca="false">E1878</f>
        <v>0</v>
      </c>
      <c r="AA1878" s="19" t="e">
        <f aca="false">Y1878-W1878</f>
        <v>#VALUE!</v>
      </c>
      <c r="AB1878" s="20" t="e">
        <f aca="false">DEGREES(IMARGUMENT(Q1878))</f>
        <v>#VALUE!</v>
      </c>
      <c r="AC1878" s="20" t="e">
        <f aca="false">20*LOG10(IMABS(P1878))</f>
        <v>#VALUE!</v>
      </c>
      <c r="AD1878" s="20" t="e">
        <f aca="false">DEGREES(IMARGUMENT(P1878))</f>
        <v>#VALUE!</v>
      </c>
    </row>
    <row r="1879" customFormat="false" ht="14.25" hidden="false" customHeight="true" outlineLevel="0" collapsed="false">
      <c r="A1879" s="10"/>
      <c r="B1879" s="10"/>
      <c r="C1879" s="10"/>
      <c r="D1879" s="10"/>
      <c r="E1879" s="10"/>
      <c r="F1879" s="10"/>
      <c r="G1879" s="10"/>
      <c r="J1879" s="11" t="n">
        <f aca="false">10^(W1879/20)</f>
        <v>1</v>
      </c>
      <c r="K1879" s="11" t="str">
        <f aca="false">COMPLEX(J1879*COS(X1879*PI()/180),J1879*SIN(X1879*PI()/180))</f>
        <v>1</v>
      </c>
      <c r="L1879" s="11" t="e">
        <f aca="false">10^(Y1879/20)</f>
        <v>#VALUE!</v>
      </c>
      <c r="M1879" s="11" t="e">
        <f aca="false">COMPLEX(L1879*COS(Z1879*PI()/180),L1879*SIN(Z1879*PI()/180))</f>
        <v>#VALUE!</v>
      </c>
      <c r="N1879" s="11" t="e">
        <f aca="false">IMSUB(1,M1879)</f>
        <v>#VALUE!</v>
      </c>
      <c r="O1879" s="11" t="e">
        <f aca="false">IMPRODUCT(K1879,N1879)</f>
        <v>#VALUE!</v>
      </c>
      <c r="P1879" s="11" t="e">
        <f aca="false">IMDIV(M1879,O1879)</f>
        <v>#VALUE!</v>
      </c>
      <c r="Q1879" s="11" t="e">
        <f aca="false">IMDIV(M1879,K1879)</f>
        <v>#VALUE!</v>
      </c>
      <c r="R1879" s="11"/>
      <c r="V1879" s="18" t="e">
        <f aca="false">IF(ISNUMBER(A1879),A1879,NA())</f>
        <v>#N/A</v>
      </c>
      <c r="W1879" s="19"/>
      <c r="X1879" s="19" t="n">
        <f aca="false">IF(R1879&lt;-180,R1879+360,IF(180&lt;R1879,R1879-360,R1879))</f>
        <v>0</v>
      </c>
      <c r="Y1879" s="19" t="e">
        <f aca="false">20*LOG10(D1879)</f>
        <v>#VALUE!</v>
      </c>
      <c r="Z1879" s="19" t="n">
        <f aca="false">E1879</f>
        <v>0</v>
      </c>
      <c r="AA1879" s="19" t="e">
        <f aca="false">Y1879-W1879</f>
        <v>#VALUE!</v>
      </c>
      <c r="AB1879" s="20" t="e">
        <f aca="false">DEGREES(IMARGUMENT(Q1879))</f>
        <v>#VALUE!</v>
      </c>
      <c r="AC1879" s="20" t="e">
        <f aca="false">20*LOG10(IMABS(P1879))</f>
        <v>#VALUE!</v>
      </c>
      <c r="AD1879" s="20" t="e">
        <f aca="false">DEGREES(IMARGUMENT(P1879))</f>
        <v>#VALUE!</v>
      </c>
    </row>
    <row r="1880" customFormat="false" ht="14.25" hidden="false" customHeight="true" outlineLevel="0" collapsed="false">
      <c r="A1880" s="10"/>
      <c r="B1880" s="10"/>
      <c r="C1880" s="10"/>
      <c r="D1880" s="10"/>
      <c r="E1880" s="10"/>
      <c r="F1880" s="10"/>
      <c r="G1880" s="10"/>
      <c r="J1880" s="11" t="n">
        <f aca="false">10^(W1880/20)</f>
        <v>1</v>
      </c>
      <c r="K1880" s="11" t="str">
        <f aca="false">COMPLEX(J1880*COS(X1880*PI()/180),J1880*SIN(X1880*PI()/180))</f>
        <v>1</v>
      </c>
      <c r="L1880" s="11" t="e">
        <f aca="false">10^(Y1880/20)</f>
        <v>#VALUE!</v>
      </c>
      <c r="M1880" s="11" t="e">
        <f aca="false">COMPLEX(L1880*COS(Z1880*PI()/180),L1880*SIN(Z1880*PI()/180))</f>
        <v>#VALUE!</v>
      </c>
      <c r="N1880" s="11" t="e">
        <f aca="false">IMSUB(1,M1880)</f>
        <v>#VALUE!</v>
      </c>
      <c r="O1880" s="11" t="e">
        <f aca="false">IMPRODUCT(K1880,N1880)</f>
        <v>#VALUE!</v>
      </c>
      <c r="P1880" s="11" t="e">
        <f aca="false">IMDIV(M1880,O1880)</f>
        <v>#VALUE!</v>
      </c>
      <c r="Q1880" s="11" t="e">
        <f aca="false">IMDIV(M1880,K1880)</f>
        <v>#VALUE!</v>
      </c>
      <c r="R1880" s="11"/>
      <c r="V1880" s="18" t="e">
        <f aca="false">IF(ISNUMBER(A1880),A1880,NA())</f>
        <v>#N/A</v>
      </c>
      <c r="W1880" s="19"/>
      <c r="X1880" s="19" t="n">
        <f aca="false">IF(R1880&lt;-180,R1880+360,IF(180&lt;R1880,R1880-360,R1880))</f>
        <v>0</v>
      </c>
      <c r="Y1880" s="19" t="e">
        <f aca="false">20*LOG10(D1880)</f>
        <v>#VALUE!</v>
      </c>
      <c r="Z1880" s="19" t="n">
        <f aca="false">E1880</f>
        <v>0</v>
      </c>
      <c r="AA1880" s="19" t="e">
        <f aca="false">Y1880-W1880</f>
        <v>#VALUE!</v>
      </c>
      <c r="AB1880" s="20" t="e">
        <f aca="false">DEGREES(IMARGUMENT(Q1880))</f>
        <v>#VALUE!</v>
      </c>
      <c r="AC1880" s="20" t="e">
        <f aca="false">20*LOG10(IMABS(P1880))</f>
        <v>#VALUE!</v>
      </c>
      <c r="AD1880" s="20" t="e">
        <f aca="false">DEGREES(IMARGUMENT(P1880))</f>
        <v>#VALUE!</v>
      </c>
    </row>
    <row r="1881" customFormat="false" ht="14.25" hidden="false" customHeight="true" outlineLevel="0" collapsed="false">
      <c r="A1881" s="10"/>
      <c r="B1881" s="10"/>
      <c r="C1881" s="10"/>
      <c r="D1881" s="10"/>
      <c r="E1881" s="10"/>
      <c r="F1881" s="10"/>
      <c r="G1881" s="10"/>
      <c r="J1881" s="11" t="n">
        <f aca="false">10^(W1881/20)</f>
        <v>1</v>
      </c>
      <c r="K1881" s="11" t="str">
        <f aca="false">COMPLEX(J1881*COS(X1881*PI()/180),J1881*SIN(X1881*PI()/180))</f>
        <v>1</v>
      </c>
      <c r="L1881" s="11" t="e">
        <f aca="false">10^(Y1881/20)</f>
        <v>#VALUE!</v>
      </c>
      <c r="M1881" s="11" t="e">
        <f aca="false">COMPLEX(L1881*COS(Z1881*PI()/180),L1881*SIN(Z1881*PI()/180))</f>
        <v>#VALUE!</v>
      </c>
      <c r="N1881" s="11" t="e">
        <f aca="false">IMSUB(1,M1881)</f>
        <v>#VALUE!</v>
      </c>
      <c r="O1881" s="11" t="e">
        <f aca="false">IMPRODUCT(K1881,N1881)</f>
        <v>#VALUE!</v>
      </c>
      <c r="P1881" s="11" t="e">
        <f aca="false">IMDIV(M1881,O1881)</f>
        <v>#VALUE!</v>
      </c>
      <c r="Q1881" s="11" t="e">
        <f aca="false">IMDIV(M1881,K1881)</f>
        <v>#VALUE!</v>
      </c>
      <c r="R1881" s="11"/>
      <c r="V1881" s="18" t="e">
        <f aca="false">IF(ISNUMBER(A1881),A1881,NA())</f>
        <v>#N/A</v>
      </c>
      <c r="W1881" s="19"/>
      <c r="X1881" s="19" t="n">
        <f aca="false">IF(R1881&lt;-180,R1881+360,IF(180&lt;R1881,R1881-360,R1881))</f>
        <v>0</v>
      </c>
      <c r="Y1881" s="19" t="e">
        <f aca="false">20*LOG10(D1881)</f>
        <v>#VALUE!</v>
      </c>
      <c r="Z1881" s="19" t="n">
        <f aca="false">E1881</f>
        <v>0</v>
      </c>
      <c r="AA1881" s="19" t="e">
        <f aca="false">Y1881-W1881</f>
        <v>#VALUE!</v>
      </c>
      <c r="AB1881" s="20" t="e">
        <f aca="false">DEGREES(IMARGUMENT(Q1881))</f>
        <v>#VALUE!</v>
      </c>
      <c r="AC1881" s="20" t="e">
        <f aca="false">20*LOG10(IMABS(P1881))</f>
        <v>#VALUE!</v>
      </c>
      <c r="AD1881" s="20" t="e">
        <f aca="false">DEGREES(IMARGUMENT(P1881))</f>
        <v>#VALUE!</v>
      </c>
    </row>
    <row r="1882" customFormat="false" ht="14.25" hidden="false" customHeight="true" outlineLevel="0" collapsed="false">
      <c r="A1882" s="10"/>
      <c r="B1882" s="10"/>
      <c r="C1882" s="10"/>
      <c r="D1882" s="10"/>
      <c r="E1882" s="10"/>
      <c r="F1882" s="10"/>
      <c r="G1882" s="10"/>
      <c r="J1882" s="11" t="n">
        <f aca="false">10^(W1882/20)</f>
        <v>1</v>
      </c>
      <c r="K1882" s="11" t="str">
        <f aca="false">COMPLEX(J1882*COS(X1882*PI()/180),J1882*SIN(X1882*PI()/180))</f>
        <v>1</v>
      </c>
      <c r="L1882" s="11" t="e">
        <f aca="false">10^(Y1882/20)</f>
        <v>#VALUE!</v>
      </c>
      <c r="M1882" s="11" t="e">
        <f aca="false">COMPLEX(L1882*COS(Z1882*PI()/180),L1882*SIN(Z1882*PI()/180))</f>
        <v>#VALUE!</v>
      </c>
      <c r="N1882" s="11" t="e">
        <f aca="false">IMSUB(1,M1882)</f>
        <v>#VALUE!</v>
      </c>
      <c r="O1882" s="11" t="e">
        <f aca="false">IMPRODUCT(K1882,N1882)</f>
        <v>#VALUE!</v>
      </c>
      <c r="P1882" s="11" t="e">
        <f aca="false">IMDIV(M1882,O1882)</f>
        <v>#VALUE!</v>
      </c>
      <c r="Q1882" s="11" t="e">
        <f aca="false">IMDIV(M1882,K1882)</f>
        <v>#VALUE!</v>
      </c>
      <c r="R1882" s="11"/>
      <c r="V1882" s="18" t="e">
        <f aca="false">IF(ISNUMBER(A1882),A1882,NA())</f>
        <v>#N/A</v>
      </c>
      <c r="W1882" s="19"/>
      <c r="X1882" s="19" t="n">
        <f aca="false">IF(R1882&lt;-180,R1882+360,IF(180&lt;R1882,R1882-360,R1882))</f>
        <v>0</v>
      </c>
      <c r="Y1882" s="19" t="e">
        <f aca="false">20*LOG10(D1882)</f>
        <v>#VALUE!</v>
      </c>
      <c r="Z1882" s="19" t="n">
        <f aca="false">E1882</f>
        <v>0</v>
      </c>
      <c r="AA1882" s="19" t="e">
        <f aca="false">Y1882-W1882</f>
        <v>#VALUE!</v>
      </c>
      <c r="AB1882" s="20" t="e">
        <f aca="false">DEGREES(IMARGUMENT(Q1882))</f>
        <v>#VALUE!</v>
      </c>
      <c r="AC1882" s="20" t="e">
        <f aca="false">20*LOG10(IMABS(P1882))</f>
        <v>#VALUE!</v>
      </c>
      <c r="AD1882" s="20" t="e">
        <f aca="false">DEGREES(IMARGUMENT(P1882))</f>
        <v>#VALUE!</v>
      </c>
    </row>
    <row r="1883" customFormat="false" ht="14.25" hidden="false" customHeight="true" outlineLevel="0" collapsed="false">
      <c r="A1883" s="10"/>
      <c r="B1883" s="10"/>
      <c r="C1883" s="10"/>
      <c r="D1883" s="10"/>
      <c r="E1883" s="10"/>
      <c r="F1883" s="10"/>
      <c r="G1883" s="10"/>
      <c r="J1883" s="11" t="n">
        <f aca="false">10^(W1883/20)</f>
        <v>1</v>
      </c>
      <c r="K1883" s="11" t="str">
        <f aca="false">COMPLEX(J1883*COS(X1883*PI()/180),J1883*SIN(X1883*PI()/180))</f>
        <v>1</v>
      </c>
      <c r="L1883" s="11" t="e">
        <f aca="false">10^(Y1883/20)</f>
        <v>#VALUE!</v>
      </c>
      <c r="M1883" s="11" t="e">
        <f aca="false">COMPLEX(L1883*COS(Z1883*PI()/180),L1883*SIN(Z1883*PI()/180))</f>
        <v>#VALUE!</v>
      </c>
      <c r="N1883" s="11" t="e">
        <f aca="false">IMSUB(1,M1883)</f>
        <v>#VALUE!</v>
      </c>
      <c r="O1883" s="11" t="e">
        <f aca="false">IMPRODUCT(K1883,N1883)</f>
        <v>#VALUE!</v>
      </c>
      <c r="P1883" s="11" t="e">
        <f aca="false">IMDIV(M1883,O1883)</f>
        <v>#VALUE!</v>
      </c>
      <c r="Q1883" s="11" t="e">
        <f aca="false">IMDIV(M1883,K1883)</f>
        <v>#VALUE!</v>
      </c>
      <c r="R1883" s="11"/>
      <c r="V1883" s="18" t="e">
        <f aca="false">IF(ISNUMBER(A1883),A1883,NA())</f>
        <v>#N/A</v>
      </c>
      <c r="W1883" s="19"/>
      <c r="X1883" s="19" t="n">
        <f aca="false">IF(R1883&lt;-180,R1883+360,IF(180&lt;R1883,R1883-360,R1883))</f>
        <v>0</v>
      </c>
      <c r="Y1883" s="19" t="e">
        <f aca="false">20*LOG10(D1883)</f>
        <v>#VALUE!</v>
      </c>
      <c r="Z1883" s="19" t="n">
        <f aca="false">E1883</f>
        <v>0</v>
      </c>
      <c r="AA1883" s="19" t="e">
        <f aca="false">Y1883-W1883</f>
        <v>#VALUE!</v>
      </c>
      <c r="AB1883" s="20" t="e">
        <f aca="false">DEGREES(IMARGUMENT(Q1883))</f>
        <v>#VALUE!</v>
      </c>
      <c r="AC1883" s="20" t="e">
        <f aca="false">20*LOG10(IMABS(P1883))</f>
        <v>#VALUE!</v>
      </c>
      <c r="AD1883" s="20" t="e">
        <f aca="false">DEGREES(IMARGUMENT(P1883))</f>
        <v>#VALUE!</v>
      </c>
    </row>
    <row r="1884" customFormat="false" ht="14.25" hidden="false" customHeight="true" outlineLevel="0" collapsed="false">
      <c r="A1884" s="10"/>
      <c r="B1884" s="10"/>
      <c r="C1884" s="10"/>
      <c r="D1884" s="10"/>
      <c r="E1884" s="10"/>
      <c r="F1884" s="10"/>
      <c r="G1884" s="10"/>
      <c r="J1884" s="11" t="n">
        <f aca="false">10^(W1884/20)</f>
        <v>1</v>
      </c>
      <c r="K1884" s="11" t="str">
        <f aca="false">COMPLEX(J1884*COS(X1884*PI()/180),J1884*SIN(X1884*PI()/180))</f>
        <v>1</v>
      </c>
      <c r="L1884" s="11" t="e">
        <f aca="false">10^(Y1884/20)</f>
        <v>#VALUE!</v>
      </c>
      <c r="M1884" s="11" t="e">
        <f aca="false">COMPLEX(L1884*COS(Z1884*PI()/180),L1884*SIN(Z1884*PI()/180))</f>
        <v>#VALUE!</v>
      </c>
      <c r="N1884" s="11" t="e">
        <f aca="false">IMSUB(1,M1884)</f>
        <v>#VALUE!</v>
      </c>
      <c r="O1884" s="11" t="e">
        <f aca="false">IMPRODUCT(K1884,N1884)</f>
        <v>#VALUE!</v>
      </c>
      <c r="P1884" s="11" t="e">
        <f aca="false">IMDIV(M1884,O1884)</f>
        <v>#VALUE!</v>
      </c>
      <c r="Q1884" s="11" t="e">
        <f aca="false">IMDIV(M1884,K1884)</f>
        <v>#VALUE!</v>
      </c>
      <c r="R1884" s="11"/>
      <c r="V1884" s="18" t="e">
        <f aca="false">IF(ISNUMBER(A1884),A1884,NA())</f>
        <v>#N/A</v>
      </c>
      <c r="W1884" s="19"/>
      <c r="X1884" s="19" t="n">
        <f aca="false">IF(R1884&lt;-180,R1884+360,IF(180&lt;R1884,R1884-360,R1884))</f>
        <v>0</v>
      </c>
      <c r="Y1884" s="19" t="e">
        <f aca="false">20*LOG10(D1884)</f>
        <v>#VALUE!</v>
      </c>
      <c r="Z1884" s="19" t="n">
        <f aca="false">E1884</f>
        <v>0</v>
      </c>
      <c r="AA1884" s="19" t="e">
        <f aca="false">Y1884-W1884</f>
        <v>#VALUE!</v>
      </c>
      <c r="AB1884" s="20" t="e">
        <f aca="false">DEGREES(IMARGUMENT(Q1884))</f>
        <v>#VALUE!</v>
      </c>
      <c r="AC1884" s="20" t="e">
        <f aca="false">20*LOG10(IMABS(P1884))</f>
        <v>#VALUE!</v>
      </c>
      <c r="AD1884" s="20" t="e">
        <f aca="false">DEGREES(IMARGUMENT(P1884))</f>
        <v>#VALUE!</v>
      </c>
    </row>
    <row r="1885" customFormat="false" ht="14.25" hidden="false" customHeight="true" outlineLevel="0" collapsed="false">
      <c r="A1885" s="10"/>
      <c r="B1885" s="10"/>
      <c r="C1885" s="10"/>
      <c r="D1885" s="10"/>
      <c r="E1885" s="10"/>
      <c r="F1885" s="10"/>
      <c r="G1885" s="10"/>
      <c r="J1885" s="11" t="n">
        <f aca="false">10^(W1885/20)</f>
        <v>1</v>
      </c>
      <c r="K1885" s="11" t="str">
        <f aca="false">COMPLEX(J1885*COS(X1885*PI()/180),J1885*SIN(X1885*PI()/180))</f>
        <v>1</v>
      </c>
      <c r="L1885" s="11" t="e">
        <f aca="false">10^(Y1885/20)</f>
        <v>#VALUE!</v>
      </c>
      <c r="M1885" s="11" t="e">
        <f aca="false">COMPLEX(L1885*COS(Z1885*PI()/180),L1885*SIN(Z1885*PI()/180))</f>
        <v>#VALUE!</v>
      </c>
      <c r="N1885" s="11" t="e">
        <f aca="false">IMSUB(1,M1885)</f>
        <v>#VALUE!</v>
      </c>
      <c r="O1885" s="11" t="e">
        <f aca="false">IMPRODUCT(K1885,N1885)</f>
        <v>#VALUE!</v>
      </c>
      <c r="P1885" s="11" t="e">
        <f aca="false">IMDIV(M1885,O1885)</f>
        <v>#VALUE!</v>
      </c>
      <c r="Q1885" s="11" t="e">
        <f aca="false">IMDIV(M1885,K1885)</f>
        <v>#VALUE!</v>
      </c>
      <c r="R1885" s="11"/>
      <c r="V1885" s="18" t="e">
        <f aca="false">IF(ISNUMBER(A1885),A1885,NA())</f>
        <v>#N/A</v>
      </c>
      <c r="W1885" s="19"/>
      <c r="X1885" s="19" t="n">
        <f aca="false">IF(R1885&lt;-180,R1885+360,IF(180&lt;R1885,R1885-360,R1885))</f>
        <v>0</v>
      </c>
      <c r="Y1885" s="19" t="e">
        <f aca="false">20*LOG10(D1885)</f>
        <v>#VALUE!</v>
      </c>
      <c r="Z1885" s="19" t="n">
        <f aca="false">E1885</f>
        <v>0</v>
      </c>
      <c r="AA1885" s="19" t="e">
        <f aca="false">Y1885-W1885</f>
        <v>#VALUE!</v>
      </c>
      <c r="AB1885" s="20" t="e">
        <f aca="false">DEGREES(IMARGUMENT(Q1885))</f>
        <v>#VALUE!</v>
      </c>
      <c r="AC1885" s="20" t="e">
        <f aca="false">20*LOG10(IMABS(P1885))</f>
        <v>#VALUE!</v>
      </c>
      <c r="AD1885" s="20" t="e">
        <f aca="false">DEGREES(IMARGUMENT(P1885))</f>
        <v>#VALUE!</v>
      </c>
    </row>
    <row r="1886" customFormat="false" ht="14.25" hidden="false" customHeight="true" outlineLevel="0" collapsed="false">
      <c r="A1886" s="10"/>
      <c r="B1886" s="10"/>
      <c r="C1886" s="10"/>
      <c r="D1886" s="10"/>
      <c r="E1886" s="10"/>
      <c r="F1886" s="10"/>
      <c r="G1886" s="10"/>
      <c r="J1886" s="11" t="n">
        <f aca="false">10^(W1886/20)</f>
        <v>1</v>
      </c>
      <c r="K1886" s="11" t="str">
        <f aca="false">COMPLEX(J1886*COS(X1886*PI()/180),J1886*SIN(X1886*PI()/180))</f>
        <v>1</v>
      </c>
      <c r="L1886" s="11" t="e">
        <f aca="false">10^(Y1886/20)</f>
        <v>#VALUE!</v>
      </c>
      <c r="M1886" s="11" t="e">
        <f aca="false">COMPLEX(L1886*COS(Z1886*PI()/180),L1886*SIN(Z1886*PI()/180))</f>
        <v>#VALUE!</v>
      </c>
      <c r="N1886" s="11" t="e">
        <f aca="false">IMSUB(1,M1886)</f>
        <v>#VALUE!</v>
      </c>
      <c r="O1886" s="11" t="e">
        <f aca="false">IMPRODUCT(K1886,N1886)</f>
        <v>#VALUE!</v>
      </c>
      <c r="P1886" s="11" t="e">
        <f aca="false">IMDIV(M1886,O1886)</f>
        <v>#VALUE!</v>
      </c>
      <c r="Q1886" s="11" t="e">
        <f aca="false">IMDIV(M1886,K1886)</f>
        <v>#VALUE!</v>
      </c>
      <c r="R1886" s="11"/>
      <c r="V1886" s="18" t="e">
        <f aca="false">IF(ISNUMBER(A1886),A1886,NA())</f>
        <v>#N/A</v>
      </c>
      <c r="W1886" s="19"/>
      <c r="X1886" s="19" t="n">
        <f aca="false">IF(R1886&lt;-180,R1886+360,IF(180&lt;R1886,R1886-360,R1886))</f>
        <v>0</v>
      </c>
      <c r="Y1886" s="19" t="e">
        <f aca="false">20*LOG10(D1886)</f>
        <v>#VALUE!</v>
      </c>
      <c r="Z1886" s="19" t="n">
        <f aca="false">E1886</f>
        <v>0</v>
      </c>
      <c r="AA1886" s="19" t="e">
        <f aca="false">Y1886-W1886</f>
        <v>#VALUE!</v>
      </c>
      <c r="AB1886" s="20" t="e">
        <f aca="false">DEGREES(IMARGUMENT(Q1886))</f>
        <v>#VALUE!</v>
      </c>
      <c r="AC1886" s="20" t="e">
        <f aca="false">20*LOG10(IMABS(P1886))</f>
        <v>#VALUE!</v>
      </c>
      <c r="AD1886" s="20" t="e">
        <f aca="false">DEGREES(IMARGUMENT(P1886))</f>
        <v>#VALUE!</v>
      </c>
    </row>
    <row r="1887" customFormat="false" ht="14.25" hidden="false" customHeight="true" outlineLevel="0" collapsed="false">
      <c r="A1887" s="10"/>
      <c r="B1887" s="10"/>
      <c r="C1887" s="10"/>
      <c r="D1887" s="10"/>
      <c r="E1887" s="10"/>
      <c r="F1887" s="10"/>
      <c r="G1887" s="10"/>
      <c r="J1887" s="11" t="n">
        <f aca="false">10^(W1887/20)</f>
        <v>1</v>
      </c>
      <c r="K1887" s="11" t="str">
        <f aca="false">COMPLEX(J1887*COS(X1887*PI()/180),J1887*SIN(X1887*PI()/180))</f>
        <v>1</v>
      </c>
      <c r="L1887" s="11" t="e">
        <f aca="false">10^(Y1887/20)</f>
        <v>#VALUE!</v>
      </c>
      <c r="M1887" s="11" t="e">
        <f aca="false">COMPLEX(L1887*COS(Z1887*PI()/180),L1887*SIN(Z1887*PI()/180))</f>
        <v>#VALUE!</v>
      </c>
      <c r="N1887" s="11" t="e">
        <f aca="false">IMSUB(1,M1887)</f>
        <v>#VALUE!</v>
      </c>
      <c r="O1887" s="11" t="e">
        <f aca="false">IMPRODUCT(K1887,N1887)</f>
        <v>#VALUE!</v>
      </c>
      <c r="P1887" s="11" t="e">
        <f aca="false">IMDIV(M1887,O1887)</f>
        <v>#VALUE!</v>
      </c>
      <c r="Q1887" s="11" t="e">
        <f aca="false">IMDIV(M1887,K1887)</f>
        <v>#VALUE!</v>
      </c>
      <c r="R1887" s="11"/>
      <c r="V1887" s="18" t="e">
        <f aca="false">IF(ISNUMBER(A1887),A1887,NA())</f>
        <v>#N/A</v>
      </c>
      <c r="W1887" s="19"/>
      <c r="X1887" s="19" t="n">
        <f aca="false">IF(R1887&lt;-180,R1887+360,IF(180&lt;R1887,R1887-360,R1887))</f>
        <v>0</v>
      </c>
      <c r="Y1887" s="19" t="e">
        <f aca="false">20*LOG10(D1887)</f>
        <v>#VALUE!</v>
      </c>
      <c r="Z1887" s="19" t="n">
        <f aca="false">E1887</f>
        <v>0</v>
      </c>
      <c r="AA1887" s="19" t="e">
        <f aca="false">Y1887-W1887</f>
        <v>#VALUE!</v>
      </c>
      <c r="AB1887" s="20" t="e">
        <f aca="false">DEGREES(IMARGUMENT(Q1887))</f>
        <v>#VALUE!</v>
      </c>
      <c r="AC1887" s="20" t="e">
        <f aca="false">20*LOG10(IMABS(P1887))</f>
        <v>#VALUE!</v>
      </c>
      <c r="AD1887" s="20" t="e">
        <f aca="false">DEGREES(IMARGUMENT(P1887))</f>
        <v>#VALUE!</v>
      </c>
    </row>
    <row r="1888" customFormat="false" ht="14.25" hidden="false" customHeight="true" outlineLevel="0" collapsed="false">
      <c r="A1888" s="10"/>
      <c r="B1888" s="10"/>
      <c r="C1888" s="10"/>
      <c r="D1888" s="10"/>
      <c r="E1888" s="10"/>
      <c r="F1888" s="10"/>
      <c r="G1888" s="10"/>
      <c r="J1888" s="11" t="n">
        <f aca="false">10^(W1888/20)</f>
        <v>1</v>
      </c>
      <c r="K1888" s="11" t="str">
        <f aca="false">COMPLEX(J1888*COS(X1888*PI()/180),J1888*SIN(X1888*PI()/180))</f>
        <v>1</v>
      </c>
      <c r="L1888" s="11" t="e">
        <f aca="false">10^(Y1888/20)</f>
        <v>#VALUE!</v>
      </c>
      <c r="M1888" s="11" t="e">
        <f aca="false">COMPLEX(L1888*COS(Z1888*PI()/180),L1888*SIN(Z1888*PI()/180))</f>
        <v>#VALUE!</v>
      </c>
      <c r="N1888" s="11" t="e">
        <f aca="false">IMSUB(1,M1888)</f>
        <v>#VALUE!</v>
      </c>
      <c r="O1888" s="11" t="e">
        <f aca="false">IMPRODUCT(K1888,N1888)</f>
        <v>#VALUE!</v>
      </c>
      <c r="P1888" s="11" t="e">
        <f aca="false">IMDIV(M1888,O1888)</f>
        <v>#VALUE!</v>
      </c>
      <c r="Q1888" s="11" t="e">
        <f aca="false">IMDIV(M1888,K1888)</f>
        <v>#VALUE!</v>
      </c>
      <c r="R1888" s="11"/>
      <c r="V1888" s="18" t="e">
        <f aca="false">IF(ISNUMBER(A1888),A1888,NA())</f>
        <v>#N/A</v>
      </c>
      <c r="W1888" s="19"/>
      <c r="X1888" s="19" t="n">
        <f aca="false">IF(R1888&lt;-180,R1888+360,IF(180&lt;R1888,R1888-360,R1888))</f>
        <v>0</v>
      </c>
      <c r="Y1888" s="19" t="e">
        <f aca="false">20*LOG10(D1888)</f>
        <v>#VALUE!</v>
      </c>
      <c r="Z1888" s="19" t="n">
        <f aca="false">E1888</f>
        <v>0</v>
      </c>
      <c r="AA1888" s="19" t="e">
        <f aca="false">Y1888-W1888</f>
        <v>#VALUE!</v>
      </c>
      <c r="AB1888" s="20" t="e">
        <f aca="false">DEGREES(IMARGUMENT(Q1888))</f>
        <v>#VALUE!</v>
      </c>
      <c r="AC1888" s="20" t="e">
        <f aca="false">20*LOG10(IMABS(P1888))</f>
        <v>#VALUE!</v>
      </c>
      <c r="AD1888" s="20" t="e">
        <f aca="false">DEGREES(IMARGUMENT(P1888))</f>
        <v>#VALUE!</v>
      </c>
    </row>
    <row r="1889" customFormat="false" ht="14.25" hidden="false" customHeight="true" outlineLevel="0" collapsed="false">
      <c r="A1889" s="10"/>
      <c r="B1889" s="10"/>
      <c r="C1889" s="10"/>
      <c r="D1889" s="10"/>
      <c r="E1889" s="10"/>
      <c r="F1889" s="10"/>
      <c r="G1889" s="10"/>
      <c r="J1889" s="11" t="n">
        <f aca="false">10^(W1889/20)</f>
        <v>1</v>
      </c>
      <c r="K1889" s="11" t="str">
        <f aca="false">COMPLEX(J1889*COS(X1889*PI()/180),J1889*SIN(X1889*PI()/180))</f>
        <v>1</v>
      </c>
      <c r="L1889" s="11" t="e">
        <f aca="false">10^(Y1889/20)</f>
        <v>#VALUE!</v>
      </c>
      <c r="M1889" s="11" t="e">
        <f aca="false">COMPLEX(L1889*COS(Z1889*PI()/180),L1889*SIN(Z1889*PI()/180))</f>
        <v>#VALUE!</v>
      </c>
      <c r="N1889" s="11" t="e">
        <f aca="false">IMSUB(1,M1889)</f>
        <v>#VALUE!</v>
      </c>
      <c r="O1889" s="11" t="e">
        <f aca="false">IMPRODUCT(K1889,N1889)</f>
        <v>#VALUE!</v>
      </c>
      <c r="P1889" s="11" t="e">
        <f aca="false">IMDIV(M1889,O1889)</f>
        <v>#VALUE!</v>
      </c>
      <c r="Q1889" s="11" t="e">
        <f aca="false">IMDIV(M1889,K1889)</f>
        <v>#VALUE!</v>
      </c>
      <c r="R1889" s="11"/>
      <c r="V1889" s="18" t="e">
        <f aca="false">IF(ISNUMBER(A1889),A1889,NA())</f>
        <v>#N/A</v>
      </c>
      <c r="W1889" s="19"/>
      <c r="X1889" s="19" t="n">
        <f aca="false">IF(R1889&lt;-180,R1889+360,IF(180&lt;R1889,R1889-360,R1889))</f>
        <v>0</v>
      </c>
      <c r="Y1889" s="19" t="e">
        <f aca="false">20*LOG10(D1889)</f>
        <v>#VALUE!</v>
      </c>
      <c r="Z1889" s="19" t="n">
        <f aca="false">E1889</f>
        <v>0</v>
      </c>
      <c r="AA1889" s="19" t="e">
        <f aca="false">Y1889-W1889</f>
        <v>#VALUE!</v>
      </c>
      <c r="AB1889" s="20" t="e">
        <f aca="false">DEGREES(IMARGUMENT(Q1889))</f>
        <v>#VALUE!</v>
      </c>
      <c r="AC1889" s="20" t="e">
        <f aca="false">20*LOG10(IMABS(P1889))</f>
        <v>#VALUE!</v>
      </c>
      <c r="AD1889" s="20" t="e">
        <f aca="false">DEGREES(IMARGUMENT(P1889))</f>
        <v>#VALUE!</v>
      </c>
    </row>
    <row r="1890" customFormat="false" ht="14.25" hidden="false" customHeight="true" outlineLevel="0" collapsed="false">
      <c r="A1890" s="10"/>
      <c r="B1890" s="10"/>
      <c r="C1890" s="10"/>
      <c r="D1890" s="10"/>
      <c r="E1890" s="10"/>
      <c r="F1890" s="10"/>
      <c r="G1890" s="10"/>
      <c r="J1890" s="11" t="n">
        <f aca="false">10^(W1890/20)</f>
        <v>1</v>
      </c>
      <c r="K1890" s="11" t="str">
        <f aca="false">COMPLEX(J1890*COS(X1890*PI()/180),J1890*SIN(X1890*PI()/180))</f>
        <v>1</v>
      </c>
      <c r="L1890" s="11" t="e">
        <f aca="false">10^(Y1890/20)</f>
        <v>#VALUE!</v>
      </c>
      <c r="M1890" s="11" t="e">
        <f aca="false">COMPLEX(L1890*COS(Z1890*PI()/180),L1890*SIN(Z1890*PI()/180))</f>
        <v>#VALUE!</v>
      </c>
      <c r="N1890" s="11" t="e">
        <f aca="false">IMSUB(1,M1890)</f>
        <v>#VALUE!</v>
      </c>
      <c r="O1890" s="11" t="e">
        <f aca="false">IMPRODUCT(K1890,N1890)</f>
        <v>#VALUE!</v>
      </c>
      <c r="P1890" s="11" t="e">
        <f aca="false">IMDIV(M1890,O1890)</f>
        <v>#VALUE!</v>
      </c>
      <c r="Q1890" s="11" t="e">
        <f aca="false">IMDIV(M1890,K1890)</f>
        <v>#VALUE!</v>
      </c>
      <c r="R1890" s="11"/>
      <c r="V1890" s="18" t="e">
        <f aca="false">IF(ISNUMBER(A1890),A1890,NA())</f>
        <v>#N/A</v>
      </c>
      <c r="W1890" s="19"/>
      <c r="X1890" s="19" t="n">
        <f aca="false">IF(R1890&lt;-180,R1890+360,IF(180&lt;R1890,R1890-360,R1890))</f>
        <v>0</v>
      </c>
      <c r="Y1890" s="19" t="e">
        <f aca="false">20*LOG10(D1890)</f>
        <v>#VALUE!</v>
      </c>
      <c r="Z1890" s="19" t="n">
        <f aca="false">E1890</f>
        <v>0</v>
      </c>
      <c r="AA1890" s="19" t="e">
        <f aca="false">Y1890-W1890</f>
        <v>#VALUE!</v>
      </c>
      <c r="AB1890" s="20" t="e">
        <f aca="false">DEGREES(IMARGUMENT(Q1890))</f>
        <v>#VALUE!</v>
      </c>
      <c r="AC1890" s="20" t="e">
        <f aca="false">20*LOG10(IMABS(P1890))</f>
        <v>#VALUE!</v>
      </c>
      <c r="AD1890" s="20" t="e">
        <f aca="false">DEGREES(IMARGUMENT(P1890))</f>
        <v>#VALUE!</v>
      </c>
    </row>
    <row r="1891" customFormat="false" ht="14.25" hidden="false" customHeight="true" outlineLevel="0" collapsed="false">
      <c r="A1891" s="10"/>
      <c r="B1891" s="10"/>
      <c r="C1891" s="10"/>
      <c r="D1891" s="10"/>
      <c r="E1891" s="10"/>
      <c r="F1891" s="10"/>
      <c r="G1891" s="10"/>
      <c r="J1891" s="11" t="n">
        <f aca="false">10^(W1891/20)</f>
        <v>1</v>
      </c>
      <c r="K1891" s="11" t="str">
        <f aca="false">COMPLEX(J1891*COS(X1891*PI()/180),J1891*SIN(X1891*PI()/180))</f>
        <v>1</v>
      </c>
      <c r="L1891" s="11" t="e">
        <f aca="false">10^(Y1891/20)</f>
        <v>#VALUE!</v>
      </c>
      <c r="M1891" s="11" t="e">
        <f aca="false">COMPLEX(L1891*COS(Z1891*PI()/180),L1891*SIN(Z1891*PI()/180))</f>
        <v>#VALUE!</v>
      </c>
      <c r="N1891" s="11" t="e">
        <f aca="false">IMSUB(1,M1891)</f>
        <v>#VALUE!</v>
      </c>
      <c r="O1891" s="11" t="e">
        <f aca="false">IMPRODUCT(K1891,N1891)</f>
        <v>#VALUE!</v>
      </c>
      <c r="P1891" s="11" t="e">
        <f aca="false">IMDIV(M1891,O1891)</f>
        <v>#VALUE!</v>
      </c>
      <c r="Q1891" s="11" t="e">
        <f aca="false">IMDIV(M1891,K1891)</f>
        <v>#VALUE!</v>
      </c>
      <c r="R1891" s="11"/>
      <c r="V1891" s="18" t="e">
        <f aca="false">IF(ISNUMBER(A1891),A1891,NA())</f>
        <v>#N/A</v>
      </c>
      <c r="W1891" s="19"/>
      <c r="X1891" s="19" t="n">
        <f aca="false">IF(R1891&lt;-180,R1891+360,IF(180&lt;R1891,R1891-360,R1891))</f>
        <v>0</v>
      </c>
      <c r="Y1891" s="19" t="e">
        <f aca="false">20*LOG10(D1891)</f>
        <v>#VALUE!</v>
      </c>
      <c r="Z1891" s="19" t="n">
        <f aca="false">E1891</f>
        <v>0</v>
      </c>
      <c r="AA1891" s="19" t="e">
        <f aca="false">Y1891-W1891</f>
        <v>#VALUE!</v>
      </c>
      <c r="AB1891" s="20" t="e">
        <f aca="false">DEGREES(IMARGUMENT(Q1891))</f>
        <v>#VALUE!</v>
      </c>
      <c r="AC1891" s="20" t="e">
        <f aca="false">20*LOG10(IMABS(P1891))</f>
        <v>#VALUE!</v>
      </c>
      <c r="AD1891" s="20" t="e">
        <f aca="false">DEGREES(IMARGUMENT(P1891))</f>
        <v>#VALUE!</v>
      </c>
    </row>
    <row r="1892" customFormat="false" ht="14.25" hidden="false" customHeight="true" outlineLevel="0" collapsed="false">
      <c r="A1892" s="10"/>
      <c r="B1892" s="10"/>
      <c r="C1892" s="10"/>
      <c r="D1892" s="10"/>
      <c r="E1892" s="10"/>
      <c r="F1892" s="10"/>
      <c r="G1892" s="10"/>
      <c r="J1892" s="11" t="n">
        <f aca="false">10^(W1892/20)</f>
        <v>1</v>
      </c>
      <c r="K1892" s="11" t="str">
        <f aca="false">COMPLEX(J1892*COS(X1892*PI()/180),J1892*SIN(X1892*PI()/180))</f>
        <v>1</v>
      </c>
      <c r="L1892" s="11" t="e">
        <f aca="false">10^(Y1892/20)</f>
        <v>#VALUE!</v>
      </c>
      <c r="M1892" s="11" t="e">
        <f aca="false">COMPLEX(L1892*COS(Z1892*PI()/180),L1892*SIN(Z1892*PI()/180))</f>
        <v>#VALUE!</v>
      </c>
      <c r="N1892" s="11" t="e">
        <f aca="false">IMSUB(1,M1892)</f>
        <v>#VALUE!</v>
      </c>
      <c r="O1892" s="11" t="e">
        <f aca="false">IMPRODUCT(K1892,N1892)</f>
        <v>#VALUE!</v>
      </c>
      <c r="P1892" s="11" t="e">
        <f aca="false">IMDIV(M1892,O1892)</f>
        <v>#VALUE!</v>
      </c>
      <c r="Q1892" s="11" t="e">
        <f aca="false">IMDIV(M1892,K1892)</f>
        <v>#VALUE!</v>
      </c>
      <c r="R1892" s="11"/>
      <c r="V1892" s="18" t="e">
        <f aca="false">IF(ISNUMBER(A1892),A1892,NA())</f>
        <v>#N/A</v>
      </c>
      <c r="W1892" s="19"/>
      <c r="X1892" s="19" t="n">
        <f aca="false">IF(R1892&lt;-180,R1892+360,IF(180&lt;R1892,R1892-360,R1892))</f>
        <v>0</v>
      </c>
      <c r="Y1892" s="19" t="e">
        <f aca="false">20*LOG10(D1892)</f>
        <v>#VALUE!</v>
      </c>
      <c r="Z1892" s="19" t="n">
        <f aca="false">E1892</f>
        <v>0</v>
      </c>
      <c r="AA1892" s="19" t="e">
        <f aca="false">Y1892-W1892</f>
        <v>#VALUE!</v>
      </c>
      <c r="AB1892" s="20" t="e">
        <f aca="false">DEGREES(IMARGUMENT(Q1892))</f>
        <v>#VALUE!</v>
      </c>
      <c r="AC1892" s="20" t="e">
        <f aca="false">20*LOG10(IMABS(P1892))</f>
        <v>#VALUE!</v>
      </c>
      <c r="AD1892" s="20" t="e">
        <f aca="false">DEGREES(IMARGUMENT(P1892))</f>
        <v>#VALUE!</v>
      </c>
    </row>
    <row r="1893" customFormat="false" ht="14.25" hidden="false" customHeight="true" outlineLevel="0" collapsed="false">
      <c r="A1893" s="10"/>
      <c r="B1893" s="10"/>
      <c r="C1893" s="10"/>
      <c r="D1893" s="10"/>
      <c r="E1893" s="10"/>
      <c r="F1893" s="10"/>
      <c r="G1893" s="10"/>
      <c r="J1893" s="11" t="n">
        <f aca="false">10^(W1893/20)</f>
        <v>1</v>
      </c>
      <c r="K1893" s="11" t="str">
        <f aca="false">COMPLEX(J1893*COS(X1893*PI()/180),J1893*SIN(X1893*PI()/180))</f>
        <v>1</v>
      </c>
      <c r="L1893" s="11" t="e">
        <f aca="false">10^(Y1893/20)</f>
        <v>#VALUE!</v>
      </c>
      <c r="M1893" s="11" t="e">
        <f aca="false">COMPLEX(L1893*COS(Z1893*PI()/180),L1893*SIN(Z1893*PI()/180))</f>
        <v>#VALUE!</v>
      </c>
      <c r="N1893" s="11" t="e">
        <f aca="false">IMSUB(1,M1893)</f>
        <v>#VALUE!</v>
      </c>
      <c r="O1893" s="11" t="e">
        <f aca="false">IMPRODUCT(K1893,N1893)</f>
        <v>#VALUE!</v>
      </c>
      <c r="P1893" s="11" t="e">
        <f aca="false">IMDIV(M1893,O1893)</f>
        <v>#VALUE!</v>
      </c>
      <c r="Q1893" s="11" t="e">
        <f aca="false">IMDIV(M1893,K1893)</f>
        <v>#VALUE!</v>
      </c>
      <c r="R1893" s="11"/>
      <c r="V1893" s="18" t="e">
        <f aca="false">IF(ISNUMBER(A1893),A1893,NA())</f>
        <v>#N/A</v>
      </c>
      <c r="W1893" s="19"/>
      <c r="X1893" s="19" t="n">
        <f aca="false">IF(R1893&lt;-180,R1893+360,IF(180&lt;R1893,R1893-360,R1893))</f>
        <v>0</v>
      </c>
      <c r="Y1893" s="19" t="e">
        <f aca="false">20*LOG10(D1893)</f>
        <v>#VALUE!</v>
      </c>
      <c r="Z1893" s="19" t="n">
        <f aca="false">E1893</f>
        <v>0</v>
      </c>
      <c r="AA1893" s="19" t="e">
        <f aca="false">Y1893-W1893</f>
        <v>#VALUE!</v>
      </c>
      <c r="AB1893" s="20" t="e">
        <f aca="false">DEGREES(IMARGUMENT(Q1893))</f>
        <v>#VALUE!</v>
      </c>
      <c r="AC1893" s="20" t="e">
        <f aca="false">20*LOG10(IMABS(P1893))</f>
        <v>#VALUE!</v>
      </c>
      <c r="AD1893" s="20" t="e">
        <f aca="false">DEGREES(IMARGUMENT(P1893))</f>
        <v>#VALUE!</v>
      </c>
    </row>
    <row r="1894" customFormat="false" ht="14.25" hidden="false" customHeight="true" outlineLevel="0" collapsed="false">
      <c r="A1894" s="10"/>
      <c r="B1894" s="10"/>
      <c r="C1894" s="10"/>
      <c r="D1894" s="10"/>
      <c r="E1894" s="10"/>
      <c r="F1894" s="10"/>
      <c r="G1894" s="10"/>
      <c r="J1894" s="11" t="n">
        <f aca="false">10^(W1894/20)</f>
        <v>1</v>
      </c>
      <c r="K1894" s="11" t="str">
        <f aca="false">COMPLEX(J1894*COS(X1894*PI()/180),J1894*SIN(X1894*PI()/180))</f>
        <v>1</v>
      </c>
      <c r="L1894" s="11" t="e">
        <f aca="false">10^(Y1894/20)</f>
        <v>#VALUE!</v>
      </c>
      <c r="M1894" s="11" t="e">
        <f aca="false">COMPLEX(L1894*COS(Z1894*PI()/180),L1894*SIN(Z1894*PI()/180))</f>
        <v>#VALUE!</v>
      </c>
      <c r="N1894" s="11" t="e">
        <f aca="false">IMSUB(1,M1894)</f>
        <v>#VALUE!</v>
      </c>
      <c r="O1894" s="11" t="e">
        <f aca="false">IMPRODUCT(K1894,N1894)</f>
        <v>#VALUE!</v>
      </c>
      <c r="P1894" s="11" t="e">
        <f aca="false">IMDIV(M1894,O1894)</f>
        <v>#VALUE!</v>
      </c>
      <c r="Q1894" s="11" t="e">
        <f aca="false">IMDIV(M1894,K1894)</f>
        <v>#VALUE!</v>
      </c>
      <c r="R1894" s="11"/>
      <c r="V1894" s="18" t="e">
        <f aca="false">IF(ISNUMBER(A1894),A1894,NA())</f>
        <v>#N/A</v>
      </c>
      <c r="W1894" s="19"/>
      <c r="X1894" s="19" t="n">
        <f aca="false">IF(R1894&lt;-180,R1894+360,IF(180&lt;R1894,R1894-360,R1894))</f>
        <v>0</v>
      </c>
      <c r="Y1894" s="19" t="e">
        <f aca="false">20*LOG10(D1894)</f>
        <v>#VALUE!</v>
      </c>
      <c r="Z1894" s="19" t="n">
        <f aca="false">E1894</f>
        <v>0</v>
      </c>
      <c r="AA1894" s="19" t="e">
        <f aca="false">Y1894-W1894</f>
        <v>#VALUE!</v>
      </c>
      <c r="AB1894" s="20" t="e">
        <f aca="false">DEGREES(IMARGUMENT(Q1894))</f>
        <v>#VALUE!</v>
      </c>
      <c r="AC1894" s="20" t="e">
        <f aca="false">20*LOG10(IMABS(P1894))</f>
        <v>#VALUE!</v>
      </c>
      <c r="AD1894" s="20" t="e">
        <f aca="false">DEGREES(IMARGUMENT(P1894))</f>
        <v>#VALUE!</v>
      </c>
    </row>
    <row r="1895" customFormat="false" ht="14.25" hidden="false" customHeight="true" outlineLevel="0" collapsed="false">
      <c r="A1895" s="10"/>
      <c r="B1895" s="10"/>
      <c r="C1895" s="10"/>
      <c r="D1895" s="10"/>
      <c r="E1895" s="10"/>
      <c r="F1895" s="10"/>
      <c r="G1895" s="10"/>
      <c r="J1895" s="11" t="n">
        <f aca="false">10^(W1895/20)</f>
        <v>1</v>
      </c>
      <c r="K1895" s="11" t="str">
        <f aca="false">COMPLEX(J1895*COS(X1895*PI()/180),J1895*SIN(X1895*PI()/180))</f>
        <v>1</v>
      </c>
      <c r="L1895" s="11" t="e">
        <f aca="false">10^(Y1895/20)</f>
        <v>#VALUE!</v>
      </c>
      <c r="M1895" s="11" t="e">
        <f aca="false">COMPLEX(L1895*COS(Z1895*PI()/180),L1895*SIN(Z1895*PI()/180))</f>
        <v>#VALUE!</v>
      </c>
      <c r="N1895" s="11" t="e">
        <f aca="false">IMSUB(1,M1895)</f>
        <v>#VALUE!</v>
      </c>
      <c r="O1895" s="11" t="e">
        <f aca="false">IMPRODUCT(K1895,N1895)</f>
        <v>#VALUE!</v>
      </c>
      <c r="P1895" s="11" t="e">
        <f aca="false">IMDIV(M1895,O1895)</f>
        <v>#VALUE!</v>
      </c>
      <c r="Q1895" s="11" t="e">
        <f aca="false">IMDIV(M1895,K1895)</f>
        <v>#VALUE!</v>
      </c>
      <c r="R1895" s="11"/>
      <c r="V1895" s="18" t="e">
        <f aca="false">IF(ISNUMBER(A1895),A1895,NA())</f>
        <v>#N/A</v>
      </c>
      <c r="W1895" s="19"/>
      <c r="X1895" s="19" t="n">
        <f aca="false">IF(R1895&lt;-180,R1895+360,IF(180&lt;R1895,R1895-360,R1895))</f>
        <v>0</v>
      </c>
      <c r="Y1895" s="19" t="e">
        <f aca="false">20*LOG10(D1895)</f>
        <v>#VALUE!</v>
      </c>
      <c r="Z1895" s="19" t="n">
        <f aca="false">E1895</f>
        <v>0</v>
      </c>
      <c r="AA1895" s="19" t="e">
        <f aca="false">Y1895-W1895</f>
        <v>#VALUE!</v>
      </c>
      <c r="AB1895" s="20" t="e">
        <f aca="false">DEGREES(IMARGUMENT(Q1895))</f>
        <v>#VALUE!</v>
      </c>
      <c r="AC1895" s="20" t="e">
        <f aca="false">20*LOG10(IMABS(P1895))</f>
        <v>#VALUE!</v>
      </c>
      <c r="AD1895" s="20" t="e">
        <f aca="false">DEGREES(IMARGUMENT(P1895))</f>
        <v>#VALUE!</v>
      </c>
    </row>
    <row r="1896" customFormat="false" ht="14.25" hidden="false" customHeight="true" outlineLevel="0" collapsed="false">
      <c r="A1896" s="10"/>
      <c r="B1896" s="10"/>
      <c r="C1896" s="10"/>
      <c r="D1896" s="10"/>
      <c r="E1896" s="10"/>
      <c r="F1896" s="10"/>
      <c r="G1896" s="10"/>
      <c r="J1896" s="11" t="n">
        <f aca="false">10^(W1896/20)</f>
        <v>1</v>
      </c>
      <c r="K1896" s="11" t="str">
        <f aca="false">COMPLEX(J1896*COS(X1896*PI()/180),J1896*SIN(X1896*PI()/180))</f>
        <v>1</v>
      </c>
      <c r="L1896" s="11" t="e">
        <f aca="false">10^(Y1896/20)</f>
        <v>#VALUE!</v>
      </c>
      <c r="M1896" s="11" t="e">
        <f aca="false">COMPLEX(L1896*COS(Z1896*PI()/180),L1896*SIN(Z1896*PI()/180))</f>
        <v>#VALUE!</v>
      </c>
      <c r="N1896" s="11" t="e">
        <f aca="false">IMSUB(1,M1896)</f>
        <v>#VALUE!</v>
      </c>
      <c r="O1896" s="11" t="e">
        <f aca="false">IMPRODUCT(K1896,N1896)</f>
        <v>#VALUE!</v>
      </c>
      <c r="P1896" s="11" t="e">
        <f aca="false">IMDIV(M1896,O1896)</f>
        <v>#VALUE!</v>
      </c>
      <c r="Q1896" s="11" t="e">
        <f aca="false">IMDIV(M1896,K1896)</f>
        <v>#VALUE!</v>
      </c>
      <c r="R1896" s="11"/>
      <c r="V1896" s="18" t="e">
        <f aca="false">IF(ISNUMBER(A1896),A1896,NA())</f>
        <v>#N/A</v>
      </c>
      <c r="W1896" s="19"/>
      <c r="X1896" s="19" t="n">
        <f aca="false">IF(R1896&lt;-180,R1896+360,IF(180&lt;R1896,R1896-360,R1896))</f>
        <v>0</v>
      </c>
      <c r="Y1896" s="19" t="e">
        <f aca="false">20*LOG10(D1896)</f>
        <v>#VALUE!</v>
      </c>
      <c r="Z1896" s="19" t="n">
        <f aca="false">E1896</f>
        <v>0</v>
      </c>
      <c r="AA1896" s="19" t="e">
        <f aca="false">Y1896-W1896</f>
        <v>#VALUE!</v>
      </c>
      <c r="AB1896" s="20" t="e">
        <f aca="false">DEGREES(IMARGUMENT(Q1896))</f>
        <v>#VALUE!</v>
      </c>
      <c r="AC1896" s="20" t="e">
        <f aca="false">20*LOG10(IMABS(P1896))</f>
        <v>#VALUE!</v>
      </c>
      <c r="AD1896" s="20" t="e">
        <f aca="false">DEGREES(IMARGUMENT(P1896))</f>
        <v>#VALUE!</v>
      </c>
    </row>
    <row r="1897" customFormat="false" ht="14.25" hidden="false" customHeight="true" outlineLevel="0" collapsed="false">
      <c r="A1897" s="10"/>
      <c r="B1897" s="10"/>
      <c r="C1897" s="10"/>
      <c r="D1897" s="10"/>
      <c r="E1897" s="10"/>
      <c r="F1897" s="10"/>
      <c r="G1897" s="10"/>
      <c r="J1897" s="11" t="n">
        <f aca="false">10^(W1897/20)</f>
        <v>1</v>
      </c>
      <c r="K1897" s="11" t="str">
        <f aca="false">COMPLEX(J1897*COS(X1897*PI()/180),J1897*SIN(X1897*PI()/180))</f>
        <v>1</v>
      </c>
      <c r="L1897" s="11" t="e">
        <f aca="false">10^(Y1897/20)</f>
        <v>#VALUE!</v>
      </c>
      <c r="M1897" s="11" t="e">
        <f aca="false">COMPLEX(L1897*COS(Z1897*PI()/180),L1897*SIN(Z1897*PI()/180))</f>
        <v>#VALUE!</v>
      </c>
      <c r="N1897" s="11" t="e">
        <f aca="false">IMSUB(1,M1897)</f>
        <v>#VALUE!</v>
      </c>
      <c r="O1897" s="11" t="e">
        <f aca="false">IMPRODUCT(K1897,N1897)</f>
        <v>#VALUE!</v>
      </c>
      <c r="P1897" s="11" t="e">
        <f aca="false">IMDIV(M1897,O1897)</f>
        <v>#VALUE!</v>
      </c>
      <c r="Q1897" s="11" t="e">
        <f aca="false">IMDIV(M1897,K1897)</f>
        <v>#VALUE!</v>
      </c>
      <c r="R1897" s="11"/>
      <c r="V1897" s="18" t="e">
        <f aca="false">IF(ISNUMBER(A1897),A1897,NA())</f>
        <v>#N/A</v>
      </c>
      <c r="W1897" s="19"/>
      <c r="X1897" s="19" t="n">
        <f aca="false">IF(R1897&lt;-180,R1897+360,IF(180&lt;R1897,R1897-360,R1897))</f>
        <v>0</v>
      </c>
      <c r="Y1897" s="19" t="e">
        <f aca="false">20*LOG10(D1897)</f>
        <v>#VALUE!</v>
      </c>
      <c r="Z1897" s="19" t="n">
        <f aca="false">E1897</f>
        <v>0</v>
      </c>
      <c r="AA1897" s="19" t="e">
        <f aca="false">Y1897-W1897</f>
        <v>#VALUE!</v>
      </c>
      <c r="AB1897" s="20" t="e">
        <f aca="false">DEGREES(IMARGUMENT(Q1897))</f>
        <v>#VALUE!</v>
      </c>
      <c r="AC1897" s="20" t="e">
        <f aca="false">20*LOG10(IMABS(P1897))</f>
        <v>#VALUE!</v>
      </c>
      <c r="AD1897" s="20" t="e">
        <f aca="false">DEGREES(IMARGUMENT(P1897))</f>
        <v>#VALUE!</v>
      </c>
    </row>
    <row r="1898" customFormat="false" ht="14.25" hidden="false" customHeight="true" outlineLevel="0" collapsed="false">
      <c r="A1898" s="10"/>
      <c r="B1898" s="10"/>
      <c r="C1898" s="10"/>
      <c r="D1898" s="10"/>
      <c r="E1898" s="10"/>
      <c r="F1898" s="10"/>
      <c r="G1898" s="10"/>
      <c r="J1898" s="11" t="n">
        <f aca="false">10^(W1898/20)</f>
        <v>1</v>
      </c>
      <c r="K1898" s="11" t="str">
        <f aca="false">COMPLEX(J1898*COS(X1898*PI()/180),J1898*SIN(X1898*PI()/180))</f>
        <v>1</v>
      </c>
      <c r="L1898" s="11" t="e">
        <f aca="false">10^(Y1898/20)</f>
        <v>#VALUE!</v>
      </c>
      <c r="M1898" s="11" t="e">
        <f aca="false">COMPLEX(L1898*COS(Z1898*PI()/180),L1898*SIN(Z1898*PI()/180))</f>
        <v>#VALUE!</v>
      </c>
      <c r="N1898" s="11" t="e">
        <f aca="false">IMSUB(1,M1898)</f>
        <v>#VALUE!</v>
      </c>
      <c r="O1898" s="11" t="e">
        <f aca="false">IMPRODUCT(K1898,N1898)</f>
        <v>#VALUE!</v>
      </c>
      <c r="P1898" s="11" t="e">
        <f aca="false">IMDIV(M1898,O1898)</f>
        <v>#VALUE!</v>
      </c>
      <c r="Q1898" s="11" t="e">
        <f aca="false">IMDIV(M1898,K1898)</f>
        <v>#VALUE!</v>
      </c>
      <c r="R1898" s="11"/>
      <c r="V1898" s="18" t="e">
        <f aca="false">IF(ISNUMBER(A1898),A1898,NA())</f>
        <v>#N/A</v>
      </c>
      <c r="W1898" s="19"/>
      <c r="X1898" s="19" t="n">
        <f aca="false">IF(R1898&lt;-180,R1898+360,IF(180&lt;R1898,R1898-360,R1898))</f>
        <v>0</v>
      </c>
      <c r="Y1898" s="19" t="e">
        <f aca="false">20*LOG10(D1898)</f>
        <v>#VALUE!</v>
      </c>
      <c r="Z1898" s="19" t="n">
        <f aca="false">E1898</f>
        <v>0</v>
      </c>
      <c r="AA1898" s="19" t="e">
        <f aca="false">Y1898-W1898</f>
        <v>#VALUE!</v>
      </c>
      <c r="AB1898" s="20" t="e">
        <f aca="false">DEGREES(IMARGUMENT(Q1898))</f>
        <v>#VALUE!</v>
      </c>
      <c r="AC1898" s="20" t="e">
        <f aca="false">20*LOG10(IMABS(P1898))</f>
        <v>#VALUE!</v>
      </c>
      <c r="AD1898" s="20" t="e">
        <f aca="false">DEGREES(IMARGUMENT(P1898))</f>
        <v>#VALUE!</v>
      </c>
    </row>
    <row r="1899" customFormat="false" ht="14.25" hidden="false" customHeight="true" outlineLevel="0" collapsed="false">
      <c r="A1899" s="10"/>
      <c r="B1899" s="10"/>
      <c r="C1899" s="10"/>
      <c r="D1899" s="10"/>
      <c r="E1899" s="10"/>
      <c r="F1899" s="10"/>
      <c r="G1899" s="10"/>
      <c r="J1899" s="11" t="n">
        <f aca="false">10^(W1899/20)</f>
        <v>1</v>
      </c>
      <c r="K1899" s="11" t="str">
        <f aca="false">COMPLEX(J1899*COS(X1899*PI()/180),J1899*SIN(X1899*PI()/180))</f>
        <v>1</v>
      </c>
      <c r="L1899" s="11" t="e">
        <f aca="false">10^(Y1899/20)</f>
        <v>#VALUE!</v>
      </c>
      <c r="M1899" s="11" t="e">
        <f aca="false">COMPLEX(L1899*COS(Z1899*PI()/180),L1899*SIN(Z1899*PI()/180))</f>
        <v>#VALUE!</v>
      </c>
      <c r="N1899" s="11" t="e">
        <f aca="false">IMSUB(1,M1899)</f>
        <v>#VALUE!</v>
      </c>
      <c r="O1899" s="11" t="e">
        <f aca="false">IMPRODUCT(K1899,N1899)</f>
        <v>#VALUE!</v>
      </c>
      <c r="P1899" s="11" t="e">
        <f aca="false">IMDIV(M1899,O1899)</f>
        <v>#VALUE!</v>
      </c>
      <c r="Q1899" s="11" t="e">
        <f aca="false">IMDIV(M1899,K1899)</f>
        <v>#VALUE!</v>
      </c>
      <c r="R1899" s="11"/>
      <c r="V1899" s="18" t="e">
        <f aca="false">IF(ISNUMBER(A1899),A1899,NA())</f>
        <v>#N/A</v>
      </c>
      <c r="W1899" s="19"/>
      <c r="X1899" s="19" t="n">
        <f aca="false">IF(R1899&lt;-180,R1899+360,IF(180&lt;R1899,R1899-360,R1899))</f>
        <v>0</v>
      </c>
      <c r="Y1899" s="19" t="e">
        <f aca="false">20*LOG10(D1899)</f>
        <v>#VALUE!</v>
      </c>
      <c r="Z1899" s="19" t="n">
        <f aca="false">E1899</f>
        <v>0</v>
      </c>
      <c r="AA1899" s="19" t="e">
        <f aca="false">Y1899-W1899</f>
        <v>#VALUE!</v>
      </c>
      <c r="AB1899" s="20" t="e">
        <f aca="false">DEGREES(IMARGUMENT(Q1899))</f>
        <v>#VALUE!</v>
      </c>
      <c r="AC1899" s="20" t="e">
        <f aca="false">20*LOG10(IMABS(P1899))</f>
        <v>#VALUE!</v>
      </c>
      <c r="AD1899" s="20" t="e">
        <f aca="false">DEGREES(IMARGUMENT(P1899))</f>
        <v>#VALUE!</v>
      </c>
    </row>
    <row r="1900" customFormat="false" ht="14.25" hidden="false" customHeight="true" outlineLevel="0" collapsed="false">
      <c r="A1900" s="10"/>
      <c r="B1900" s="10"/>
      <c r="C1900" s="10"/>
      <c r="D1900" s="10"/>
      <c r="E1900" s="10"/>
      <c r="F1900" s="10"/>
      <c r="G1900" s="10"/>
      <c r="J1900" s="11" t="n">
        <f aca="false">10^(W1900/20)</f>
        <v>1</v>
      </c>
      <c r="K1900" s="11" t="str">
        <f aca="false">COMPLEX(J1900*COS(X1900*PI()/180),J1900*SIN(X1900*PI()/180))</f>
        <v>1</v>
      </c>
      <c r="L1900" s="11" t="e">
        <f aca="false">10^(Y1900/20)</f>
        <v>#VALUE!</v>
      </c>
      <c r="M1900" s="11" t="e">
        <f aca="false">COMPLEX(L1900*COS(Z1900*PI()/180),L1900*SIN(Z1900*PI()/180))</f>
        <v>#VALUE!</v>
      </c>
      <c r="N1900" s="11" t="e">
        <f aca="false">IMSUB(1,M1900)</f>
        <v>#VALUE!</v>
      </c>
      <c r="O1900" s="11" t="e">
        <f aca="false">IMPRODUCT(K1900,N1900)</f>
        <v>#VALUE!</v>
      </c>
      <c r="P1900" s="11" t="e">
        <f aca="false">IMDIV(M1900,O1900)</f>
        <v>#VALUE!</v>
      </c>
      <c r="Q1900" s="11" t="e">
        <f aca="false">IMDIV(M1900,K1900)</f>
        <v>#VALUE!</v>
      </c>
      <c r="R1900" s="11"/>
      <c r="V1900" s="18" t="e">
        <f aca="false">IF(ISNUMBER(A1900),A1900,NA())</f>
        <v>#N/A</v>
      </c>
      <c r="W1900" s="19"/>
      <c r="X1900" s="19" t="n">
        <f aca="false">IF(R1900&lt;-180,R1900+360,IF(180&lt;R1900,R1900-360,R1900))</f>
        <v>0</v>
      </c>
      <c r="Y1900" s="19" t="e">
        <f aca="false">20*LOG10(D1900)</f>
        <v>#VALUE!</v>
      </c>
      <c r="Z1900" s="19" t="n">
        <f aca="false">E1900</f>
        <v>0</v>
      </c>
      <c r="AA1900" s="19" t="e">
        <f aca="false">Y1900-W1900</f>
        <v>#VALUE!</v>
      </c>
      <c r="AB1900" s="20" t="e">
        <f aca="false">DEGREES(IMARGUMENT(Q1900))</f>
        <v>#VALUE!</v>
      </c>
      <c r="AC1900" s="20" t="e">
        <f aca="false">20*LOG10(IMABS(P1900))</f>
        <v>#VALUE!</v>
      </c>
      <c r="AD1900" s="20" t="e">
        <f aca="false">DEGREES(IMARGUMENT(P1900))</f>
        <v>#VALUE!</v>
      </c>
    </row>
    <row r="1901" customFormat="false" ht="14.25" hidden="false" customHeight="true" outlineLevel="0" collapsed="false">
      <c r="A1901" s="10"/>
      <c r="B1901" s="10"/>
      <c r="C1901" s="10"/>
      <c r="D1901" s="10"/>
      <c r="E1901" s="10"/>
      <c r="F1901" s="10"/>
      <c r="G1901" s="10"/>
      <c r="J1901" s="11" t="n">
        <f aca="false">10^(W1901/20)</f>
        <v>1</v>
      </c>
      <c r="K1901" s="11" t="str">
        <f aca="false">COMPLEX(J1901*COS(X1901*PI()/180),J1901*SIN(X1901*PI()/180))</f>
        <v>1</v>
      </c>
      <c r="L1901" s="11" t="e">
        <f aca="false">10^(Y1901/20)</f>
        <v>#VALUE!</v>
      </c>
      <c r="M1901" s="11" t="e">
        <f aca="false">COMPLEX(L1901*COS(Z1901*PI()/180),L1901*SIN(Z1901*PI()/180))</f>
        <v>#VALUE!</v>
      </c>
      <c r="N1901" s="11" t="e">
        <f aca="false">IMSUB(1,M1901)</f>
        <v>#VALUE!</v>
      </c>
      <c r="O1901" s="11" t="e">
        <f aca="false">IMPRODUCT(K1901,N1901)</f>
        <v>#VALUE!</v>
      </c>
      <c r="P1901" s="11" t="e">
        <f aca="false">IMDIV(M1901,O1901)</f>
        <v>#VALUE!</v>
      </c>
      <c r="Q1901" s="11" t="e">
        <f aca="false">IMDIV(M1901,K1901)</f>
        <v>#VALUE!</v>
      </c>
      <c r="R1901" s="11"/>
      <c r="V1901" s="18" t="e">
        <f aca="false">IF(ISNUMBER(A1901),A1901,NA())</f>
        <v>#N/A</v>
      </c>
      <c r="W1901" s="19"/>
      <c r="X1901" s="19" t="n">
        <f aca="false">IF(R1901&lt;-180,R1901+360,IF(180&lt;R1901,R1901-360,R1901))</f>
        <v>0</v>
      </c>
      <c r="Y1901" s="19" t="e">
        <f aca="false">20*LOG10(D1901)</f>
        <v>#VALUE!</v>
      </c>
      <c r="Z1901" s="19" t="n">
        <f aca="false">E1901</f>
        <v>0</v>
      </c>
      <c r="AA1901" s="19" t="e">
        <f aca="false">Y1901-W1901</f>
        <v>#VALUE!</v>
      </c>
      <c r="AB1901" s="20" t="e">
        <f aca="false">DEGREES(IMARGUMENT(Q1901))</f>
        <v>#VALUE!</v>
      </c>
      <c r="AC1901" s="20" t="e">
        <f aca="false">20*LOG10(IMABS(P1901))</f>
        <v>#VALUE!</v>
      </c>
      <c r="AD1901" s="20" t="e">
        <f aca="false">DEGREES(IMARGUMENT(P1901))</f>
        <v>#VALUE!</v>
      </c>
    </row>
    <row r="1902" customFormat="false" ht="14.25" hidden="false" customHeight="true" outlineLevel="0" collapsed="false">
      <c r="A1902" s="10"/>
      <c r="B1902" s="10"/>
      <c r="C1902" s="10"/>
      <c r="D1902" s="10"/>
      <c r="E1902" s="10"/>
      <c r="F1902" s="10"/>
      <c r="G1902" s="10"/>
      <c r="J1902" s="11" t="n">
        <f aca="false">10^(W1902/20)</f>
        <v>1</v>
      </c>
      <c r="K1902" s="11" t="str">
        <f aca="false">COMPLEX(J1902*COS(X1902*PI()/180),J1902*SIN(X1902*PI()/180))</f>
        <v>1</v>
      </c>
      <c r="L1902" s="11" t="e">
        <f aca="false">10^(Y1902/20)</f>
        <v>#VALUE!</v>
      </c>
      <c r="M1902" s="11" t="e">
        <f aca="false">COMPLEX(L1902*COS(Z1902*PI()/180),L1902*SIN(Z1902*PI()/180))</f>
        <v>#VALUE!</v>
      </c>
      <c r="N1902" s="11" t="e">
        <f aca="false">IMSUB(1,M1902)</f>
        <v>#VALUE!</v>
      </c>
      <c r="O1902" s="11" t="e">
        <f aca="false">IMPRODUCT(K1902,N1902)</f>
        <v>#VALUE!</v>
      </c>
      <c r="P1902" s="11" t="e">
        <f aca="false">IMDIV(M1902,O1902)</f>
        <v>#VALUE!</v>
      </c>
      <c r="Q1902" s="11" t="e">
        <f aca="false">IMDIV(M1902,K1902)</f>
        <v>#VALUE!</v>
      </c>
      <c r="R1902" s="11"/>
      <c r="V1902" s="18" t="e">
        <f aca="false">IF(ISNUMBER(A1902),A1902,NA())</f>
        <v>#N/A</v>
      </c>
      <c r="W1902" s="19"/>
      <c r="X1902" s="19" t="n">
        <f aca="false">IF(R1902&lt;-180,R1902+360,IF(180&lt;R1902,R1902-360,R1902))</f>
        <v>0</v>
      </c>
      <c r="Y1902" s="19" t="e">
        <f aca="false">20*LOG10(D1902)</f>
        <v>#VALUE!</v>
      </c>
      <c r="Z1902" s="19" t="n">
        <f aca="false">E1902</f>
        <v>0</v>
      </c>
      <c r="AA1902" s="19" t="e">
        <f aca="false">Y1902-W1902</f>
        <v>#VALUE!</v>
      </c>
      <c r="AB1902" s="20" t="e">
        <f aca="false">DEGREES(IMARGUMENT(Q1902))</f>
        <v>#VALUE!</v>
      </c>
      <c r="AC1902" s="20" t="e">
        <f aca="false">20*LOG10(IMABS(P1902))</f>
        <v>#VALUE!</v>
      </c>
      <c r="AD1902" s="20" t="e">
        <f aca="false">DEGREES(IMARGUMENT(P1902))</f>
        <v>#VALUE!</v>
      </c>
    </row>
    <row r="1903" customFormat="false" ht="14.25" hidden="false" customHeight="true" outlineLevel="0" collapsed="false">
      <c r="A1903" s="10"/>
      <c r="B1903" s="10"/>
      <c r="C1903" s="10"/>
      <c r="D1903" s="10"/>
      <c r="E1903" s="10"/>
      <c r="F1903" s="10"/>
      <c r="G1903" s="10"/>
      <c r="J1903" s="11" t="n">
        <f aca="false">10^(W1903/20)</f>
        <v>1</v>
      </c>
      <c r="K1903" s="11" t="str">
        <f aca="false">COMPLEX(J1903*COS(X1903*PI()/180),J1903*SIN(X1903*PI()/180))</f>
        <v>1</v>
      </c>
      <c r="L1903" s="11" t="e">
        <f aca="false">10^(Y1903/20)</f>
        <v>#VALUE!</v>
      </c>
      <c r="M1903" s="11" t="e">
        <f aca="false">COMPLEX(L1903*COS(Z1903*PI()/180),L1903*SIN(Z1903*PI()/180))</f>
        <v>#VALUE!</v>
      </c>
      <c r="N1903" s="11" t="e">
        <f aca="false">IMSUB(1,M1903)</f>
        <v>#VALUE!</v>
      </c>
      <c r="O1903" s="11" t="e">
        <f aca="false">IMPRODUCT(K1903,N1903)</f>
        <v>#VALUE!</v>
      </c>
      <c r="P1903" s="11" t="e">
        <f aca="false">IMDIV(M1903,O1903)</f>
        <v>#VALUE!</v>
      </c>
      <c r="Q1903" s="11" t="e">
        <f aca="false">IMDIV(M1903,K1903)</f>
        <v>#VALUE!</v>
      </c>
      <c r="R1903" s="11"/>
      <c r="V1903" s="18" t="e">
        <f aca="false">IF(ISNUMBER(A1903),A1903,NA())</f>
        <v>#N/A</v>
      </c>
      <c r="W1903" s="19"/>
      <c r="X1903" s="19" t="n">
        <f aca="false">IF(R1903&lt;-180,R1903+360,IF(180&lt;R1903,R1903-360,R1903))</f>
        <v>0</v>
      </c>
      <c r="Y1903" s="19" t="e">
        <f aca="false">20*LOG10(D1903)</f>
        <v>#VALUE!</v>
      </c>
      <c r="Z1903" s="19" t="n">
        <f aca="false">E1903</f>
        <v>0</v>
      </c>
      <c r="AA1903" s="19" t="e">
        <f aca="false">Y1903-W1903</f>
        <v>#VALUE!</v>
      </c>
      <c r="AB1903" s="20" t="e">
        <f aca="false">DEGREES(IMARGUMENT(Q1903))</f>
        <v>#VALUE!</v>
      </c>
      <c r="AC1903" s="20" t="e">
        <f aca="false">20*LOG10(IMABS(P1903))</f>
        <v>#VALUE!</v>
      </c>
      <c r="AD1903" s="20" t="e">
        <f aca="false">DEGREES(IMARGUMENT(P1903))</f>
        <v>#VALUE!</v>
      </c>
    </row>
    <row r="1904" customFormat="false" ht="14.25" hidden="false" customHeight="true" outlineLevel="0" collapsed="false">
      <c r="A1904" s="10"/>
      <c r="B1904" s="10"/>
      <c r="C1904" s="10"/>
      <c r="D1904" s="10"/>
      <c r="E1904" s="10"/>
      <c r="F1904" s="10"/>
      <c r="G1904" s="10"/>
      <c r="J1904" s="11" t="n">
        <f aca="false">10^(W1904/20)</f>
        <v>1</v>
      </c>
      <c r="K1904" s="11" t="str">
        <f aca="false">COMPLEX(J1904*COS(X1904*PI()/180),J1904*SIN(X1904*PI()/180))</f>
        <v>1</v>
      </c>
      <c r="L1904" s="11" t="e">
        <f aca="false">10^(Y1904/20)</f>
        <v>#VALUE!</v>
      </c>
      <c r="M1904" s="11" t="e">
        <f aca="false">COMPLEX(L1904*COS(Z1904*PI()/180),L1904*SIN(Z1904*PI()/180))</f>
        <v>#VALUE!</v>
      </c>
      <c r="N1904" s="11" t="e">
        <f aca="false">IMSUB(1,M1904)</f>
        <v>#VALUE!</v>
      </c>
      <c r="O1904" s="11" t="e">
        <f aca="false">IMPRODUCT(K1904,N1904)</f>
        <v>#VALUE!</v>
      </c>
      <c r="P1904" s="11" t="e">
        <f aca="false">IMDIV(M1904,O1904)</f>
        <v>#VALUE!</v>
      </c>
      <c r="Q1904" s="11" t="e">
        <f aca="false">IMDIV(M1904,K1904)</f>
        <v>#VALUE!</v>
      </c>
      <c r="R1904" s="11"/>
      <c r="V1904" s="18" t="e">
        <f aca="false">IF(ISNUMBER(A1904),A1904,NA())</f>
        <v>#N/A</v>
      </c>
      <c r="W1904" s="19"/>
      <c r="X1904" s="19" t="n">
        <f aca="false">IF(R1904&lt;-180,R1904+360,IF(180&lt;R1904,R1904-360,R1904))</f>
        <v>0</v>
      </c>
      <c r="Y1904" s="19" t="e">
        <f aca="false">20*LOG10(D1904)</f>
        <v>#VALUE!</v>
      </c>
      <c r="Z1904" s="19" t="n">
        <f aca="false">E1904</f>
        <v>0</v>
      </c>
      <c r="AA1904" s="19" t="e">
        <f aca="false">Y1904-W1904</f>
        <v>#VALUE!</v>
      </c>
      <c r="AB1904" s="20" t="e">
        <f aca="false">DEGREES(IMARGUMENT(Q1904))</f>
        <v>#VALUE!</v>
      </c>
      <c r="AC1904" s="20" t="e">
        <f aca="false">20*LOG10(IMABS(P1904))</f>
        <v>#VALUE!</v>
      </c>
      <c r="AD1904" s="20" t="e">
        <f aca="false">DEGREES(IMARGUMENT(P1904))</f>
        <v>#VALUE!</v>
      </c>
    </row>
    <row r="1905" customFormat="false" ht="14.25" hidden="false" customHeight="true" outlineLevel="0" collapsed="false">
      <c r="A1905" s="10"/>
      <c r="B1905" s="10"/>
      <c r="C1905" s="10"/>
      <c r="D1905" s="10"/>
      <c r="E1905" s="10"/>
      <c r="F1905" s="10"/>
      <c r="G1905" s="10"/>
      <c r="J1905" s="11" t="n">
        <f aca="false">10^(W1905/20)</f>
        <v>1</v>
      </c>
      <c r="K1905" s="11" t="str">
        <f aca="false">COMPLEX(J1905*COS(X1905*PI()/180),J1905*SIN(X1905*PI()/180))</f>
        <v>1</v>
      </c>
      <c r="L1905" s="11" t="e">
        <f aca="false">10^(Y1905/20)</f>
        <v>#VALUE!</v>
      </c>
      <c r="M1905" s="11" t="e">
        <f aca="false">COMPLEX(L1905*COS(Z1905*PI()/180),L1905*SIN(Z1905*PI()/180))</f>
        <v>#VALUE!</v>
      </c>
      <c r="N1905" s="11" t="e">
        <f aca="false">IMSUB(1,M1905)</f>
        <v>#VALUE!</v>
      </c>
      <c r="O1905" s="11" t="e">
        <f aca="false">IMPRODUCT(K1905,N1905)</f>
        <v>#VALUE!</v>
      </c>
      <c r="P1905" s="11" t="e">
        <f aca="false">IMDIV(M1905,O1905)</f>
        <v>#VALUE!</v>
      </c>
      <c r="Q1905" s="11" t="e">
        <f aca="false">IMDIV(M1905,K1905)</f>
        <v>#VALUE!</v>
      </c>
      <c r="R1905" s="11"/>
      <c r="V1905" s="18" t="e">
        <f aca="false">IF(ISNUMBER(A1905),A1905,NA())</f>
        <v>#N/A</v>
      </c>
      <c r="W1905" s="19"/>
      <c r="X1905" s="19" t="n">
        <f aca="false">IF(R1905&lt;-180,R1905+360,IF(180&lt;R1905,R1905-360,R1905))</f>
        <v>0</v>
      </c>
      <c r="Y1905" s="19" t="e">
        <f aca="false">20*LOG10(D1905)</f>
        <v>#VALUE!</v>
      </c>
      <c r="Z1905" s="19" t="n">
        <f aca="false">E1905</f>
        <v>0</v>
      </c>
      <c r="AA1905" s="19" t="e">
        <f aca="false">Y1905-W1905</f>
        <v>#VALUE!</v>
      </c>
      <c r="AB1905" s="20" t="e">
        <f aca="false">DEGREES(IMARGUMENT(Q1905))</f>
        <v>#VALUE!</v>
      </c>
      <c r="AC1905" s="20" t="e">
        <f aca="false">20*LOG10(IMABS(P1905))</f>
        <v>#VALUE!</v>
      </c>
      <c r="AD1905" s="20" t="e">
        <f aca="false">DEGREES(IMARGUMENT(P1905))</f>
        <v>#VALUE!</v>
      </c>
    </row>
    <row r="1906" customFormat="false" ht="14.25" hidden="false" customHeight="true" outlineLevel="0" collapsed="false">
      <c r="A1906" s="10"/>
      <c r="B1906" s="10"/>
      <c r="C1906" s="10"/>
      <c r="D1906" s="10"/>
      <c r="E1906" s="10"/>
      <c r="F1906" s="10"/>
      <c r="G1906" s="10"/>
      <c r="J1906" s="11" t="n">
        <f aca="false">10^(W1906/20)</f>
        <v>1</v>
      </c>
      <c r="K1906" s="11" t="str">
        <f aca="false">COMPLEX(J1906*COS(X1906*PI()/180),J1906*SIN(X1906*PI()/180))</f>
        <v>1</v>
      </c>
      <c r="L1906" s="11" t="e">
        <f aca="false">10^(Y1906/20)</f>
        <v>#VALUE!</v>
      </c>
      <c r="M1906" s="11" t="e">
        <f aca="false">COMPLEX(L1906*COS(Z1906*PI()/180),L1906*SIN(Z1906*PI()/180))</f>
        <v>#VALUE!</v>
      </c>
      <c r="N1906" s="11" t="e">
        <f aca="false">IMSUB(1,M1906)</f>
        <v>#VALUE!</v>
      </c>
      <c r="O1906" s="11" t="e">
        <f aca="false">IMPRODUCT(K1906,N1906)</f>
        <v>#VALUE!</v>
      </c>
      <c r="P1906" s="11" t="e">
        <f aca="false">IMDIV(M1906,O1906)</f>
        <v>#VALUE!</v>
      </c>
      <c r="Q1906" s="11" t="e">
        <f aca="false">IMDIV(M1906,K1906)</f>
        <v>#VALUE!</v>
      </c>
      <c r="R1906" s="11"/>
      <c r="V1906" s="18" t="e">
        <f aca="false">IF(ISNUMBER(A1906),A1906,NA())</f>
        <v>#N/A</v>
      </c>
      <c r="W1906" s="19"/>
      <c r="X1906" s="19" t="n">
        <f aca="false">IF(R1906&lt;-180,R1906+360,IF(180&lt;R1906,R1906-360,R1906))</f>
        <v>0</v>
      </c>
      <c r="Y1906" s="19" t="e">
        <f aca="false">20*LOG10(D1906)</f>
        <v>#VALUE!</v>
      </c>
      <c r="Z1906" s="19" t="n">
        <f aca="false">E1906</f>
        <v>0</v>
      </c>
      <c r="AA1906" s="19" t="e">
        <f aca="false">Y1906-W1906</f>
        <v>#VALUE!</v>
      </c>
      <c r="AB1906" s="20" t="e">
        <f aca="false">DEGREES(IMARGUMENT(Q1906))</f>
        <v>#VALUE!</v>
      </c>
      <c r="AC1906" s="20" t="e">
        <f aca="false">20*LOG10(IMABS(P1906))</f>
        <v>#VALUE!</v>
      </c>
      <c r="AD1906" s="20" t="e">
        <f aca="false">DEGREES(IMARGUMENT(P1906))</f>
        <v>#VALUE!</v>
      </c>
    </row>
    <row r="1907" customFormat="false" ht="14.25" hidden="false" customHeight="true" outlineLevel="0" collapsed="false">
      <c r="A1907" s="10"/>
      <c r="B1907" s="10"/>
      <c r="C1907" s="10"/>
      <c r="D1907" s="10"/>
      <c r="E1907" s="10"/>
      <c r="F1907" s="10"/>
      <c r="G1907" s="10"/>
      <c r="J1907" s="11" t="n">
        <f aca="false">10^(W1907/20)</f>
        <v>1</v>
      </c>
      <c r="K1907" s="11" t="str">
        <f aca="false">COMPLEX(J1907*COS(X1907*PI()/180),J1907*SIN(X1907*PI()/180))</f>
        <v>1</v>
      </c>
      <c r="L1907" s="11" t="e">
        <f aca="false">10^(Y1907/20)</f>
        <v>#VALUE!</v>
      </c>
      <c r="M1907" s="11" t="e">
        <f aca="false">COMPLEX(L1907*COS(Z1907*PI()/180),L1907*SIN(Z1907*PI()/180))</f>
        <v>#VALUE!</v>
      </c>
      <c r="N1907" s="11" t="e">
        <f aca="false">IMSUB(1,M1907)</f>
        <v>#VALUE!</v>
      </c>
      <c r="O1907" s="11" t="e">
        <f aca="false">IMPRODUCT(K1907,N1907)</f>
        <v>#VALUE!</v>
      </c>
      <c r="P1907" s="11" t="e">
        <f aca="false">IMDIV(M1907,O1907)</f>
        <v>#VALUE!</v>
      </c>
      <c r="Q1907" s="11" t="e">
        <f aca="false">IMDIV(M1907,K1907)</f>
        <v>#VALUE!</v>
      </c>
      <c r="R1907" s="11"/>
      <c r="V1907" s="18" t="e">
        <f aca="false">IF(ISNUMBER(A1907),A1907,NA())</f>
        <v>#N/A</v>
      </c>
      <c r="W1907" s="19"/>
      <c r="X1907" s="19" t="n">
        <f aca="false">IF(R1907&lt;-180,R1907+360,IF(180&lt;R1907,R1907-360,R1907))</f>
        <v>0</v>
      </c>
      <c r="Y1907" s="19" t="e">
        <f aca="false">20*LOG10(D1907)</f>
        <v>#VALUE!</v>
      </c>
      <c r="Z1907" s="19" t="n">
        <f aca="false">E1907</f>
        <v>0</v>
      </c>
      <c r="AA1907" s="19" t="e">
        <f aca="false">Y1907-W1907</f>
        <v>#VALUE!</v>
      </c>
      <c r="AB1907" s="20" t="e">
        <f aca="false">DEGREES(IMARGUMENT(Q1907))</f>
        <v>#VALUE!</v>
      </c>
      <c r="AC1907" s="20" t="e">
        <f aca="false">20*LOG10(IMABS(P1907))</f>
        <v>#VALUE!</v>
      </c>
      <c r="AD1907" s="20" t="e">
        <f aca="false">DEGREES(IMARGUMENT(P1907))</f>
        <v>#VALUE!</v>
      </c>
    </row>
    <row r="1908" customFormat="false" ht="14.25" hidden="false" customHeight="true" outlineLevel="0" collapsed="false">
      <c r="A1908" s="10"/>
      <c r="B1908" s="10"/>
      <c r="C1908" s="10"/>
      <c r="D1908" s="10"/>
      <c r="E1908" s="10"/>
      <c r="F1908" s="10"/>
      <c r="G1908" s="10"/>
      <c r="J1908" s="11" t="n">
        <f aca="false">10^(W1908/20)</f>
        <v>1</v>
      </c>
      <c r="K1908" s="11" t="str">
        <f aca="false">COMPLEX(J1908*COS(X1908*PI()/180),J1908*SIN(X1908*PI()/180))</f>
        <v>1</v>
      </c>
      <c r="L1908" s="11" t="e">
        <f aca="false">10^(Y1908/20)</f>
        <v>#VALUE!</v>
      </c>
      <c r="M1908" s="11" t="e">
        <f aca="false">COMPLEX(L1908*COS(Z1908*PI()/180),L1908*SIN(Z1908*PI()/180))</f>
        <v>#VALUE!</v>
      </c>
      <c r="N1908" s="11" t="e">
        <f aca="false">IMSUB(1,M1908)</f>
        <v>#VALUE!</v>
      </c>
      <c r="O1908" s="11" t="e">
        <f aca="false">IMPRODUCT(K1908,N1908)</f>
        <v>#VALUE!</v>
      </c>
      <c r="P1908" s="11" t="e">
        <f aca="false">IMDIV(M1908,O1908)</f>
        <v>#VALUE!</v>
      </c>
      <c r="Q1908" s="11" t="e">
        <f aca="false">IMDIV(M1908,K1908)</f>
        <v>#VALUE!</v>
      </c>
      <c r="R1908" s="11"/>
      <c r="V1908" s="18" t="e">
        <f aca="false">IF(ISNUMBER(A1908),A1908,NA())</f>
        <v>#N/A</v>
      </c>
      <c r="W1908" s="19"/>
      <c r="X1908" s="19" t="n">
        <f aca="false">IF(R1908&lt;-180,R1908+360,IF(180&lt;R1908,R1908-360,R1908))</f>
        <v>0</v>
      </c>
      <c r="Y1908" s="19" t="e">
        <f aca="false">20*LOG10(D1908)</f>
        <v>#VALUE!</v>
      </c>
      <c r="Z1908" s="19" t="n">
        <f aca="false">E1908</f>
        <v>0</v>
      </c>
      <c r="AA1908" s="19" t="e">
        <f aca="false">Y1908-W1908</f>
        <v>#VALUE!</v>
      </c>
      <c r="AB1908" s="20" t="e">
        <f aca="false">DEGREES(IMARGUMENT(Q1908))</f>
        <v>#VALUE!</v>
      </c>
      <c r="AC1908" s="20" t="e">
        <f aca="false">20*LOG10(IMABS(P1908))</f>
        <v>#VALUE!</v>
      </c>
      <c r="AD1908" s="20" t="e">
        <f aca="false">DEGREES(IMARGUMENT(P1908))</f>
        <v>#VALUE!</v>
      </c>
    </row>
    <row r="1909" customFormat="false" ht="14.25" hidden="false" customHeight="true" outlineLevel="0" collapsed="false">
      <c r="A1909" s="10"/>
      <c r="B1909" s="10"/>
      <c r="C1909" s="10"/>
      <c r="D1909" s="10"/>
      <c r="E1909" s="10"/>
      <c r="F1909" s="10"/>
      <c r="G1909" s="10"/>
      <c r="J1909" s="11" t="n">
        <f aca="false">10^(W1909/20)</f>
        <v>1</v>
      </c>
      <c r="K1909" s="11" t="str">
        <f aca="false">COMPLEX(J1909*COS(X1909*PI()/180),J1909*SIN(X1909*PI()/180))</f>
        <v>1</v>
      </c>
      <c r="L1909" s="11" t="e">
        <f aca="false">10^(Y1909/20)</f>
        <v>#VALUE!</v>
      </c>
      <c r="M1909" s="11" t="e">
        <f aca="false">COMPLEX(L1909*COS(Z1909*PI()/180),L1909*SIN(Z1909*PI()/180))</f>
        <v>#VALUE!</v>
      </c>
      <c r="N1909" s="11" t="e">
        <f aca="false">IMSUB(1,M1909)</f>
        <v>#VALUE!</v>
      </c>
      <c r="O1909" s="11" t="e">
        <f aca="false">IMPRODUCT(K1909,N1909)</f>
        <v>#VALUE!</v>
      </c>
      <c r="P1909" s="11" t="e">
        <f aca="false">IMDIV(M1909,O1909)</f>
        <v>#VALUE!</v>
      </c>
      <c r="Q1909" s="11" t="e">
        <f aca="false">IMDIV(M1909,K1909)</f>
        <v>#VALUE!</v>
      </c>
      <c r="R1909" s="11"/>
      <c r="V1909" s="18" t="e">
        <f aca="false">IF(ISNUMBER(A1909),A1909,NA())</f>
        <v>#N/A</v>
      </c>
      <c r="W1909" s="19"/>
      <c r="X1909" s="19" t="n">
        <f aca="false">IF(R1909&lt;-180,R1909+360,IF(180&lt;R1909,R1909-360,R1909))</f>
        <v>0</v>
      </c>
      <c r="Y1909" s="19" t="e">
        <f aca="false">20*LOG10(D1909)</f>
        <v>#VALUE!</v>
      </c>
      <c r="Z1909" s="19" t="n">
        <f aca="false">E1909</f>
        <v>0</v>
      </c>
      <c r="AA1909" s="19" t="e">
        <f aca="false">Y1909-W1909</f>
        <v>#VALUE!</v>
      </c>
      <c r="AB1909" s="20" t="e">
        <f aca="false">DEGREES(IMARGUMENT(Q1909))</f>
        <v>#VALUE!</v>
      </c>
      <c r="AC1909" s="20" t="e">
        <f aca="false">20*LOG10(IMABS(P1909))</f>
        <v>#VALUE!</v>
      </c>
      <c r="AD1909" s="20" t="e">
        <f aca="false">DEGREES(IMARGUMENT(P1909))</f>
        <v>#VALUE!</v>
      </c>
    </row>
    <row r="1910" customFormat="false" ht="14.25" hidden="false" customHeight="true" outlineLevel="0" collapsed="false">
      <c r="A1910" s="10"/>
      <c r="B1910" s="10"/>
      <c r="C1910" s="10"/>
      <c r="D1910" s="10"/>
      <c r="E1910" s="10"/>
      <c r="F1910" s="10"/>
      <c r="G1910" s="10"/>
      <c r="J1910" s="11" t="n">
        <f aca="false">10^(W1910/20)</f>
        <v>1</v>
      </c>
      <c r="K1910" s="11" t="str">
        <f aca="false">COMPLEX(J1910*COS(X1910*PI()/180),J1910*SIN(X1910*PI()/180))</f>
        <v>1</v>
      </c>
      <c r="L1910" s="11" t="e">
        <f aca="false">10^(Y1910/20)</f>
        <v>#VALUE!</v>
      </c>
      <c r="M1910" s="11" t="e">
        <f aca="false">COMPLEX(L1910*COS(Z1910*PI()/180),L1910*SIN(Z1910*PI()/180))</f>
        <v>#VALUE!</v>
      </c>
      <c r="N1910" s="11" t="e">
        <f aca="false">IMSUB(1,M1910)</f>
        <v>#VALUE!</v>
      </c>
      <c r="O1910" s="11" t="e">
        <f aca="false">IMPRODUCT(K1910,N1910)</f>
        <v>#VALUE!</v>
      </c>
      <c r="P1910" s="11" t="e">
        <f aca="false">IMDIV(M1910,O1910)</f>
        <v>#VALUE!</v>
      </c>
      <c r="Q1910" s="11" t="e">
        <f aca="false">IMDIV(M1910,K1910)</f>
        <v>#VALUE!</v>
      </c>
      <c r="R1910" s="11"/>
      <c r="V1910" s="18" t="e">
        <f aca="false">IF(ISNUMBER(A1910),A1910,NA())</f>
        <v>#N/A</v>
      </c>
      <c r="W1910" s="19"/>
      <c r="X1910" s="19" t="n">
        <f aca="false">IF(R1910&lt;-180,R1910+360,IF(180&lt;R1910,R1910-360,R1910))</f>
        <v>0</v>
      </c>
      <c r="Y1910" s="19" t="e">
        <f aca="false">20*LOG10(D1910)</f>
        <v>#VALUE!</v>
      </c>
      <c r="Z1910" s="19" t="n">
        <f aca="false">E1910</f>
        <v>0</v>
      </c>
      <c r="AA1910" s="19" t="e">
        <f aca="false">Y1910-W1910</f>
        <v>#VALUE!</v>
      </c>
      <c r="AB1910" s="20" t="e">
        <f aca="false">DEGREES(IMARGUMENT(Q1910))</f>
        <v>#VALUE!</v>
      </c>
      <c r="AC1910" s="20" t="e">
        <f aca="false">20*LOG10(IMABS(P1910))</f>
        <v>#VALUE!</v>
      </c>
      <c r="AD1910" s="20" t="e">
        <f aca="false">DEGREES(IMARGUMENT(P1910))</f>
        <v>#VALUE!</v>
      </c>
    </row>
    <row r="1911" customFormat="false" ht="14.25" hidden="false" customHeight="true" outlineLevel="0" collapsed="false">
      <c r="A1911" s="10"/>
      <c r="B1911" s="10"/>
      <c r="C1911" s="10"/>
      <c r="D1911" s="10"/>
      <c r="E1911" s="10"/>
      <c r="F1911" s="10"/>
      <c r="G1911" s="10"/>
      <c r="J1911" s="11" t="n">
        <f aca="false">10^(W1911/20)</f>
        <v>1</v>
      </c>
      <c r="K1911" s="11" t="str">
        <f aca="false">COMPLEX(J1911*COS(X1911*PI()/180),J1911*SIN(X1911*PI()/180))</f>
        <v>1</v>
      </c>
      <c r="L1911" s="11" t="e">
        <f aca="false">10^(Y1911/20)</f>
        <v>#VALUE!</v>
      </c>
      <c r="M1911" s="11" t="e">
        <f aca="false">COMPLEX(L1911*COS(Z1911*PI()/180),L1911*SIN(Z1911*PI()/180))</f>
        <v>#VALUE!</v>
      </c>
      <c r="N1911" s="11" t="e">
        <f aca="false">IMSUB(1,M1911)</f>
        <v>#VALUE!</v>
      </c>
      <c r="O1911" s="11" t="e">
        <f aca="false">IMPRODUCT(K1911,N1911)</f>
        <v>#VALUE!</v>
      </c>
      <c r="P1911" s="11" t="e">
        <f aca="false">IMDIV(M1911,O1911)</f>
        <v>#VALUE!</v>
      </c>
      <c r="Q1911" s="11" t="e">
        <f aca="false">IMDIV(M1911,K1911)</f>
        <v>#VALUE!</v>
      </c>
      <c r="R1911" s="11"/>
      <c r="V1911" s="18" t="e">
        <f aca="false">IF(ISNUMBER(A1911),A1911,NA())</f>
        <v>#N/A</v>
      </c>
      <c r="W1911" s="19"/>
      <c r="X1911" s="19" t="n">
        <f aca="false">IF(R1911&lt;-180,R1911+360,IF(180&lt;R1911,R1911-360,R1911))</f>
        <v>0</v>
      </c>
      <c r="Y1911" s="19" t="e">
        <f aca="false">20*LOG10(D1911)</f>
        <v>#VALUE!</v>
      </c>
      <c r="Z1911" s="19" t="n">
        <f aca="false">E1911</f>
        <v>0</v>
      </c>
      <c r="AA1911" s="19" t="e">
        <f aca="false">Y1911-W1911</f>
        <v>#VALUE!</v>
      </c>
      <c r="AB1911" s="20" t="e">
        <f aca="false">DEGREES(IMARGUMENT(Q1911))</f>
        <v>#VALUE!</v>
      </c>
      <c r="AC1911" s="20" t="e">
        <f aca="false">20*LOG10(IMABS(P1911))</f>
        <v>#VALUE!</v>
      </c>
      <c r="AD1911" s="20" t="e">
        <f aca="false">DEGREES(IMARGUMENT(P1911))</f>
        <v>#VALUE!</v>
      </c>
    </row>
    <row r="1912" customFormat="false" ht="14.25" hidden="false" customHeight="true" outlineLevel="0" collapsed="false">
      <c r="A1912" s="10"/>
      <c r="B1912" s="10"/>
      <c r="C1912" s="10"/>
      <c r="D1912" s="10"/>
      <c r="E1912" s="10"/>
      <c r="F1912" s="10"/>
      <c r="G1912" s="10"/>
      <c r="J1912" s="11" t="n">
        <f aca="false">10^(W1912/20)</f>
        <v>1</v>
      </c>
      <c r="K1912" s="11" t="str">
        <f aca="false">COMPLEX(J1912*COS(X1912*PI()/180),J1912*SIN(X1912*PI()/180))</f>
        <v>1</v>
      </c>
      <c r="L1912" s="11" t="e">
        <f aca="false">10^(Y1912/20)</f>
        <v>#VALUE!</v>
      </c>
      <c r="M1912" s="11" t="e">
        <f aca="false">COMPLEX(L1912*COS(Z1912*PI()/180),L1912*SIN(Z1912*PI()/180))</f>
        <v>#VALUE!</v>
      </c>
      <c r="N1912" s="11" t="e">
        <f aca="false">IMSUB(1,M1912)</f>
        <v>#VALUE!</v>
      </c>
      <c r="O1912" s="11" t="e">
        <f aca="false">IMPRODUCT(K1912,N1912)</f>
        <v>#VALUE!</v>
      </c>
      <c r="P1912" s="11" t="e">
        <f aca="false">IMDIV(M1912,O1912)</f>
        <v>#VALUE!</v>
      </c>
      <c r="Q1912" s="11" t="e">
        <f aca="false">IMDIV(M1912,K1912)</f>
        <v>#VALUE!</v>
      </c>
      <c r="R1912" s="11"/>
      <c r="V1912" s="18" t="e">
        <f aca="false">IF(ISNUMBER(A1912),A1912,NA())</f>
        <v>#N/A</v>
      </c>
      <c r="W1912" s="19"/>
      <c r="X1912" s="19" t="n">
        <f aca="false">IF(R1912&lt;-180,R1912+360,IF(180&lt;R1912,R1912-360,R1912))</f>
        <v>0</v>
      </c>
      <c r="Y1912" s="19" t="e">
        <f aca="false">20*LOG10(D1912)</f>
        <v>#VALUE!</v>
      </c>
      <c r="Z1912" s="19" t="n">
        <f aca="false">E1912</f>
        <v>0</v>
      </c>
      <c r="AA1912" s="19" t="e">
        <f aca="false">Y1912-W1912</f>
        <v>#VALUE!</v>
      </c>
      <c r="AB1912" s="20" t="e">
        <f aca="false">DEGREES(IMARGUMENT(Q1912))</f>
        <v>#VALUE!</v>
      </c>
      <c r="AC1912" s="20" t="e">
        <f aca="false">20*LOG10(IMABS(P1912))</f>
        <v>#VALUE!</v>
      </c>
      <c r="AD1912" s="20" t="e">
        <f aca="false">DEGREES(IMARGUMENT(P1912))</f>
        <v>#VALUE!</v>
      </c>
    </row>
    <row r="1913" customFormat="false" ht="14.25" hidden="false" customHeight="true" outlineLevel="0" collapsed="false">
      <c r="A1913" s="10"/>
      <c r="B1913" s="10"/>
      <c r="C1913" s="10"/>
      <c r="D1913" s="10"/>
      <c r="E1913" s="10"/>
      <c r="F1913" s="10"/>
      <c r="G1913" s="10"/>
      <c r="J1913" s="11" t="n">
        <f aca="false">10^(W1913/20)</f>
        <v>1</v>
      </c>
      <c r="K1913" s="11" t="str">
        <f aca="false">COMPLEX(J1913*COS(X1913*PI()/180),J1913*SIN(X1913*PI()/180))</f>
        <v>1</v>
      </c>
      <c r="L1913" s="11" t="e">
        <f aca="false">10^(Y1913/20)</f>
        <v>#VALUE!</v>
      </c>
      <c r="M1913" s="11" t="e">
        <f aca="false">COMPLEX(L1913*COS(Z1913*PI()/180),L1913*SIN(Z1913*PI()/180))</f>
        <v>#VALUE!</v>
      </c>
      <c r="N1913" s="11" t="e">
        <f aca="false">IMSUB(1,M1913)</f>
        <v>#VALUE!</v>
      </c>
      <c r="O1913" s="11" t="e">
        <f aca="false">IMPRODUCT(K1913,N1913)</f>
        <v>#VALUE!</v>
      </c>
      <c r="P1913" s="11" t="e">
        <f aca="false">IMDIV(M1913,O1913)</f>
        <v>#VALUE!</v>
      </c>
      <c r="Q1913" s="11" t="e">
        <f aca="false">IMDIV(M1913,K1913)</f>
        <v>#VALUE!</v>
      </c>
      <c r="R1913" s="11"/>
      <c r="V1913" s="18" t="e">
        <f aca="false">IF(ISNUMBER(A1913),A1913,NA())</f>
        <v>#N/A</v>
      </c>
      <c r="W1913" s="19"/>
      <c r="X1913" s="19" t="n">
        <f aca="false">IF(R1913&lt;-180,R1913+360,IF(180&lt;R1913,R1913-360,R1913))</f>
        <v>0</v>
      </c>
      <c r="Y1913" s="19" t="e">
        <f aca="false">20*LOG10(D1913)</f>
        <v>#VALUE!</v>
      </c>
      <c r="Z1913" s="19" t="n">
        <f aca="false">E1913</f>
        <v>0</v>
      </c>
      <c r="AA1913" s="19" t="e">
        <f aca="false">Y1913-W1913</f>
        <v>#VALUE!</v>
      </c>
      <c r="AB1913" s="20" t="e">
        <f aca="false">DEGREES(IMARGUMENT(Q1913))</f>
        <v>#VALUE!</v>
      </c>
      <c r="AC1913" s="20" t="e">
        <f aca="false">20*LOG10(IMABS(P1913))</f>
        <v>#VALUE!</v>
      </c>
      <c r="AD1913" s="20" t="e">
        <f aca="false">DEGREES(IMARGUMENT(P1913))</f>
        <v>#VALUE!</v>
      </c>
    </row>
    <row r="1914" customFormat="false" ht="14.25" hidden="false" customHeight="true" outlineLevel="0" collapsed="false">
      <c r="A1914" s="10"/>
      <c r="B1914" s="10"/>
      <c r="C1914" s="10"/>
      <c r="D1914" s="10"/>
      <c r="E1914" s="10"/>
      <c r="F1914" s="10"/>
      <c r="G1914" s="10"/>
      <c r="J1914" s="11" t="n">
        <f aca="false">10^(W1914/20)</f>
        <v>1</v>
      </c>
      <c r="K1914" s="11" t="str">
        <f aca="false">COMPLEX(J1914*COS(X1914*PI()/180),J1914*SIN(X1914*PI()/180))</f>
        <v>1</v>
      </c>
      <c r="L1914" s="11" t="e">
        <f aca="false">10^(Y1914/20)</f>
        <v>#VALUE!</v>
      </c>
      <c r="M1914" s="11" t="e">
        <f aca="false">COMPLEX(L1914*COS(Z1914*PI()/180),L1914*SIN(Z1914*PI()/180))</f>
        <v>#VALUE!</v>
      </c>
      <c r="N1914" s="11" t="e">
        <f aca="false">IMSUB(1,M1914)</f>
        <v>#VALUE!</v>
      </c>
      <c r="O1914" s="11" t="e">
        <f aca="false">IMPRODUCT(K1914,N1914)</f>
        <v>#VALUE!</v>
      </c>
      <c r="P1914" s="11" t="e">
        <f aca="false">IMDIV(M1914,O1914)</f>
        <v>#VALUE!</v>
      </c>
      <c r="Q1914" s="11" t="e">
        <f aca="false">IMDIV(M1914,K1914)</f>
        <v>#VALUE!</v>
      </c>
      <c r="R1914" s="11"/>
      <c r="V1914" s="18" t="e">
        <f aca="false">IF(ISNUMBER(A1914),A1914,NA())</f>
        <v>#N/A</v>
      </c>
      <c r="W1914" s="19"/>
      <c r="X1914" s="19" t="n">
        <f aca="false">IF(R1914&lt;-180,R1914+360,IF(180&lt;R1914,R1914-360,R1914))</f>
        <v>0</v>
      </c>
      <c r="Y1914" s="19" t="e">
        <f aca="false">20*LOG10(D1914)</f>
        <v>#VALUE!</v>
      </c>
      <c r="Z1914" s="19" t="n">
        <f aca="false">E1914</f>
        <v>0</v>
      </c>
      <c r="AA1914" s="19" t="e">
        <f aca="false">Y1914-W1914</f>
        <v>#VALUE!</v>
      </c>
      <c r="AB1914" s="20" t="e">
        <f aca="false">DEGREES(IMARGUMENT(Q1914))</f>
        <v>#VALUE!</v>
      </c>
      <c r="AC1914" s="20" t="e">
        <f aca="false">20*LOG10(IMABS(P1914))</f>
        <v>#VALUE!</v>
      </c>
      <c r="AD1914" s="20" t="e">
        <f aca="false">DEGREES(IMARGUMENT(P1914))</f>
        <v>#VALUE!</v>
      </c>
    </row>
    <row r="1915" customFormat="false" ht="14.25" hidden="false" customHeight="true" outlineLevel="0" collapsed="false">
      <c r="A1915" s="10"/>
      <c r="B1915" s="10"/>
      <c r="C1915" s="10"/>
      <c r="D1915" s="10"/>
      <c r="E1915" s="10"/>
      <c r="F1915" s="10"/>
      <c r="G1915" s="10"/>
      <c r="J1915" s="11" t="n">
        <f aca="false">10^(W1915/20)</f>
        <v>1</v>
      </c>
      <c r="K1915" s="11" t="str">
        <f aca="false">COMPLEX(J1915*COS(X1915*PI()/180),J1915*SIN(X1915*PI()/180))</f>
        <v>1</v>
      </c>
      <c r="L1915" s="11" t="e">
        <f aca="false">10^(Y1915/20)</f>
        <v>#VALUE!</v>
      </c>
      <c r="M1915" s="11" t="e">
        <f aca="false">COMPLEX(L1915*COS(Z1915*PI()/180),L1915*SIN(Z1915*PI()/180))</f>
        <v>#VALUE!</v>
      </c>
      <c r="N1915" s="11" t="e">
        <f aca="false">IMSUB(1,M1915)</f>
        <v>#VALUE!</v>
      </c>
      <c r="O1915" s="11" t="e">
        <f aca="false">IMPRODUCT(K1915,N1915)</f>
        <v>#VALUE!</v>
      </c>
      <c r="P1915" s="11" t="e">
        <f aca="false">IMDIV(M1915,O1915)</f>
        <v>#VALUE!</v>
      </c>
      <c r="Q1915" s="11" t="e">
        <f aca="false">IMDIV(M1915,K1915)</f>
        <v>#VALUE!</v>
      </c>
      <c r="R1915" s="11"/>
      <c r="V1915" s="18" t="e">
        <f aca="false">IF(ISNUMBER(A1915),A1915,NA())</f>
        <v>#N/A</v>
      </c>
      <c r="W1915" s="19"/>
      <c r="X1915" s="19" t="n">
        <f aca="false">IF(R1915&lt;-180,R1915+360,IF(180&lt;R1915,R1915-360,R1915))</f>
        <v>0</v>
      </c>
      <c r="Y1915" s="19" t="e">
        <f aca="false">20*LOG10(D1915)</f>
        <v>#VALUE!</v>
      </c>
      <c r="Z1915" s="19" t="n">
        <f aca="false">E1915</f>
        <v>0</v>
      </c>
      <c r="AA1915" s="19" t="e">
        <f aca="false">Y1915-W1915</f>
        <v>#VALUE!</v>
      </c>
      <c r="AB1915" s="20" t="e">
        <f aca="false">DEGREES(IMARGUMENT(Q1915))</f>
        <v>#VALUE!</v>
      </c>
      <c r="AC1915" s="20" t="e">
        <f aca="false">20*LOG10(IMABS(P1915))</f>
        <v>#VALUE!</v>
      </c>
      <c r="AD1915" s="20" t="e">
        <f aca="false">DEGREES(IMARGUMENT(P1915))</f>
        <v>#VALUE!</v>
      </c>
    </row>
    <row r="1916" customFormat="false" ht="14.25" hidden="false" customHeight="true" outlineLevel="0" collapsed="false">
      <c r="A1916" s="10"/>
      <c r="B1916" s="10"/>
      <c r="C1916" s="10"/>
      <c r="D1916" s="10"/>
      <c r="E1916" s="10"/>
      <c r="F1916" s="10"/>
      <c r="G1916" s="10"/>
      <c r="J1916" s="11" t="n">
        <f aca="false">10^(W1916/20)</f>
        <v>1</v>
      </c>
      <c r="K1916" s="11" t="str">
        <f aca="false">COMPLEX(J1916*COS(X1916*PI()/180),J1916*SIN(X1916*PI()/180))</f>
        <v>1</v>
      </c>
      <c r="L1916" s="11" t="e">
        <f aca="false">10^(Y1916/20)</f>
        <v>#VALUE!</v>
      </c>
      <c r="M1916" s="11" t="e">
        <f aca="false">COMPLEX(L1916*COS(Z1916*PI()/180),L1916*SIN(Z1916*PI()/180))</f>
        <v>#VALUE!</v>
      </c>
      <c r="N1916" s="11" t="e">
        <f aca="false">IMSUB(1,M1916)</f>
        <v>#VALUE!</v>
      </c>
      <c r="O1916" s="11" t="e">
        <f aca="false">IMPRODUCT(K1916,N1916)</f>
        <v>#VALUE!</v>
      </c>
      <c r="P1916" s="11" t="e">
        <f aca="false">IMDIV(M1916,O1916)</f>
        <v>#VALUE!</v>
      </c>
      <c r="Q1916" s="11" t="e">
        <f aca="false">IMDIV(M1916,K1916)</f>
        <v>#VALUE!</v>
      </c>
      <c r="R1916" s="11"/>
      <c r="V1916" s="18" t="e">
        <f aca="false">IF(ISNUMBER(A1916),A1916,NA())</f>
        <v>#N/A</v>
      </c>
      <c r="W1916" s="19"/>
      <c r="X1916" s="19" t="n">
        <f aca="false">IF(R1916&lt;-180,R1916+360,IF(180&lt;R1916,R1916-360,R1916))</f>
        <v>0</v>
      </c>
      <c r="Y1916" s="19" t="e">
        <f aca="false">20*LOG10(D1916)</f>
        <v>#VALUE!</v>
      </c>
      <c r="Z1916" s="19" t="n">
        <f aca="false">E1916</f>
        <v>0</v>
      </c>
      <c r="AA1916" s="19" t="e">
        <f aca="false">Y1916-W1916</f>
        <v>#VALUE!</v>
      </c>
      <c r="AB1916" s="20" t="e">
        <f aca="false">DEGREES(IMARGUMENT(Q1916))</f>
        <v>#VALUE!</v>
      </c>
      <c r="AC1916" s="20" t="e">
        <f aca="false">20*LOG10(IMABS(P1916))</f>
        <v>#VALUE!</v>
      </c>
      <c r="AD1916" s="20" t="e">
        <f aca="false">DEGREES(IMARGUMENT(P1916))</f>
        <v>#VALUE!</v>
      </c>
    </row>
    <row r="1917" customFormat="false" ht="14.25" hidden="false" customHeight="true" outlineLevel="0" collapsed="false">
      <c r="A1917" s="10"/>
      <c r="B1917" s="10"/>
      <c r="C1917" s="10"/>
      <c r="D1917" s="10"/>
      <c r="E1917" s="10"/>
      <c r="F1917" s="10"/>
      <c r="G1917" s="10"/>
      <c r="J1917" s="11" t="n">
        <f aca="false">10^(W1917/20)</f>
        <v>1</v>
      </c>
      <c r="K1917" s="11" t="str">
        <f aca="false">COMPLEX(J1917*COS(X1917*PI()/180),J1917*SIN(X1917*PI()/180))</f>
        <v>1</v>
      </c>
      <c r="L1917" s="11" t="e">
        <f aca="false">10^(Y1917/20)</f>
        <v>#VALUE!</v>
      </c>
      <c r="M1917" s="11" t="e">
        <f aca="false">COMPLEX(L1917*COS(Z1917*PI()/180),L1917*SIN(Z1917*PI()/180))</f>
        <v>#VALUE!</v>
      </c>
      <c r="N1917" s="11" t="e">
        <f aca="false">IMSUB(1,M1917)</f>
        <v>#VALUE!</v>
      </c>
      <c r="O1917" s="11" t="e">
        <f aca="false">IMPRODUCT(K1917,N1917)</f>
        <v>#VALUE!</v>
      </c>
      <c r="P1917" s="11" t="e">
        <f aca="false">IMDIV(M1917,O1917)</f>
        <v>#VALUE!</v>
      </c>
      <c r="Q1917" s="11" t="e">
        <f aca="false">IMDIV(M1917,K1917)</f>
        <v>#VALUE!</v>
      </c>
      <c r="R1917" s="11"/>
      <c r="V1917" s="18" t="e">
        <f aca="false">IF(ISNUMBER(A1917),A1917,NA())</f>
        <v>#N/A</v>
      </c>
      <c r="W1917" s="19"/>
      <c r="X1917" s="19" t="n">
        <f aca="false">IF(R1917&lt;-180,R1917+360,IF(180&lt;R1917,R1917-360,R1917))</f>
        <v>0</v>
      </c>
      <c r="Y1917" s="19" t="e">
        <f aca="false">20*LOG10(D1917)</f>
        <v>#VALUE!</v>
      </c>
      <c r="Z1917" s="19" t="n">
        <f aca="false">E1917</f>
        <v>0</v>
      </c>
      <c r="AA1917" s="19" t="e">
        <f aca="false">Y1917-W1917</f>
        <v>#VALUE!</v>
      </c>
      <c r="AB1917" s="20" t="e">
        <f aca="false">DEGREES(IMARGUMENT(Q1917))</f>
        <v>#VALUE!</v>
      </c>
      <c r="AC1917" s="20" t="e">
        <f aca="false">20*LOG10(IMABS(P1917))</f>
        <v>#VALUE!</v>
      </c>
      <c r="AD1917" s="20" t="e">
        <f aca="false">DEGREES(IMARGUMENT(P1917))</f>
        <v>#VALUE!</v>
      </c>
    </row>
    <row r="1918" customFormat="false" ht="14.25" hidden="false" customHeight="true" outlineLevel="0" collapsed="false">
      <c r="A1918" s="10"/>
      <c r="B1918" s="10"/>
      <c r="C1918" s="10"/>
      <c r="D1918" s="10"/>
      <c r="E1918" s="10"/>
      <c r="F1918" s="10"/>
      <c r="G1918" s="10"/>
      <c r="J1918" s="11" t="n">
        <f aca="false">10^(W1918/20)</f>
        <v>1</v>
      </c>
      <c r="K1918" s="11" t="str">
        <f aca="false">COMPLEX(J1918*COS(X1918*PI()/180),J1918*SIN(X1918*PI()/180))</f>
        <v>1</v>
      </c>
      <c r="L1918" s="11" t="e">
        <f aca="false">10^(Y1918/20)</f>
        <v>#VALUE!</v>
      </c>
      <c r="M1918" s="11" t="e">
        <f aca="false">COMPLEX(L1918*COS(Z1918*PI()/180),L1918*SIN(Z1918*PI()/180))</f>
        <v>#VALUE!</v>
      </c>
      <c r="N1918" s="11" t="e">
        <f aca="false">IMSUB(1,M1918)</f>
        <v>#VALUE!</v>
      </c>
      <c r="O1918" s="11" t="e">
        <f aca="false">IMPRODUCT(K1918,N1918)</f>
        <v>#VALUE!</v>
      </c>
      <c r="P1918" s="11" t="e">
        <f aca="false">IMDIV(M1918,O1918)</f>
        <v>#VALUE!</v>
      </c>
      <c r="Q1918" s="11" t="e">
        <f aca="false">IMDIV(M1918,K1918)</f>
        <v>#VALUE!</v>
      </c>
      <c r="R1918" s="11"/>
      <c r="V1918" s="18" t="e">
        <f aca="false">IF(ISNUMBER(A1918),A1918,NA())</f>
        <v>#N/A</v>
      </c>
      <c r="W1918" s="19"/>
      <c r="X1918" s="19" t="n">
        <f aca="false">IF(R1918&lt;-180,R1918+360,IF(180&lt;R1918,R1918-360,R1918))</f>
        <v>0</v>
      </c>
      <c r="Y1918" s="19" t="e">
        <f aca="false">20*LOG10(D1918)</f>
        <v>#VALUE!</v>
      </c>
      <c r="Z1918" s="19" t="n">
        <f aca="false">E1918</f>
        <v>0</v>
      </c>
      <c r="AA1918" s="19" t="e">
        <f aca="false">Y1918-W1918</f>
        <v>#VALUE!</v>
      </c>
      <c r="AB1918" s="20" t="e">
        <f aca="false">DEGREES(IMARGUMENT(Q1918))</f>
        <v>#VALUE!</v>
      </c>
      <c r="AC1918" s="20" t="e">
        <f aca="false">20*LOG10(IMABS(P1918))</f>
        <v>#VALUE!</v>
      </c>
      <c r="AD1918" s="20" t="e">
        <f aca="false">DEGREES(IMARGUMENT(P1918))</f>
        <v>#VALUE!</v>
      </c>
    </row>
    <row r="1919" customFormat="false" ht="14.25" hidden="false" customHeight="true" outlineLevel="0" collapsed="false">
      <c r="A1919" s="10"/>
      <c r="B1919" s="10"/>
      <c r="C1919" s="10"/>
      <c r="D1919" s="10"/>
      <c r="E1919" s="10"/>
      <c r="F1919" s="10"/>
      <c r="G1919" s="10"/>
      <c r="J1919" s="11" t="n">
        <f aca="false">10^(W1919/20)</f>
        <v>1</v>
      </c>
      <c r="K1919" s="11" t="str">
        <f aca="false">COMPLEX(J1919*COS(X1919*PI()/180),J1919*SIN(X1919*PI()/180))</f>
        <v>1</v>
      </c>
      <c r="L1919" s="11" t="e">
        <f aca="false">10^(Y1919/20)</f>
        <v>#VALUE!</v>
      </c>
      <c r="M1919" s="11" t="e">
        <f aca="false">COMPLEX(L1919*COS(Z1919*PI()/180),L1919*SIN(Z1919*PI()/180))</f>
        <v>#VALUE!</v>
      </c>
      <c r="N1919" s="11" t="e">
        <f aca="false">IMSUB(1,M1919)</f>
        <v>#VALUE!</v>
      </c>
      <c r="O1919" s="11" t="e">
        <f aca="false">IMPRODUCT(K1919,N1919)</f>
        <v>#VALUE!</v>
      </c>
      <c r="P1919" s="11" t="e">
        <f aca="false">IMDIV(M1919,O1919)</f>
        <v>#VALUE!</v>
      </c>
      <c r="Q1919" s="11" t="e">
        <f aca="false">IMDIV(M1919,K1919)</f>
        <v>#VALUE!</v>
      </c>
      <c r="R1919" s="11"/>
      <c r="V1919" s="18" t="e">
        <f aca="false">IF(ISNUMBER(A1919),A1919,NA())</f>
        <v>#N/A</v>
      </c>
      <c r="W1919" s="19"/>
      <c r="X1919" s="19" t="n">
        <f aca="false">IF(R1919&lt;-180,R1919+360,IF(180&lt;R1919,R1919-360,R1919))</f>
        <v>0</v>
      </c>
      <c r="Y1919" s="19" t="e">
        <f aca="false">20*LOG10(D1919)</f>
        <v>#VALUE!</v>
      </c>
      <c r="Z1919" s="19" t="n">
        <f aca="false">E1919</f>
        <v>0</v>
      </c>
      <c r="AA1919" s="19" t="e">
        <f aca="false">Y1919-W1919</f>
        <v>#VALUE!</v>
      </c>
      <c r="AB1919" s="20" t="e">
        <f aca="false">DEGREES(IMARGUMENT(Q1919))</f>
        <v>#VALUE!</v>
      </c>
      <c r="AC1919" s="20" t="e">
        <f aca="false">20*LOG10(IMABS(P1919))</f>
        <v>#VALUE!</v>
      </c>
      <c r="AD1919" s="20" t="e">
        <f aca="false">DEGREES(IMARGUMENT(P1919))</f>
        <v>#VALUE!</v>
      </c>
    </row>
    <row r="1920" customFormat="false" ht="14.25" hidden="false" customHeight="true" outlineLevel="0" collapsed="false">
      <c r="A1920" s="10"/>
      <c r="B1920" s="10"/>
      <c r="C1920" s="10"/>
      <c r="D1920" s="10"/>
      <c r="E1920" s="10"/>
      <c r="F1920" s="10"/>
      <c r="G1920" s="10"/>
      <c r="J1920" s="11" t="n">
        <f aca="false">10^(W1920/20)</f>
        <v>1</v>
      </c>
      <c r="K1920" s="11" t="str">
        <f aca="false">COMPLEX(J1920*COS(X1920*PI()/180),J1920*SIN(X1920*PI()/180))</f>
        <v>1</v>
      </c>
      <c r="L1920" s="11" t="e">
        <f aca="false">10^(Y1920/20)</f>
        <v>#VALUE!</v>
      </c>
      <c r="M1920" s="11" t="e">
        <f aca="false">COMPLEX(L1920*COS(Z1920*PI()/180),L1920*SIN(Z1920*PI()/180))</f>
        <v>#VALUE!</v>
      </c>
      <c r="N1920" s="11" t="e">
        <f aca="false">IMSUB(1,M1920)</f>
        <v>#VALUE!</v>
      </c>
      <c r="O1920" s="11" t="e">
        <f aca="false">IMPRODUCT(K1920,N1920)</f>
        <v>#VALUE!</v>
      </c>
      <c r="P1920" s="11" t="e">
        <f aca="false">IMDIV(M1920,O1920)</f>
        <v>#VALUE!</v>
      </c>
      <c r="Q1920" s="11" t="e">
        <f aca="false">IMDIV(M1920,K1920)</f>
        <v>#VALUE!</v>
      </c>
      <c r="R1920" s="11"/>
      <c r="V1920" s="18" t="e">
        <f aca="false">IF(ISNUMBER(A1920),A1920,NA())</f>
        <v>#N/A</v>
      </c>
      <c r="W1920" s="19"/>
      <c r="X1920" s="19" t="n">
        <f aca="false">IF(R1920&lt;-180,R1920+360,IF(180&lt;R1920,R1920-360,R1920))</f>
        <v>0</v>
      </c>
      <c r="Y1920" s="19" t="e">
        <f aca="false">20*LOG10(D1920)</f>
        <v>#VALUE!</v>
      </c>
      <c r="Z1920" s="19" t="n">
        <f aca="false">E1920</f>
        <v>0</v>
      </c>
      <c r="AA1920" s="19" t="e">
        <f aca="false">Y1920-W1920</f>
        <v>#VALUE!</v>
      </c>
      <c r="AB1920" s="20" t="e">
        <f aca="false">DEGREES(IMARGUMENT(Q1920))</f>
        <v>#VALUE!</v>
      </c>
      <c r="AC1920" s="20" t="e">
        <f aca="false">20*LOG10(IMABS(P1920))</f>
        <v>#VALUE!</v>
      </c>
      <c r="AD1920" s="20" t="e">
        <f aca="false">DEGREES(IMARGUMENT(P1920))</f>
        <v>#VALUE!</v>
      </c>
    </row>
    <row r="1921" customFormat="false" ht="14.25" hidden="false" customHeight="true" outlineLevel="0" collapsed="false">
      <c r="A1921" s="10"/>
      <c r="B1921" s="10"/>
      <c r="C1921" s="10"/>
      <c r="D1921" s="10"/>
      <c r="E1921" s="10"/>
      <c r="F1921" s="10"/>
      <c r="G1921" s="10"/>
      <c r="J1921" s="11" t="n">
        <f aca="false">10^(W1921/20)</f>
        <v>1</v>
      </c>
      <c r="K1921" s="11" t="str">
        <f aca="false">COMPLEX(J1921*COS(X1921*PI()/180),J1921*SIN(X1921*PI()/180))</f>
        <v>1</v>
      </c>
      <c r="L1921" s="11" t="e">
        <f aca="false">10^(Y1921/20)</f>
        <v>#VALUE!</v>
      </c>
      <c r="M1921" s="11" t="e">
        <f aca="false">COMPLEX(L1921*COS(Z1921*PI()/180),L1921*SIN(Z1921*PI()/180))</f>
        <v>#VALUE!</v>
      </c>
      <c r="N1921" s="11" t="e">
        <f aca="false">IMSUB(1,M1921)</f>
        <v>#VALUE!</v>
      </c>
      <c r="O1921" s="11" t="e">
        <f aca="false">IMPRODUCT(K1921,N1921)</f>
        <v>#VALUE!</v>
      </c>
      <c r="P1921" s="11" t="e">
        <f aca="false">IMDIV(M1921,O1921)</f>
        <v>#VALUE!</v>
      </c>
      <c r="Q1921" s="11" t="e">
        <f aca="false">IMDIV(M1921,K1921)</f>
        <v>#VALUE!</v>
      </c>
      <c r="R1921" s="11"/>
      <c r="V1921" s="18" t="e">
        <f aca="false">IF(ISNUMBER(A1921),A1921,NA())</f>
        <v>#N/A</v>
      </c>
      <c r="W1921" s="19"/>
      <c r="X1921" s="19" t="n">
        <f aca="false">IF(R1921&lt;-180,R1921+360,IF(180&lt;R1921,R1921-360,R1921))</f>
        <v>0</v>
      </c>
      <c r="Y1921" s="19" t="e">
        <f aca="false">20*LOG10(D1921)</f>
        <v>#VALUE!</v>
      </c>
      <c r="Z1921" s="19" t="n">
        <f aca="false">E1921</f>
        <v>0</v>
      </c>
      <c r="AA1921" s="19" t="e">
        <f aca="false">Y1921-W1921</f>
        <v>#VALUE!</v>
      </c>
      <c r="AB1921" s="20" t="e">
        <f aca="false">DEGREES(IMARGUMENT(Q1921))</f>
        <v>#VALUE!</v>
      </c>
      <c r="AC1921" s="20" t="e">
        <f aca="false">20*LOG10(IMABS(P1921))</f>
        <v>#VALUE!</v>
      </c>
      <c r="AD1921" s="20" t="e">
        <f aca="false">DEGREES(IMARGUMENT(P1921))</f>
        <v>#VALUE!</v>
      </c>
    </row>
    <row r="1922" customFormat="false" ht="14.25" hidden="false" customHeight="true" outlineLevel="0" collapsed="false">
      <c r="A1922" s="10"/>
      <c r="B1922" s="10"/>
      <c r="C1922" s="10"/>
      <c r="D1922" s="10"/>
      <c r="E1922" s="10"/>
      <c r="F1922" s="10"/>
      <c r="G1922" s="10"/>
      <c r="J1922" s="11" t="n">
        <f aca="false">10^(W1922/20)</f>
        <v>1</v>
      </c>
      <c r="K1922" s="11" t="str">
        <f aca="false">COMPLEX(J1922*COS(X1922*PI()/180),J1922*SIN(X1922*PI()/180))</f>
        <v>1</v>
      </c>
      <c r="L1922" s="11" t="e">
        <f aca="false">10^(Y1922/20)</f>
        <v>#VALUE!</v>
      </c>
      <c r="M1922" s="11" t="e">
        <f aca="false">COMPLEX(L1922*COS(Z1922*PI()/180),L1922*SIN(Z1922*PI()/180))</f>
        <v>#VALUE!</v>
      </c>
      <c r="N1922" s="11" t="e">
        <f aca="false">IMSUB(1,M1922)</f>
        <v>#VALUE!</v>
      </c>
      <c r="O1922" s="11" t="e">
        <f aca="false">IMPRODUCT(K1922,N1922)</f>
        <v>#VALUE!</v>
      </c>
      <c r="P1922" s="11" t="e">
        <f aca="false">IMDIV(M1922,O1922)</f>
        <v>#VALUE!</v>
      </c>
      <c r="Q1922" s="11" t="e">
        <f aca="false">IMDIV(M1922,K1922)</f>
        <v>#VALUE!</v>
      </c>
      <c r="R1922" s="11"/>
      <c r="V1922" s="18" t="e">
        <f aca="false">IF(ISNUMBER(A1922),A1922,NA())</f>
        <v>#N/A</v>
      </c>
      <c r="W1922" s="19"/>
      <c r="X1922" s="19" t="n">
        <f aca="false">IF(R1922&lt;-180,R1922+360,IF(180&lt;R1922,R1922-360,R1922))</f>
        <v>0</v>
      </c>
      <c r="Y1922" s="19" t="e">
        <f aca="false">20*LOG10(D1922)</f>
        <v>#VALUE!</v>
      </c>
      <c r="Z1922" s="19" t="n">
        <f aca="false">E1922</f>
        <v>0</v>
      </c>
      <c r="AA1922" s="19" t="e">
        <f aca="false">Y1922-W1922</f>
        <v>#VALUE!</v>
      </c>
      <c r="AB1922" s="20" t="e">
        <f aca="false">DEGREES(IMARGUMENT(Q1922))</f>
        <v>#VALUE!</v>
      </c>
      <c r="AC1922" s="20" t="e">
        <f aca="false">20*LOG10(IMABS(P1922))</f>
        <v>#VALUE!</v>
      </c>
      <c r="AD1922" s="20" t="e">
        <f aca="false">DEGREES(IMARGUMENT(P1922))</f>
        <v>#VALUE!</v>
      </c>
    </row>
    <row r="1923" customFormat="false" ht="14.25" hidden="false" customHeight="true" outlineLevel="0" collapsed="false">
      <c r="A1923" s="10"/>
      <c r="B1923" s="10"/>
      <c r="C1923" s="10"/>
      <c r="D1923" s="10"/>
      <c r="E1923" s="10"/>
      <c r="F1923" s="10"/>
      <c r="G1923" s="10"/>
      <c r="J1923" s="11" t="n">
        <f aca="false">10^(W1923/20)</f>
        <v>1</v>
      </c>
      <c r="K1923" s="11" t="str">
        <f aca="false">COMPLEX(J1923*COS(X1923*PI()/180),J1923*SIN(X1923*PI()/180))</f>
        <v>1</v>
      </c>
      <c r="L1923" s="11" t="e">
        <f aca="false">10^(Y1923/20)</f>
        <v>#VALUE!</v>
      </c>
      <c r="M1923" s="11" t="e">
        <f aca="false">COMPLEX(L1923*COS(Z1923*PI()/180),L1923*SIN(Z1923*PI()/180))</f>
        <v>#VALUE!</v>
      </c>
      <c r="N1923" s="11" t="e">
        <f aca="false">IMSUB(1,M1923)</f>
        <v>#VALUE!</v>
      </c>
      <c r="O1923" s="11" t="e">
        <f aca="false">IMPRODUCT(K1923,N1923)</f>
        <v>#VALUE!</v>
      </c>
      <c r="P1923" s="11" t="e">
        <f aca="false">IMDIV(M1923,O1923)</f>
        <v>#VALUE!</v>
      </c>
      <c r="Q1923" s="11" t="e">
        <f aca="false">IMDIV(M1923,K1923)</f>
        <v>#VALUE!</v>
      </c>
      <c r="R1923" s="11"/>
      <c r="V1923" s="18" t="e">
        <f aca="false">IF(ISNUMBER(A1923),A1923,NA())</f>
        <v>#N/A</v>
      </c>
      <c r="W1923" s="19"/>
      <c r="X1923" s="19" t="n">
        <f aca="false">IF(R1923&lt;-180,R1923+360,IF(180&lt;R1923,R1923-360,R1923))</f>
        <v>0</v>
      </c>
      <c r="Y1923" s="19" t="e">
        <f aca="false">20*LOG10(D1923)</f>
        <v>#VALUE!</v>
      </c>
      <c r="Z1923" s="19" t="n">
        <f aca="false">E1923</f>
        <v>0</v>
      </c>
      <c r="AA1923" s="19" t="e">
        <f aca="false">Y1923-W1923</f>
        <v>#VALUE!</v>
      </c>
      <c r="AB1923" s="20" t="e">
        <f aca="false">DEGREES(IMARGUMENT(Q1923))</f>
        <v>#VALUE!</v>
      </c>
      <c r="AC1923" s="20" t="e">
        <f aca="false">20*LOG10(IMABS(P1923))</f>
        <v>#VALUE!</v>
      </c>
      <c r="AD1923" s="20" t="e">
        <f aca="false">DEGREES(IMARGUMENT(P1923))</f>
        <v>#VALUE!</v>
      </c>
    </row>
    <row r="1924" customFormat="false" ht="14.25" hidden="false" customHeight="true" outlineLevel="0" collapsed="false">
      <c r="A1924" s="10"/>
      <c r="B1924" s="10"/>
      <c r="C1924" s="10"/>
      <c r="D1924" s="10"/>
      <c r="E1924" s="10"/>
      <c r="F1924" s="10"/>
      <c r="G1924" s="10"/>
      <c r="J1924" s="11" t="n">
        <f aca="false">10^(W1924/20)</f>
        <v>1</v>
      </c>
      <c r="K1924" s="11" t="str">
        <f aca="false">COMPLEX(J1924*COS(X1924*PI()/180),J1924*SIN(X1924*PI()/180))</f>
        <v>1</v>
      </c>
      <c r="L1924" s="11" t="e">
        <f aca="false">10^(Y1924/20)</f>
        <v>#VALUE!</v>
      </c>
      <c r="M1924" s="11" t="e">
        <f aca="false">COMPLEX(L1924*COS(Z1924*PI()/180),L1924*SIN(Z1924*PI()/180))</f>
        <v>#VALUE!</v>
      </c>
      <c r="N1924" s="11" t="e">
        <f aca="false">IMSUB(1,M1924)</f>
        <v>#VALUE!</v>
      </c>
      <c r="O1924" s="11" t="e">
        <f aca="false">IMPRODUCT(K1924,N1924)</f>
        <v>#VALUE!</v>
      </c>
      <c r="P1924" s="11" t="e">
        <f aca="false">IMDIV(M1924,O1924)</f>
        <v>#VALUE!</v>
      </c>
      <c r="Q1924" s="11" t="e">
        <f aca="false">IMDIV(M1924,K1924)</f>
        <v>#VALUE!</v>
      </c>
      <c r="R1924" s="11"/>
      <c r="V1924" s="18" t="e">
        <f aca="false">IF(ISNUMBER(A1924),A1924,NA())</f>
        <v>#N/A</v>
      </c>
      <c r="W1924" s="19"/>
      <c r="X1924" s="19" t="n">
        <f aca="false">IF(R1924&lt;-180,R1924+360,IF(180&lt;R1924,R1924-360,R1924))</f>
        <v>0</v>
      </c>
      <c r="Y1924" s="19" t="e">
        <f aca="false">20*LOG10(D1924)</f>
        <v>#VALUE!</v>
      </c>
      <c r="Z1924" s="19" t="n">
        <f aca="false">E1924</f>
        <v>0</v>
      </c>
      <c r="AA1924" s="19" t="e">
        <f aca="false">Y1924-W1924</f>
        <v>#VALUE!</v>
      </c>
      <c r="AB1924" s="20" t="e">
        <f aca="false">DEGREES(IMARGUMENT(Q1924))</f>
        <v>#VALUE!</v>
      </c>
      <c r="AC1924" s="20" t="e">
        <f aca="false">20*LOG10(IMABS(P1924))</f>
        <v>#VALUE!</v>
      </c>
      <c r="AD1924" s="20" t="e">
        <f aca="false">DEGREES(IMARGUMENT(P1924))</f>
        <v>#VALUE!</v>
      </c>
    </row>
    <row r="1925" customFormat="false" ht="14.25" hidden="false" customHeight="true" outlineLevel="0" collapsed="false">
      <c r="A1925" s="10"/>
      <c r="B1925" s="10"/>
      <c r="C1925" s="10"/>
      <c r="D1925" s="10"/>
      <c r="E1925" s="10"/>
      <c r="F1925" s="10"/>
      <c r="G1925" s="10"/>
      <c r="J1925" s="11" t="n">
        <f aca="false">10^(W1925/20)</f>
        <v>1</v>
      </c>
      <c r="K1925" s="11" t="str">
        <f aca="false">COMPLEX(J1925*COS(X1925*PI()/180),J1925*SIN(X1925*PI()/180))</f>
        <v>1</v>
      </c>
      <c r="L1925" s="11" t="e">
        <f aca="false">10^(Y1925/20)</f>
        <v>#VALUE!</v>
      </c>
      <c r="M1925" s="11" t="e">
        <f aca="false">COMPLEX(L1925*COS(Z1925*PI()/180),L1925*SIN(Z1925*PI()/180))</f>
        <v>#VALUE!</v>
      </c>
      <c r="N1925" s="11" t="e">
        <f aca="false">IMSUB(1,M1925)</f>
        <v>#VALUE!</v>
      </c>
      <c r="O1925" s="11" t="e">
        <f aca="false">IMPRODUCT(K1925,N1925)</f>
        <v>#VALUE!</v>
      </c>
      <c r="P1925" s="11" t="e">
        <f aca="false">IMDIV(M1925,O1925)</f>
        <v>#VALUE!</v>
      </c>
      <c r="Q1925" s="11" t="e">
        <f aca="false">IMDIV(M1925,K1925)</f>
        <v>#VALUE!</v>
      </c>
      <c r="R1925" s="11"/>
      <c r="V1925" s="18" t="e">
        <f aca="false">IF(ISNUMBER(A1925),A1925,NA())</f>
        <v>#N/A</v>
      </c>
      <c r="W1925" s="19"/>
      <c r="X1925" s="19" t="n">
        <f aca="false">IF(R1925&lt;-180,R1925+360,IF(180&lt;R1925,R1925-360,R1925))</f>
        <v>0</v>
      </c>
      <c r="Y1925" s="19" t="e">
        <f aca="false">20*LOG10(D1925)</f>
        <v>#VALUE!</v>
      </c>
      <c r="Z1925" s="19" t="n">
        <f aca="false">E1925</f>
        <v>0</v>
      </c>
      <c r="AA1925" s="19" t="e">
        <f aca="false">Y1925-W1925</f>
        <v>#VALUE!</v>
      </c>
      <c r="AB1925" s="20" t="e">
        <f aca="false">DEGREES(IMARGUMENT(Q1925))</f>
        <v>#VALUE!</v>
      </c>
      <c r="AC1925" s="20" t="e">
        <f aca="false">20*LOG10(IMABS(P1925))</f>
        <v>#VALUE!</v>
      </c>
      <c r="AD1925" s="20" t="e">
        <f aca="false">DEGREES(IMARGUMENT(P1925))</f>
        <v>#VALUE!</v>
      </c>
    </row>
    <row r="1926" customFormat="false" ht="14.25" hidden="false" customHeight="true" outlineLevel="0" collapsed="false">
      <c r="A1926" s="10"/>
      <c r="B1926" s="10"/>
      <c r="C1926" s="10"/>
      <c r="D1926" s="10"/>
      <c r="E1926" s="10"/>
      <c r="F1926" s="10"/>
      <c r="G1926" s="10"/>
      <c r="J1926" s="11" t="n">
        <f aca="false">10^(W1926/20)</f>
        <v>1</v>
      </c>
      <c r="K1926" s="11" t="str">
        <f aca="false">COMPLEX(J1926*COS(X1926*PI()/180),J1926*SIN(X1926*PI()/180))</f>
        <v>1</v>
      </c>
      <c r="L1926" s="11" t="e">
        <f aca="false">10^(Y1926/20)</f>
        <v>#VALUE!</v>
      </c>
      <c r="M1926" s="11" t="e">
        <f aca="false">COMPLEX(L1926*COS(Z1926*PI()/180),L1926*SIN(Z1926*PI()/180))</f>
        <v>#VALUE!</v>
      </c>
      <c r="N1926" s="11" t="e">
        <f aca="false">IMSUB(1,M1926)</f>
        <v>#VALUE!</v>
      </c>
      <c r="O1926" s="11" t="e">
        <f aca="false">IMPRODUCT(K1926,N1926)</f>
        <v>#VALUE!</v>
      </c>
      <c r="P1926" s="11" t="e">
        <f aca="false">IMDIV(M1926,O1926)</f>
        <v>#VALUE!</v>
      </c>
      <c r="Q1926" s="11" t="e">
        <f aca="false">IMDIV(M1926,K1926)</f>
        <v>#VALUE!</v>
      </c>
      <c r="R1926" s="11"/>
      <c r="V1926" s="18" t="e">
        <f aca="false">IF(ISNUMBER(A1926),A1926,NA())</f>
        <v>#N/A</v>
      </c>
      <c r="W1926" s="19"/>
      <c r="X1926" s="19" t="n">
        <f aca="false">IF(R1926&lt;-180,R1926+360,IF(180&lt;R1926,R1926-360,R1926))</f>
        <v>0</v>
      </c>
      <c r="Y1926" s="19" t="e">
        <f aca="false">20*LOG10(D1926)</f>
        <v>#VALUE!</v>
      </c>
      <c r="Z1926" s="19" t="n">
        <f aca="false">E1926</f>
        <v>0</v>
      </c>
      <c r="AA1926" s="19" t="e">
        <f aca="false">Y1926-W1926</f>
        <v>#VALUE!</v>
      </c>
      <c r="AB1926" s="20" t="e">
        <f aca="false">DEGREES(IMARGUMENT(Q1926))</f>
        <v>#VALUE!</v>
      </c>
      <c r="AC1926" s="20" t="e">
        <f aca="false">20*LOG10(IMABS(P1926))</f>
        <v>#VALUE!</v>
      </c>
      <c r="AD1926" s="20" t="e">
        <f aca="false">DEGREES(IMARGUMENT(P1926))</f>
        <v>#VALUE!</v>
      </c>
    </row>
    <row r="1927" customFormat="false" ht="14.25" hidden="false" customHeight="true" outlineLevel="0" collapsed="false">
      <c r="A1927" s="10"/>
      <c r="B1927" s="10"/>
      <c r="C1927" s="10"/>
      <c r="D1927" s="10"/>
      <c r="E1927" s="10"/>
      <c r="F1927" s="10"/>
      <c r="G1927" s="10"/>
      <c r="J1927" s="11" t="n">
        <f aca="false">10^(W1927/20)</f>
        <v>1</v>
      </c>
      <c r="K1927" s="11" t="str">
        <f aca="false">COMPLEX(J1927*COS(X1927*PI()/180),J1927*SIN(X1927*PI()/180))</f>
        <v>1</v>
      </c>
      <c r="L1927" s="11" t="e">
        <f aca="false">10^(Y1927/20)</f>
        <v>#VALUE!</v>
      </c>
      <c r="M1927" s="11" t="e">
        <f aca="false">COMPLEX(L1927*COS(Z1927*PI()/180),L1927*SIN(Z1927*PI()/180))</f>
        <v>#VALUE!</v>
      </c>
      <c r="N1927" s="11" t="e">
        <f aca="false">IMSUB(1,M1927)</f>
        <v>#VALUE!</v>
      </c>
      <c r="O1927" s="11" t="e">
        <f aca="false">IMPRODUCT(K1927,N1927)</f>
        <v>#VALUE!</v>
      </c>
      <c r="P1927" s="11" t="e">
        <f aca="false">IMDIV(M1927,O1927)</f>
        <v>#VALUE!</v>
      </c>
      <c r="Q1927" s="11" t="e">
        <f aca="false">IMDIV(M1927,K1927)</f>
        <v>#VALUE!</v>
      </c>
      <c r="R1927" s="11"/>
      <c r="V1927" s="18" t="e">
        <f aca="false">IF(ISNUMBER(A1927),A1927,NA())</f>
        <v>#N/A</v>
      </c>
      <c r="W1927" s="19"/>
      <c r="X1927" s="19" t="n">
        <f aca="false">IF(R1927&lt;-180,R1927+360,IF(180&lt;R1927,R1927-360,R1927))</f>
        <v>0</v>
      </c>
      <c r="Y1927" s="19" t="e">
        <f aca="false">20*LOG10(D1927)</f>
        <v>#VALUE!</v>
      </c>
      <c r="Z1927" s="19" t="n">
        <f aca="false">E1927</f>
        <v>0</v>
      </c>
      <c r="AA1927" s="19" t="e">
        <f aca="false">Y1927-W1927</f>
        <v>#VALUE!</v>
      </c>
      <c r="AB1927" s="20" t="e">
        <f aca="false">DEGREES(IMARGUMENT(Q1927))</f>
        <v>#VALUE!</v>
      </c>
      <c r="AC1927" s="20" t="e">
        <f aca="false">20*LOG10(IMABS(P1927))</f>
        <v>#VALUE!</v>
      </c>
      <c r="AD1927" s="20" t="e">
        <f aca="false">DEGREES(IMARGUMENT(P1927))</f>
        <v>#VALUE!</v>
      </c>
    </row>
    <row r="1928" customFormat="false" ht="14.25" hidden="false" customHeight="true" outlineLevel="0" collapsed="false">
      <c r="A1928" s="10"/>
      <c r="B1928" s="10"/>
      <c r="C1928" s="10"/>
      <c r="D1928" s="10"/>
      <c r="E1928" s="10"/>
      <c r="F1928" s="10"/>
      <c r="G1928" s="10"/>
      <c r="J1928" s="11" t="n">
        <f aca="false">10^(W1928/20)</f>
        <v>1</v>
      </c>
      <c r="K1928" s="11" t="str">
        <f aca="false">COMPLEX(J1928*COS(X1928*PI()/180),J1928*SIN(X1928*PI()/180))</f>
        <v>1</v>
      </c>
      <c r="L1928" s="11" t="e">
        <f aca="false">10^(Y1928/20)</f>
        <v>#VALUE!</v>
      </c>
      <c r="M1928" s="11" t="e">
        <f aca="false">COMPLEX(L1928*COS(Z1928*PI()/180),L1928*SIN(Z1928*PI()/180))</f>
        <v>#VALUE!</v>
      </c>
      <c r="N1928" s="11" t="e">
        <f aca="false">IMSUB(1,M1928)</f>
        <v>#VALUE!</v>
      </c>
      <c r="O1928" s="11" t="e">
        <f aca="false">IMPRODUCT(K1928,N1928)</f>
        <v>#VALUE!</v>
      </c>
      <c r="P1928" s="11" t="e">
        <f aca="false">IMDIV(M1928,O1928)</f>
        <v>#VALUE!</v>
      </c>
      <c r="Q1928" s="11" t="e">
        <f aca="false">IMDIV(M1928,K1928)</f>
        <v>#VALUE!</v>
      </c>
      <c r="R1928" s="11"/>
      <c r="V1928" s="18" t="e">
        <f aca="false">IF(ISNUMBER(A1928),A1928,NA())</f>
        <v>#N/A</v>
      </c>
      <c r="W1928" s="19"/>
      <c r="X1928" s="19" t="n">
        <f aca="false">IF(R1928&lt;-180,R1928+360,IF(180&lt;R1928,R1928-360,R1928))</f>
        <v>0</v>
      </c>
      <c r="Y1928" s="19" t="e">
        <f aca="false">20*LOG10(D1928)</f>
        <v>#VALUE!</v>
      </c>
      <c r="Z1928" s="19" t="n">
        <f aca="false">E1928</f>
        <v>0</v>
      </c>
      <c r="AA1928" s="19" t="e">
        <f aca="false">Y1928-W1928</f>
        <v>#VALUE!</v>
      </c>
      <c r="AB1928" s="20" t="e">
        <f aca="false">DEGREES(IMARGUMENT(Q1928))</f>
        <v>#VALUE!</v>
      </c>
      <c r="AC1928" s="20" t="e">
        <f aca="false">20*LOG10(IMABS(P1928))</f>
        <v>#VALUE!</v>
      </c>
      <c r="AD1928" s="20" t="e">
        <f aca="false">DEGREES(IMARGUMENT(P1928))</f>
        <v>#VALUE!</v>
      </c>
    </row>
    <row r="1929" customFormat="false" ht="14.25" hidden="false" customHeight="true" outlineLevel="0" collapsed="false">
      <c r="A1929" s="10"/>
      <c r="B1929" s="10"/>
      <c r="C1929" s="10"/>
      <c r="D1929" s="10"/>
      <c r="E1929" s="10"/>
      <c r="F1929" s="10"/>
      <c r="G1929" s="10"/>
      <c r="J1929" s="11" t="n">
        <f aca="false">10^(W1929/20)</f>
        <v>1</v>
      </c>
      <c r="K1929" s="11" t="str">
        <f aca="false">COMPLEX(J1929*COS(X1929*PI()/180),J1929*SIN(X1929*PI()/180))</f>
        <v>1</v>
      </c>
      <c r="L1929" s="11" t="e">
        <f aca="false">10^(Y1929/20)</f>
        <v>#VALUE!</v>
      </c>
      <c r="M1929" s="11" t="e">
        <f aca="false">COMPLEX(L1929*COS(Z1929*PI()/180),L1929*SIN(Z1929*PI()/180))</f>
        <v>#VALUE!</v>
      </c>
      <c r="N1929" s="11" t="e">
        <f aca="false">IMSUB(1,M1929)</f>
        <v>#VALUE!</v>
      </c>
      <c r="O1929" s="11" t="e">
        <f aca="false">IMPRODUCT(K1929,N1929)</f>
        <v>#VALUE!</v>
      </c>
      <c r="P1929" s="11" t="e">
        <f aca="false">IMDIV(M1929,O1929)</f>
        <v>#VALUE!</v>
      </c>
      <c r="Q1929" s="11" t="e">
        <f aca="false">IMDIV(M1929,K1929)</f>
        <v>#VALUE!</v>
      </c>
      <c r="R1929" s="11"/>
      <c r="V1929" s="18" t="e">
        <f aca="false">IF(ISNUMBER(A1929),A1929,NA())</f>
        <v>#N/A</v>
      </c>
      <c r="W1929" s="19"/>
      <c r="X1929" s="19" t="n">
        <f aca="false">IF(R1929&lt;-180,R1929+360,IF(180&lt;R1929,R1929-360,R1929))</f>
        <v>0</v>
      </c>
      <c r="Y1929" s="19" t="e">
        <f aca="false">20*LOG10(D1929)</f>
        <v>#VALUE!</v>
      </c>
      <c r="Z1929" s="19" t="n">
        <f aca="false">E1929</f>
        <v>0</v>
      </c>
      <c r="AA1929" s="19" t="e">
        <f aca="false">Y1929-W1929</f>
        <v>#VALUE!</v>
      </c>
      <c r="AB1929" s="20" t="e">
        <f aca="false">DEGREES(IMARGUMENT(Q1929))</f>
        <v>#VALUE!</v>
      </c>
      <c r="AC1929" s="20" t="e">
        <f aca="false">20*LOG10(IMABS(P1929))</f>
        <v>#VALUE!</v>
      </c>
      <c r="AD1929" s="20" t="e">
        <f aca="false">DEGREES(IMARGUMENT(P1929))</f>
        <v>#VALUE!</v>
      </c>
    </row>
    <row r="1930" customFormat="false" ht="14.25" hidden="false" customHeight="true" outlineLevel="0" collapsed="false">
      <c r="A1930" s="10"/>
      <c r="B1930" s="10"/>
      <c r="C1930" s="10"/>
      <c r="D1930" s="10"/>
      <c r="E1930" s="10"/>
      <c r="F1930" s="10"/>
      <c r="G1930" s="10"/>
      <c r="J1930" s="11" t="n">
        <f aca="false">10^(W1930/20)</f>
        <v>1</v>
      </c>
      <c r="K1930" s="11" t="str">
        <f aca="false">COMPLEX(J1930*COS(X1930*PI()/180),J1930*SIN(X1930*PI()/180))</f>
        <v>1</v>
      </c>
      <c r="L1930" s="11" t="e">
        <f aca="false">10^(Y1930/20)</f>
        <v>#VALUE!</v>
      </c>
      <c r="M1930" s="11" t="e">
        <f aca="false">COMPLEX(L1930*COS(Z1930*PI()/180),L1930*SIN(Z1930*PI()/180))</f>
        <v>#VALUE!</v>
      </c>
      <c r="N1930" s="11" t="e">
        <f aca="false">IMSUB(1,M1930)</f>
        <v>#VALUE!</v>
      </c>
      <c r="O1930" s="11" t="e">
        <f aca="false">IMPRODUCT(K1930,N1930)</f>
        <v>#VALUE!</v>
      </c>
      <c r="P1930" s="11" t="e">
        <f aca="false">IMDIV(M1930,O1930)</f>
        <v>#VALUE!</v>
      </c>
      <c r="Q1930" s="11" t="e">
        <f aca="false">IMDIV(M1930,K1930)</f>
        <v>#VALUE!</v>
      </c>
      <c r="R1930" s="11"/>
      <c r="V1930" s="18" t="e">
        <f aca="false">IF(ISNUMBER(A1930),A1930,NA())</f>
        <v>#N/A</v>
      </c>
      <c r="W1930" s="19"/>
      <c r="X1930" s="19" t="n">
        <f aca="false">IF(R1930&lt;-180,R1930+360,IF(180&lt;R1930,R1930-360,R1930))</f>
        <v>0</v>
      </c>
      <c r="Y1930" s="19" t="e">
        <f aca="false">20*LOG10(D1930)</f>
        <v>#VALUE!</v>
      </c>
      <c r="Z1930" s="19" t="n">
        <f aca="false">E1930</f>
        <v>0</v>
      </c>
      <c r="AA1930" s="19" t="e">
        <f aca="false">Y1930-W1930</f>
        <v>#VALUE!</v>
      </c>
      <c r="AB1930" s="20" t="e">
        <f aca="false">DEGREES(IMARGUMENT(Q1930))</f>
        <v>#VALUE!</v>
      </c>
      <c r="AC1930" s="20" t="e">
        <f aca="false">20*LOG10(IMABS(P1930))</f>
        <v>#VALUE!</v>
      </c>
      <c r="AD1930" s="20" t="e">
        <f aca="false">DEGREES(IMARGUMENT(P1930))</f>
        <v>#VALUE!</v>
      </c>
    </row>
    <row r="1931" customFormat="false" ht="14.25" hidden="false" customHeight="true" outlineLevel="0" collapsed="false">
      <c r="A1931" s="10"/>
      <c r="B1931" s="10"/>
      <c r="C1931" s="10"/>
      <c r="D1931" s="10"/>
      <c r="E1931" s="10"/>
      <c r="F1931" s="10"/>
      <c r="G1931" s="10"/>
      <c r="J1931" s="11" t="n">
        <f aca="false">10^(W1931/20)</f>
        <v>1</v>
      </c>
      <c r="K1931" s="11" t="str">
        <f aca="false">COMPLEX(J1931*COS(X1931*PI()/180),J1931*SIN(X1931*PI()/180))</f>
        <v>1</v>
      </c>
      <c r="L1931" s="11" t="e">
        <f aca="false">10^(Y1931/20)</f>
        <v>#VALUE!</v>
      </c>
      <c r="M1931" s="11" t="e">
        <f aca="false">COMPLEX(L1931*COS(Z1931*PI()/180),L1931*SIN(Z1931*PI()/180))</f>
        <v>#VALUE!</v>
      </c>
      <c r="N1931" s="11" t="e">
        <f aca="false">IMSUB(1,M1931)</f>
        <v>#VALUE!</v>
      </c>
      <c r="O1931" s="11" t="e">
        <f aca="false">IMPRODUCT(K1931,N1931)</f>
        <v>#VALUE!</v>
      </c>
      <c r="P1931" s="11" t="e">
        <f aca="false">IMDIV(M1931,O1931)</f>
        <v>#VALUE!</v>
      </c>
      <c r="Q1931" s="11" t="e">
        <f aca="false">IMDIV(M1931,K1931)</f>
        <v>#VALUE!</v>
      </c>
      <c r="R1931" s="11"/>
      <c r="V1931" s="18" t="e">
        <f aca="false">IF(ISNUMBER(A1931),A1931,NA())</f>
        <v>#N/A</v>
      </c>
      <c r="W1931" s="19"/>
      <c r="X1931" s="19" t="n">
        <f aca="false">IF(R1931&lt;-180,R1931+360,IF(180&lt;R1931,R1931-360,R1931))</f>
        <v>0</v>
      </c>
      <c r="Y1931" s="19" t="e">
        <f aca="false">20*LOG10(D1931)</f>
        <v>#VALUE!</v>
      </c>
      <c r="Z1931" s="19" t="n">
        <f aca="false">E1931</f>
        <v>0</v>
      </c>
      <c r="AA1931" s="19" t="e">
        <f aca="false">Y1931-W1931</f>
        <v>#VALUE!</v>
      </c>
      <c r="AB1931" s="20" t="e">
        <f aca="false">DEGREES(IMARGUMENT(Q1931))</f>
        <v>#VALUE!</v>
      </c>
      <c r="AC1931" s="20" t="e">
        <f aca="false">20*LOG10(IMABS(P1931))</f>
        <v>#VALUE!</v>
      </c>
      <c r="AD1931" s="20" t="e">
        <f aca="false">DEGREES(IMARGUMENT(P1931))</f>
        <v>#VALUE!</v>
      </c>
    </row>
    <row r="1932" customFormat="false" ht="14.25" hidden="false" customHeight="true" outlineLevel="0" collapsed="false">
      <c r="A1932" s="10"/>
      <c r="B1932" s="10"/>
      <c r="C1932" s="10"/>
      <c r="D1932" s="10"/>
      <c r="E1932" s="10"/>
      <c r="F1932" s="10"/>
      <c r="G1932" s="10"/>
      <c r="J1932" s="11" t="n">
        <f aca="false">10^(W1932/20)</f>
        <v>1</v>
      </c>
      <c r="K1932" s="11" t="str">
        <f aca="false">COMPLEX(J1932*COS(X1932*PI()/180),J1932*SIN(X1932*PI()/180))</f>
        <v>1</v>
      </c>
      <c r="L1932" s="11" t="e">
        <f aca="false">10^(Y1932/20)</f>
        <v>#VALUE!</v>
      </c>
      <c r="M1932" s="11" t="e">
        <f aca="false">COMPLEX(L1932*COS(Z1932*PI()/180),L1932*SIN(Z1932*PI()/180))</f>
        <v>#VALUE!</v>
      </c>
      <c r="N1932" s="11" t="e">
        <f aca="false">IMSUB(1,M1932)</f>
        <v>#VALUE!</v>
      </c>
      <c r="O1932" s="11" t="e">
        <f aca="false">IMPRODUCT(K1932,N1932)</f>
        <v>#VALUE!</v>
      </c>
      <c r="P1932" s="11" t="e">
        <f aca="false">IMDIV(M1932,O1932)</f>
        <v>#VALUE!</v>
      </c>
      <c r="Q1932" s="11" t="e">
        <f aca="false">IMDIV(M1932,K1932)</f>
        <v>#VALUE!</v>
      </c>
      <c r="R1932" s="11"/>
      <c r="V1932" s="18" t="e">
        <f aca="false">IF(ISNUMBER(A1932),A1932,NA())</f>
        <v>#N/A</v>
      </c>
      <c r="W1932" s="19"/>
      <c r="X1932" s="19" t="n">
        <f aca="false">IF(R1932&lt;-180,R1932+360,IF(180&lt;R1932,R1932-360,R1932))</f>
        <v>0</v>
      </c>
      <c r="Y1932" s="19" t="e">
        <f aca="false">20*LOG10(D1932)</f>
        <v>#VALUE!</v>
      </c>
      <c r="Z1932" s="19" t="n">
        <f aca="false">E1932</f>
        <v>0</v>
      </c>
      <c r="AA1932" s="19" t="e">
        <f aca="false">Y1932-W1932</f>
        <v>#VALUE!</v>
      </c>
      <c r="AB1932" s="20" t="e">
        <f aca="false">DEGREES(IMARGUMENT(Q1932))</f>
        <v>#VALUE!</v>
      </c>
      <c r="AC1932" s="20" t="e">
        <f aca="false">20*LOG10(IMABS(P1932))</f>
        <v>#VALUE!</v>
      </c>
      <c r="AD1932" s="20" t="e">
        <f aca="false">DEGREES(IMARGUMENT(P1932))</f>
        <v>#VALUE!</v>
      </c>
    </row>
    <row r="1933" customFormat="false" ht="14.25" hidden="false" customHeight="true" outlineLevel="0" collapsed="false">
      <c r="A1933" s="10"/>
      <c r="B1933" s="10"/>
      <c r="C1933" s="10"/>
      <c r="D1933" s="10"/>
      <c r="E1933" s="10"/>
      <c r="F1933" s="10"/>
      <c r="G1933" s="10"/>
      <c r="J1933" s="11" t="n">
        <f aca="false">10^(W1933/20)</f>
        <v>1</v>
      </c>
      <c r="K1933" s="11" t="str">
        <f aca="false">COMPLEX(J1933*COS(X1933*PI()/180),J1933*SIN(X1933*PI()/180))</f>
        <v>1</v>
      </c>
      <c r="L1933" s="11" t="e">
        <f aca="false">10^(Y1933/20)</f>
        <v>#VALUE!</v>
      </c>
      <c r="M1933" s="11" t="e">
        <f aca="false">COMPLEX(L1933*COS(Z1933*PI()/180),L1933*SIN(Z1933*PI()/180))</f>
        <v>#VALUE!</v>
      </c>
      <c r="N1933" s="11" t="e">
        <f aca="false">IMSUB(1,M1933)</f>
        <v>#VALUE!</v>
      </c>
      <c r="O1933" s="11" t="e">
        <f aca="false">IMPRODUCT(K1933,N1933)</f>
        <v>#VALUE!</v>
      </c>
      <c r="P1933" s="11" t="e">
        <f aca="false">IMDIV(M1933,O1933)</f>
        <v>#VALUE!</v>
      </c>
      <c r="Q1933" s="11" t="e">
        <f aca="false">IMDIV(M1933,K1933)</f>
        <v>#VALUE!</v>
      </c>
      <c r="R1933" s="11"/>
      <c r="V1933" s="18" t="e">
        <f aca="false">IF(ISNUMBER(A1933),A1933,NA())</f>
        <v>#N/A</v>
      </c>
      <c r="W1933" s="19"/>
      <c r="X1933" s="19" t="n">
        <f aca="false">IF(R1933&lt;-180,R1933+360,IF(180&lt;R1933,R1933-360,R1933))</f>
        <v>0</v>
      </c>
      <c r="Y1933" s="19" t="e">
        <f aca="false">20*LOG10(D1933)</f>
        <v>#VALUE!</v>
      </c>
      <c r="Z1933" s="19" t="n">
        <f aca="false">E1933</f>
        <v>0</v>
      </c>
      <c r="AA1933" s="19" t="e">
        <f aca="false">Y1933-W1933</f>
        <v>#VALUE!</v>
      </c>
      <c r="AB1933" s="20" t="e">
        <f aca="false">DEGREES(IMARGUMENT(Q1933))</f>
        <v>#VALUE!</v>
      </c>
      <c r="AC1933" s="20" t="e">
        <f aca="false">20*LOG10(IMABS(P1933))</f>
        <v>#VALUE!</v>
      </c>
      <c r="AD1933" s="20" t="e">
        <f aca="false">DEGREES(IMARGUMENT(P1933))</f>
        <v>#VALUE!</v>
      </c>
    </row>
    <row r="1934" customFormat="false" ht="14.25" hidden="false" customHeight="true" outlineLevel="0" collapsed="false">
      <c r="A1934" s="10"/>
      <c r="B1934" s="10"/>
      <c r="C1934" s="10"/>
      <c r="D1934" s="10"/>
      <c r="E1934" s="10"/>
      <c r="F1934" s="10"/>
      <c r="G1934" s="10"/>
      <c r="J1934" s="11" t="n">
        <f aca="false">10^(W1934/20)</f>
        <v>1</v>
      </c>
      <c r="K1934" s="11" t="str">
        <f aca="false">COMPLEX(J1934*COS(X1934*PI()/180),J1934*SIN(X1934*PI()/180))</f>
        <v>1</v>
      </c>
      <c r="L1934" s="11" t="e">
        <f aca="false">10^(Y1934/20)</f>
        <v>#VALUE!</v>
      </c>
      <c r="M1934" s="11" t="e">
        <f aca="false">COMPLEX(L1934*COS(Z1934*PI()/180),L1934*SIN(Z1934*PI()/180))</f>
        <v>#VALUE!</v>
      </c>
      <c r="N1934" s="11" t="e">
        <f aca="false">IMSUB(1,M1934)</f>
        <v>#VALUE!</v>
      </c>
      <c r="O1934" s="11" t="e">
        <f aca="false">IMPRODUCT(K1934,N1934)</f>
        <v>#VALUE!</v>
      </c>
      <c r="P1934" s="11" t="e">
        <f aca="false">IMDIV(M1934,O1934)</f>
        <v>#VALUE!</v>
      </c>
      <c r="Q1934" s="11" t="e">
        <f aca="false">IMDIV(M1934,K1934)</f>
        <v>#VALUE!</v>
      </c>
      <c r="R1934" s="11"/>
      <c r="V1934" s="18" t="e">
        <f aca="false">IF(ISNUMBER(A1934),A1934,NA())</f>
        <v>#N/A</v>
      </c>
      <c r="W1934" s="19"/>
      <c r="X1934" s="19" t="n">
        <f aca="false">IF(R1934&lt;-180,R1934+360,IF(180&lt;R1934,R1934-360,R1934))</f>
        <v>0</v>
      </c>
      <c r="Y1934" s="19" t="e">
        <f aca="false">20*LOG10(D1934)</f>
        <v>#VALUE!</v>
      </c>
      <c r="Z1934" s="19" t="n">
        <f aca="false">E1934</f>
        <v>0</v>
      </c>
      <c r="AA1934" s="19" t="e">
        <f aca="false">Y1934-W1934</f>
        <v>#VALUE!</v>
      </c>
      <c r="AB1934" s="20" t="e">
        <f aca="false">DEGREES(IMARGUMENT(Q1934))</f>
        <v>#VALUE!</v>
      </c>
      <c r="AC1934" s="20" t="e">
        <f aca="false">20*LOG10(IMABS(P1934))</f>
        <v>#VALUE!</v>
      </c>
      <c r="AD1934" s="20" t="e">
        <f aca="false">DEGREES(IMARGUMENT(P1934))</f>
        <v>#VALUE!</v>
      </c>
    </row>
    <row r="1935" customFormat="false" ht="14.25" hidden="false" customHeight="true" outlineLevel="0" collapsed="false">
      <c r="A1935" s="10"/>
      <c r="B1935" s="10"/>
      <c r="C1935" s="10"/>
      <c r="D1935" s="10"/>
      <c r="E1935" s="10"/>
      <c r="F1935" s="10"/>
      <c r="G1935" s="10"/>
      <c r="J1935" s="11" t="n">
        <f aca="false">10^(W1935/20)</f>
        <v>1</v>
      </c>
      <c r="K1935" s="11" t="str">
        <f aca="false">COMPLEX(J1935*COS(X1935*PI()/180),J1935*SIN(X1935*PI()/180))</f>
        <v>1</v>
      </c>
      <c r="L1935" s="11" t="e">
        <f aca="false">10^(Y1935/20)</f>
        <v>#VALUE!</v>
      </c>
      <c r="M1935" s="11" t="e">
        <f aca="false">COMPLEX(L1935*COS(Z1935*PI()/180),L1935*SIN(Z1935*PI()/180))</f>
        <v>#VALUE!</v>
      </c>
      <c r="N1935" s="11" t="e">
        <f aca="false">IMSUB(1,M1935)</f>
        <v>#VALUE!</v>
      </c>
      <c r="O1935" s="11" t="e">
        <f aca="false">IMPRODUCT(K1935,N1935)</f>
        <v>#VALUE!</v>
      </c>
      <c r="P1935" s="11" t="e">
        <f aca="false">IMDIV(M1935,O1935)</f>
        <v>#VALUE!</v>
      </c>
      <c r="Q1935" s="11" t="e">
        <f aca="false">IMDIV(M1935,K1935)</f>
        <v>#VALUE!</v>
      </c>
      <c r="R1935" s="11"/>
      <c r="V1935" s="18" t="e">
        <f aca="false">IF(ISNUMBER(A1935),A1935,NA())</f>
        <v>#N/A</v>
      </c>
      <c r="W1935" s="19"/>
      <c r="X1935" s="19" t="n">
        <f aca="false">IF(R1935&lt;-180,R1935+360,IF(180&lt;R1935,R1935-360,R1935))</f>
        <v>0</v>
      </c>
      <c r="Y1935" s="19" t="e">
        <f aca="false">20*LOG10(D1935)</f>
        <v>#VALUE!</v>
      </c>
      <c r="Z1935" s="19" t="n">
        <f aca="false">E1935</f>
        <v>0</v>
      </c>
      <c r="AA1935" s="19" t="e">
        <f aca="false">Y1935-W1935</f>
        <v>#VALUE!</v>
      </c>
      <c r="AB1935" s="20" t="e">
        <f aca="false">DEGREES(IMARGUMENT(Q1935))</f>
        <v>#VALUE!</v>
      </c>
      <c r="AC1935" s="20" t="e">
        <f aca="false">20*LOG10(IMABS(P1935))</f>
        <v>#VALUE!</v>
      </c>
      <c r="AD1935" s="20" t="e">
        <f aca="false">DEGREES(IMARGUMENT(P1935))</f>
        <v>#VALUE!</v>
      </c>
    </row>
    <row r="1936" customFormat="false" ht="14.25" hidden="false" customHeight="true" outlineLevel="0" collapsed="false">
      <c r="A1936" s="10"/>
      <c r="B1936" s="10"/>
      <c r="C1936" s="10"/>
      <c r="D1936" s="10"/>
      <c r="E1936" s="10"/>
      <c r="F1936" s="10"/>
      <c r="G1936" s="10"/>
      <c r="J1936" s="11" t="n">
        <f aca="false">10^(W1936/20)</f>
        <v>1</v>
      </c>
      <c r="K1936" s="11" t="str">
        <f aca="false">COMPLEX(J1936*COS(X1936*PI()/180),J1936*SIN(X1936*PI()/180))</f>
        <v>1</v>
      </c>
      <c r="L1936" s="11" t="e">
        <f aca="false">10^(Y1936/20)</f>
        <v>#VALUE!</v>
      </c>
      <c r="M1936" s="11" t="e">
        <f aca="false">COMPLEX(L1936*COS(Z1936*PI()/180),L1936*SIN(Z1936*PI()/180))</f>
        <v>#VALUE!</v>
      </c>
      <c r="N1936" s="11" t="e">
        <f aca="false">IMSUB(1,M1936)</f>
        <v>#VALUE!</v>
      </c>
      <c r="O1936" s="11" t="e">
        <f aca="false">IMPRODUCT(K1936,N1936)</f>
        <v>#VALUE!</v>
      </c>
      <c r="P1936" s="11" t="e">
        <f aca="false">IMDIV(M1936,O1936)</f>
        <v>#VALUE!</v>
      </c>
      <c r="Q1936" s="11" t="e">
        <f aca="false">IMDIV(M1936,K1936)</f>
        <v>#VALUE!</v>
      </c>
      <c r="R1936" s="11"/>
      <c r="V1936" s="18" t="e">
        <f aca="false">IF(ISNUMBER(A1936),A1936,NA())</f>
        <v>#N/A</v>
      </c>
      <c r="W1936" s="19"/>
      <c r="X1936" s="19" t="n">
        <f aca="false">IF(R1936&lt;-180,R1936+360,IF(180&lt;R1936,R1936-360,R1936))</f>
        <v>0</v>
      </c>
      <c r="Y1936" s="19" t="e">
        <f aca="false">20*LOG10(D1936)</f>
        <v>#VALUE!</v>
      </c>
      <c r="Z1936" s="19" t="n">
        <f aca="false">E1936</f>
        <v>0</v>
      </c>
      <c r="AA1936" s="19" t="e">
        <f aca="false">Y1936-W1936</f>
        <v>#VALUE!</v>
      </c>
      <c r="AB1936" s="20" t="e">
        <f aca="false">DEGREES(IMARGUMENT(Q1936))</f>
        <v>#VALUE!</v>
      </c>
      <c r="AC1936" s="20" t="e">
        <f aca="false">20*LOG10(IMABS(P1936))</f>
        <v>#VALUE!</v>
      </c>
      <c r="AD1936" s="20" t="e">
        <f aca="false">DEGREES(IMARGUMENT(P1936))</f>
        <v>#VALUE!</v>
      </c>
    </row>
    <row r="1937" customFormat="false" ht="14.25" hidden="false" customHeight="true" outlineLevel="0" collapsed="false">
      <c r="A1937" s="10"/>
      <c r="B1937" s="10"/>
      <c r="C1937" s="10"/>
      <c r="D1937" s="10"/>
      <c r="E1937" s="10"/>
      <c r="F1937" s="10"/>
      <c r="G1937" s="10"/>
      <c r="J1937" s="11" t="n">
        <f aca="false">10^(W1937/20)</f>
        <v>1</v>
      </c>
      <c r="K1937" s="11" t="str">
        <f aca="false">COMPLEX(J1937*COS(X1937*PI()/180),J1937*SIN(X1937*PI()/180))</f>
        <v>1</v>
      </c>
      <c r="L1937" s="11" t="e">
        <f aca="false">10^(Y1937/20)</f>
        <v>#VALUE!</v>
      </c>
      <c r="M1937" s="11" t="e">
        <f aca="false">COMPLEX(L1937*COS(Z1937*PI()/180),L1937*SIN(Z1937*PI()/180))</f>
        <v>#VALUE!</v>
      </c>
      <c r="N1937" s="11" t="e">
        <f aca="false">IMSUB(1,M1937)</f>
        <v>#VALUE!</v>
      </c>
      <c r="O1937" s="11" t="e">
        <f aca="false">IMPRODUCT(K1937,N1937)</f>
        <v>#VALUE!</v>
      </c>
      <c r="P1937" s="11" t="e">
        <f aca="false">IMDIV(M1937,O1937)</f>
        <v>#VALUE!</v>
      </c>
      <c r="Q1937" s="11" t="e">
        <f aca="false">IMDIV(M1937,K1937)</f>
        <v>#VALUE!</v>
      </c>
      <c r="R1937" s="11"/>
      <c r="V1937" s="18" t="e">
        <f aca="false">IF(ISNUMBER(A1937),A1937,NA())</f>
        <v>#N/A</v>
      </c>
      <c r="W1937" s="19"/>
      <c r="X1937" s="19" t="n">
        <f aca="false">IF(R1937&lt;-180,R1937+360,IF(180&lt;R1937,R1937-360,R1937))</f>
        <v>0</v>
      </c>
      <c r="Y1937" s="19" t="e">
        <f aca="false">20*LOG10(D1937)</f>
        <v>#VALUE!</v>
      </c>
      <c r="Z1937" s="19" t="n">
        <f aca="false">E1937</f>
        <v>0</v>
      </c>
      <c r="AA1937" s="19" t="e">
        <f aca="false">Y1937-W1937</f>
        <v>#VALUE!</v>
      </c>
      <c r="AB1937" s="20" t="e">
        <f aca="false">DEGREES(IMARGUMENT(Q1937))</f>
        <v>#VALUE!</v>
      </c>
      <c r="AC1937" s="20" t="e">
        <f aca="false">20*LOG10(IMABS(P1937))</f>
        <v>#VALUE!</v>
      </c>
      <c r="AD1937" s="20" t="e">
        <f aca="false">DEGREES(IMARGUMENT(P1937))</f>
        <v>#VALUE!</v>
      </c>
    </row>
    <row r="1938" customFormat="false" ht="14.25" hidden="false" customHeight="true" outlineLevel="0" collapsed="false">
      <c r="A1938" s="10"/>
      <c r="B1938" s="10"/>
      <c r="C1938" s="10"/>
      <c r="D1938" s="10"/>
      <c r="E1938" s="10"/>
      <c r="F1938" s="10"/>
      <c r="G1938" s="10"/>
      <c r="J1938" s="11" t="n">
        <f aca="false">10^(W1938/20)</f>
        <v>1</v>
      </c>
      <c r="K1938" s="11" t="str">
        <f aca="false">COMPLEX(J1938*COS(X1938*PI()/180),J1938*SIN(X1938*PI()/180))</f>
        <v>1</v>
      </c>
      <c r="L1938" s="11" t="e">
        <f aca="false">10^(Y1938/20)</f>
        <v>#VALUE!</v>
      </c>
      <c r="M1938" s="11" t="e">
        <f aca="false">COMPLEX(L1938*COS(Z1938*PI()/180),L1938*SIN(Z1938*PI()/180))</f>
        <v>#VALUE!</v>
      </c>
      <c r="N1938" s="11" t="e">
        <f aca="false">IMSUB(1,M1938)</f>
        <v>#VALUE!</v>
      </c>
      <c r="O1938" s="11" t="e">
        <f aca="false">IMPRODUCT(K1938,N1938)</f>
        <v>#VALUE!</v>
      </c>
      <c r="P1938" s="11" t="e">
        <f aca="false">IMDIV(M1938,O1938)</f>
        <v>#VALUE!</v>
      </c>
      <c r="Q1938" s="11" t="e">
        <f aca="false">IMDIV(M1938,K1938)</f>
        <v>#VALUE!</v>
      </c>
      <c r="R1938" s="11"/>
      <c r="V1938" s="18" t="e">
        <f aca="false">IF(ISNUMBER(A1938),A1938,NA())</f>
        <v>#N/A</v>
      </c>
      <c r="W1938" s="19"/>
      <c r="X1938" s="19" t="n">
        <f aca="false">IF(R1938&lt;-180,R1938+360,IF(180&lt;R1938,R1938-360,R1938))</f>
        <v>0</v>
      </c>
      <c r="Y1938" s="19" t="e">
        <f aca="false">20*LOG10(D1938)</f>
        <v>#VALUE!</v>
      </c>
      <c r="Z1938" s="19" t="n">
        <f aca="false">E1938</f>
        <v>0</v>
      </c>
      <c r="AA1938" s="19" t="e">
        <f aca="false">Y1938-W1938</f>
        <v>#VALUE!</v>
      </c>
      <c r="AB1938" s="20" t="e">
        <f aca="false">DEGREES(IMARGUMENT(Q1938))</f>
        <v>#VALUE!</v>
      </c>
      <c r="AC1938" s="20" t="e">
        <f aca="false">20*LOG10(IMABS(P1938))</f>
        <v>#VALUE!</v>
      </c>
      <c r="AD1938" s="20" t="e">
        <f aca="false">DEGREES(IMARGUMENT(P1938))</f>
        <v>#VALUE!</v>
      </c>
    </row>
    <row r="1939" customFormat="false" ht="14.25" hidden="false" customHeight="true" outlineLevel="0" collapsed="false">
      <c r="A1939" s="10"/>
      <c r="B1939" s="10"/>
      <c r="C1939" s="10"/>
      <c r="D1939" s="10"/>
      <c r="E1939" s="10"/>
      <c r="F1939" s="10"/>
      <c r="G1939" s="10"/>
      <c r="J1939" s="11" t="n">
        <f aca="false">10^(W1939/20)</f>
        <v>1</v>
      </c>
      <c r="K1939" s="11" t="str">
        <f aca="false">COMPLEX(J1939*COS(X1939*PI()/180),J1939*SIN(X1939*PI()/180))</f>
        <v>1</v>
      </c>
      <c r="L1939" s="11" t="e">
        <f aca="false">10^(Y1939/20)</f>
        <v>#VALUE!</v>
      </c>
      <c r="M1939" s="11" t="e">
        <f aca="false">COMPLEX(L1939*COS(Z1939*PI()/180),L1939*SIN(Z1939*PI()/180))</f>
        <v>#VALUE!</v>
      </c>
      <c r="N1939" s="11" t="e">
        <f aca="false">IMSUB(1,M1939)</f>
        <v>#VALUE!</v>
      </c>
      <c r="O1939" s="11" t="e">
        <f aca="false">IMPRODUCT(K1939,N1939)</f>
        <v>#VALUE!</v>
      </c>
      <c r="P1939" s="11" t="e">
        <f aca="false">IMDIV(M1939,O1939)</f>
        <v>#VALUE!</v>
      </c>
      <c r="Q1939" s="11" t="e">
        <f aca="false">IMDIV(M1939,K1939)</f>
        <v>#VALUE!</v>
      </c>
      <c r="R1939" s="11"/>
      <c r="V1939" s="18" t="e">
        <f aca="false">IF(ISNUMBER(A1939),A1939,NA())</f>
        <v>#N/A</v>
      </c>
      <c r="W1939" s="19"/>
      <c r="X1939" s="19" t="n">
        <f aca="false">IF(R1939&lt;-180,R1939+360,IF(180&lt;R1939,R1939-360,R1939))</f>
        <v>0</v>
      </c>
      <c r="Y1939" s="19" t="e">
        <f aca="false">20*LOG10(D1939)</f>
        <v>#VALUE!</v>
      </c>
      <c r="Z1939" s="19" t="n">
        <f aca="false">E1939</f>
        <v>0</v>
      </c>
      <c r="AA1939" s="19" t="e">
        <f aca="false">Y1939-W1939</f>
        <v>#VALUE!</v>
      </c>
      <c r="AB1939" s="20" t="e">
        <f aca="false">DEGREES(IMARGUMENT(Q1939))</f>
        <v>#VALUE!</v>
      </c>
      <c r="AC1939" s="20" t="e">
        <f aca="false">20*LOG10(IMABS(P1939))</f>
        <v>#VALUE!</v>
      </c>
      <c r="AD1939" s="20" t="e">
        <f aca="false">DEGREES(IMARGUMENT(P1939))</f>
        <v>#VALUE!</v>
      </c>
    </row>
    <row r="1940" customFormat="false" ht="14.25" hidden="false" customHeight="true" outlineLevel="0" collapsed="false">
      <c r="A1940" s="10"/>
      <c r="B1940" s="10"/>
      <c r="C1940" s="10"/>
      <c r="D1940" s="10"/>
      <c r="E1940" s="10"/>
      <c r="F1940" s="10"/>
      <c r="G1940" s="10"/>
      <c r="J1940" s="11" t="n">
        <f aca="false">10^(W1940/20)</f>
        <v>1</v>
      </c>
      <c r="K1940" s="11" t="str">
        <f aca="false">COMPLEX(J1940*COS(X1940*PI()/180),J1940*SIN(X1940*PI()/180))</f>
        <v>1</v>
      </c>
      <c r="L1940" s="11" t="e">
        <f aca="false">10^(Y1940/20)</f>
        <v>#VALUE!</v>
      </c>
      <c r="M1940" s="11" t="e">
        <f aca="false">COMPLEX(L1940*COS(Z1940*PI()/180),L1940*SIN(Z1940*PI()/180))</f>
        <v>#VALUE!</v>
      </c>
      <c r="N1940" s="11" t="e">
        <f aca="false">IMSUB(1,M1940)</f>
        <v>#VALUE!</v>
      </c>
      <c r="O1940" s="11" t="e">
        <f aca="false">IMPRODUCT(K1940,N1940)</f>
        <v>#VALUE!</v>
      </c>
      <c r="P1940" s="11" t="e">
        <f aca="false">IMDIV(M1940,O1940)</f>
        <v>#VALUE!</v>
      </c>
      <c r="Q1940" s="11" t="e">
        <f aca="false">IMDIV(M1940,K1940)</f>
        <v>#VALUE!</v>
      </c>
      <c r="R1940" s="11"/>
      <c r="V1940" s="18" t="e">
        <f aca="false">IF(ISNUMBER(A1940),A1940,NA())</f>
        <v>#N/A</v>
      </c>
      <c r="W1940" s="19"/>
      <c r="X1940" s="19" t="n">
        <f aca="false">IF(R1940&lt;-180,R1940+360,IF(180&lt;R1940,R1940-360,R1940))</f>
        <v>0</v>
      </c>
      <c r="Y1940" s="19" t="e">
        <f aca="false">20*LOG10(D1940)</f>
        <v>#VALUE!</v>
      </c>
      <c r="Z1940" s="19" t="n">
        <f aca="false">E1940</f>
        <v>0</v>
      </c>
      <c r="AA1940" s="19" t="e">
        <f aca="false">Y1940-W1940</f>
        <v>#VALUE!</v>
      </c>
      <c r="AB1940" s="20" t="e">
        <f aca="false">DEGREES(IMARGUMENT(Q1940))</f>
        <v>#VALUE!</v>
      </c>
      <c r="AC1940" s="20" t="e">
        <f aca="false">20*LOG10(IMABS(P1940))</f>
        <v>#VALUE!</v>
      </c>
      <c r="AD1940" s="20" t="e">
        <f aca="false">DEGREES(IMARGUMENT(P1940))</f>
        <v>#VALUE!</v>
      </c>
    </row>
    <row r="1941" customFormat="false" ht="14.25" hidden="false" customHeight="true" outlineLevel="0" collapsed="false">
      <c r="A1941" s="10"/>
      <c r="B1941" s="10"/>
      <c r="C1941" s="10"/>
      <c r="D1941" s="10"/>
      <c r="E1941" s="10"/>
      <c r="F1941" s="10"/>
      <c r="G1941" s="10"/>
      <c r="J1941" s="11" t="n">
        <f aca="false">10^(W1941/20)</f>
        <v>1</v>
      </c>
      <c r="K1941" s="11" t="str">
        <f aca="false">COMPLEX(J1941*COS(X1941*PI()/180),J1941*SIN(X1941*PI()/180))</f>
        <v>1</v>
      </c>
      <c r="L1941" s="11" t="e">
        <f aca="false">10^(Y1941/20)</f>
        <v>#VALUE!</v>
      </c>
      <c r="M1941" s="11" t="e">
        <f aca="false">COMPLEX(L1941*COS(Z1941*PI()/180),L1941*SIN(Z1941*PI()/180))</f>
        <v>#VALUE!</v>
      </c>
      <c r="N1941" s="11" t="e">
        <f aca="false">IMSUB(1,M1941)</f>
        <v>#VALUE!</v>
      </c>
      <c r="O1941" s="11" t="e">
        <f aca="false">IMPRODUCT(K1941,N1941)</f>
        <v>#VALUE!</v>
      </c>
      <c r="P1941" s="11" t="e">
        <f aca="false">IMDIV(M1941,O1941)</f>
        <v>#VALUE!</v>
      </c>
      <c r="Q1941" s="11" t="e">
        <f aca="false">IMDIV(M1941,K1941)</f>
        <v>#VALUE!</v>
      </c>
      <c r="R1941" s="11"/>
      <c r="V1941" s="18" t="e">
        <f aca="false">IF(ISNUMBER(A1941),A1941,NA())</f>
        <v>#N/A</v>
      </c>
      <c r="W1941" s="19"/>
      <c r="X1941" s="19" t="n">
        <f aca="false">IF(R1941&lt;-180,R1941+360,IF(180&lt;R1941,R1941-360,R1941))</f>
        <v>0</v>
      </c>
      <c r="Y1941" s="19" t="e">
        <f aca="false">20*LOG10(D1941)</f>
        <v>#VALUE!</v>
      </c>
      <c r="Z1941" s="19" t="n">
        <f aca="false">E1941</f>
        <v>0</v>
      </c>
      <c r="AA1941" s="19" t="e">
        <f aca="false">Y1941-W1941</f>
        <v>#VALUE!</v>
      </c>
      <c r="AB1941" s="20" t="e">
        <f aca="false">DEGREES(IMARGUMENT(Q1941))</f>
        <v>#VALUE!</v>
      </c>
      <c r="AC1941" s="20" t="e">
        <f aca="false">20*LOG10(IMABS(P1941))</f>
        <v>#VALUE!</v>
      </c>
      <c r="AD1941" s="20" t="e">
        <f aca="false">DEGREES(IMARGUMENT(P1941))</f>
        <v>#VALUE!</v>
      </c>
    </row>
    <row r="1942" customFormat="false" ht="14.25" hidden="false" customHeight="true" outlineLevel="0" collapsed="false">
      <c r="A1942" s="10"/>
      <c r="B1942" s="10"/>
      <c r="C1942" s="10"/>
      <c r="D1942" s="10"/>
      <c r="E1942" s="10"/>
      <c r="F1942" s="10"/>
      <c r="G1942" s="10"/>
      <c r="J1942" s="11" t="n">
        <f aca="false">10^(W1942/20)</f>
        <v>1</v>
      </c>
      <c r="K1942" s="11" t="str">
        <f aca="false">COMPLEX(J1942*COS(X1942*PI()/180),J1942*SIN(X1942*PI()/180))</f>
        <v>1</v>
      </c>
      <c r="L1942" s="11" t="e">
        <f aca="false">10^(Y1942/20)</f>
        <v>#VALUE!</v>
      </c>
      <c r="M1942" s="11" t="e">
        <f aca="false">COMPLEX(L1942*COS(Z1942*PI()/180),L1942*SIN(Z1942*PI()/180))</f>
        <v>#VALUE!</v>
      </c>
      <c r="N1942" s="11" t="e">
        <f aca="false">IMSUB(1,M1942)</f>
        <v>#VALUE!</v>
      </c>
      <c r="O1942" s="11" t="e">
        <f aca="false">IMPRODUCT(K1942,N1942)</f>
        <v>#VALUE!</v>
      </c>
      <c r="P1942" s="11" t="e">
        <f aca="false">IMDIV(M1942,O1942)</f>
        <v>#VALUE!</v>
      </c>
      <c r="Q1942" s="11" t="e">
        <f aca="false">IMDIV(M1942,K1942)</f>
        <v>#VALUE!</v>
      </c>
      <c r="R1942" s="11"/>
      <c r="V1942" s="18" t="e">
        <f aca="false">IF(ISNUMBER(A1942),A1942,NA())</f>
        <v>#N/A</v>
      </c>
      <c r="W1942" s="19"/>
      <c r="X1942" s="19" t="n">
        <f aca="false">IF(R1942&lt;-180,R1942+360,IF(180&lt;R1942,R1942-360,R1942))</f>
        <v>0</v>
      </c>
      <c r="Y1942" s="19" t="e">
        <f aca="false">20*LOG10(D1942)</f>
        <v>#VALUE!</v>
      </c>
      <c r="Z1942" s="19" t="n">
        <f aca="false">E1942</f>
        <v>0</v>
      </c>
      <c r="AA1942" s="19" t="e">
        <f aca="false">Y1942-W1942</f>
        <v>#VALUE!</v>
      </c>
      <c r="AB1942" s="20" t="e">
        <f aca="false">DEGREES(IMARGUMENT(Q1942))</f>
        <v>#VALUE!</v>
      </c>
      <c r="AC1942" s="20" t="e">
        <f aca="false">20*LOG10(IMABS(P1942))</f>
        <v>#VALUE!</v>
      </c>
      <c r="AD1942" s="20" t="e">
        <f aca="false">DEGREES(IMARGUMENT(P1942))</f>
        <v>#VALUE!</v>
      </c>
    </row>
    <row r="1943" customFormat="false" ht="14.25" hidden="false" customHeight="true" outlineLevel="0" collapsed="false">
      <c r="A1943" s="10"/>
      <c r="B1943" s="10"/>
      <c r="C1943" s="10"/>
      <c r="D1943" s="10"/>
      <c r="E1943" s="10"/>
      <c r="F1943" s="10"/>
      <c r="G1943" s="10"/>
      <c r="J1943" s="11" t="n">
        <f aca="false">10^(W1943/20)</f>
        <v>1</v>
      </c>
      <c r="K1943" s="11" t="str">
        <f aca="false">COMPLEX(J1943*COS(X1943*PI()/180),J1943*SIN(X1943*PI()/180))</f>
        <v>1</v>
      </c>
      <c r="L1943" s="11" t="e">
        <f aca="false">10^(Y1943/20)</f>
        <v>#VALUE!</v>
      </c>
      <c r="M1943" s="11" t="e">
        <f aca="false">COMPLEX(L1943*COS(Z1943*PI()/180),L1943*SIN(Z1943*PI()/180))</f>
        <v>#VALUE!</v>
      </c>
      <c r="N1943" s="11" t="e">
        <f aca="false">IMSUB(1,M1943)</f>
        <v>#VALUE!</v>
      </c>
      <c r="O1943" s="11" t="e">
        <f aca="false">IMPRODUCT(K1943,N1943)</f>
        <v>#VALUE!</v>
      </c>
      <c r="P1943" s="11" t="e">
        <f aca="false">IMDIV(M1943,O1943)</f>
        <v>#VALUE!</v>
      </c>
      <c r="Q1943" s="11" t="e">
        <f aca="false">IMDIV(M1943,K1943)</f>
        <v>#VALUE!</v>
      </c>
      <c r="R1943" s="11"/>
      <c r="V1943" s="18" t="e">
        <f aca="false">IF(ISNUMBER(A1943),A1943,NA())</f>
        <v>#N/A</v>
      </c>
      <c r="W1943" s="19"/>
      <c r="X1943" s="19" t="n">
        <f aca="false">IF(R1943&lt;-180,R1943+360,IF(180&lt;R1943,R1943-360,R1943))</f>
        <v>0</v>
      </c>
      <c r="Y1943" s="19" t="e">
        <f aca="false">20*LOG10(D1943)</f>
        <v>#VALUE!</v>
      </c>
      <c r="Z1943" s="19" t="n">
        <f aca="false">E1943</f>
        <v>0</v>
      </c>
      <c r="AA1943" s="19" t="e">
        <f aca="false">Y1943-W1943</f>
        <v>#VALUE!</v>
      </c>
      <c r="AB1943" s="20" t="e">
        <f aca="false">DEGREES(IMARGUMENT(Q1943))</f>
        <v>#VALUE!</v>
      </c>
      <c r="AC1943" s="20" t="e">
        <f aca="false">20*LOG10(IMABS(P1943))</f>
        <v>#VALUE!</v>
      </c>
      <c r="AD1943" s="20" t="e">
        <f aca="false">DEGREES(IMARGUMENT(P1943))</f>
        <v>#VALUE!</v>
      </c>
    </row>
    <row r="1944" customFormat="false" ht="14.25" hidden="false" customHeight="true" outlineLevel="0" collapsed="false">
      <c r="A1944" s="10"/>
      <c r="B1944" s="10"/>
      <c r="C1944" s="10"/>
      <c r="D1944" s="10"/>
      <c r="E1944" s="10"/>
      <c r="F1944" s="10"/>
      <c r="G1944" s="10"/>
      <c r="J1944" s="11" t="n">
        <f aca="false">10^(W1944/20)</f>
        <v>1</v>
      </c>
      <c r="K1944" s="11" t="str">
        <f aca="false">COMPLEX(J1944*COS(X1944*PI()/180),J1944*SIN(X1944*PI()/180))</f>
        <v>1</v>
      </c>
      <c r="L1944" s="11" t="e">
        <f aca="false">10^(Y1944/20)</f>
        <v>#VALUE!</v>
      </c>
      <c r="M1944" s="11" t="e">
        <f aca="false">COMPLEX(L1944*COS(Z1944*PI()/180),L1944*SIN(Z1944*PI()/180))</f>
        <v>#VALUE!</v>
      </c>
      <c r="N1944" s="11" t="e">
        <f aca="false">IMSUB(1,M1944)</f>
        <v>#VALUE!</v>
      </c>
      <c r="O1944" s="11" t="e">
        <f aca="false">IMPRODUCT(K1944,N1944)</f>
        <v>#VALUE!</v>
      </c>
      <c r="P1944" s="11" t="e">
        <f aca="false">IMDIV(M1944,O1944)</f>
        <v>#VALUE!</v>
      </c>
      <c r="Q1944" s="11" t="e">
        <f aca="false">IMDIV(M1944,K1944)</f>
        <v>#VALUE!</v>
      </c>
      <c r="R1944" s="11"/>
      <c r="V1944" s="18" t="e">
        <f aca="false">IF(ISNUMBER(A1944),A1944,NA())</f>
        <v>#N/A</v>
      </c>
      <c r="W1944" s="19"/>
      <c r="X1944" s="19" t="n">
        <f aca="false">IF(R1944&lt;-180,R1944+360,IF(180&lt;R1944,R1944-360,R1944))</f>
        <v>0</v>
      </c>
      <c r="Y1944" s="19" t="e">
        <f aca="false">20*LOG10(D1944)</f>
        <v>#VALUE!</v>
      </c>
      <c r="Z1944" s="19" t="n">
        <f aca="false">E1944</f>
        <v>0</v>
      </c>
      <c r="AA1944" s="19" t="e">
        <f aca="false">Y1944-W1944</f>
        <v>#VALUE!</v>
      </c>
      <c r="AB1944" s="20" t="e">
        <f aca="false">DEGREES(IMARGUMENT(Q1944))</f>
        <v>#VALUE!</v>
      </c>
      <c r="AC1944" s="20" t="e">
        <f aca="false">20*LOG10(IMABS(P1944))</f>
        <v>#VALUE!</v>
      </c>
      <c r="AD1944" s="20" t="e">
        <f aca="false">DEGREES(IMARGUMENT(P1944))</f>
        <v>#VALUE!</v>
      </c>
    </row>
    <row r="1945" customFormat="false" ht="14.25" hidden="false" customHeight="true" outlineLevel="0" collapsed="false">
      <c r="A1945" s="10"/>
      <c r="B1945" s="10"/>
      <c r="C1945" s="10"/>
      <c r="D1945" s="10"/>
      <c r="E1945" s="10"/>
      <c r="F1945" s="10"/>
      <c r="G1945" s="10"/>
      <c r="J1945" s="11" t="n">
        <f aca="false">10^(W1945/20)</f>
        <v>1</v>
      </c>
      <c r="K1945" s="11" t="str">
        <f aca="false">COMPLEX(J1945*COS(X1945*PI()/180),J1945*SIN(X1945*PI()/180))</f>
        <v>1</v>
      </c>
      <c r="L1945" s="11" t="e">
        <f aca="false">10^(Y1945/20)</f>
        <v>#VALUE!</v>
      </c>
      <c r="M1945" s="11" t="e">
        <f aca="false">COMPLEX(L1945*COS(Z1945*PI()/180),L1945*SIN(Z1945*PI()/180))</f>
        <v>#VALUE!</v>
      </c>
      <c r="N1945" s="11" t="e">
        <f aca="false">IMSUB(1,M1945)</f>
        <v>#VALUE!</v>
      </c>
      <c r="O1945" s="11" t="e">
        <f aca="false">IMPRODUCT(K1945,N1945)</f>
        <v>#VALUE!</v>
      </c>
      <c r="P1945" s="11" t="e">
        <f aca="false">IMDIV(M1945,O1945)</f>
        <v>#VALUE!</v>
      </c>
      <c r="Q1945" s="11" t="e">
        <f aca="false">IMDIV(M1945,K1945)</f>
        <v>#VALUE!</v>
      </c>
      <c r="R1945" s="11"/>
      <c r="V1945" s="18" t="e">
        <f aca="false">IF(ISNUMBER(A1945),A1945,NA())</f>
        <v>#N/A</v>
      </c>
      <c r="W1945" s="19"/>
      <c r="X1945" s="19" t="n">
        <f aca="false">IF(R1945&lt;-180,R1945+360,IF(180&lt;R1945,R1945-360,R1945))</f>
        <v>0</v>
      </c>
      <c r="Y1945" s="19" t="e">
        <f aca="false">20*LOG10(D1945)</f>
        <v>#VALUE!</v>
      </c>
      <c r="Z1945" s="19" t="n">
        <f aca="false">E1945</f>
        <v>0</v>
      </c>
      <c r="AA1945" s="19" t="e">
        <f aca="false">Y1945-W1945</f>
        <v>#VALUE!</v>
      </c>
      <c r="AB1945" s="20" t="e">
        <f aca="false">DEGREES(IMARGUMENT(Q1945))</f>
        <v>#VALUE!</v>
      </c>
      <c r="AC1945" s="20" t="e">
        <f aca="false">20*LOG10(IMABS(P1945))</f>
        <v>#VALUE!</v>
      </c>
      <c r="AD1945" s="20" t="e">
        <f aca="false">DEGREES(IMARGUMENT(P1945))</f>
        <v>#VALUE!</v>
      </c>
    </row>
    <row r="1946" customFormat="false" ht="14.25" hidden="false" customHeight="true" outlineLevel="0" collapsed="false">
      <c r="A1946" s="10"/>
      <c r="B1946" s="10"/>
      <c r="C1946" s="10"/>
      <c r="D1946" s="10"/>
      <c r="E1946" s="10"/>
      <c r="F1946" s="10"/>
      <c r="G1946" s="10"/>
      <c r="J1946" s="11" t="n">
        <f aca="false">10^(W1946/20)</f>
        <v>1</v>
      </c>
      <c r="K1946" s="11" t="str">
        <f aca="false">COMPLEX(J1946*COS(X1946*PI()/180),J1946*SIN(X1946*PI()/180))</f>
        <v>1</v>
      </c>
      <c r="L1946" s="11" t="e">
        <f aca="false">10^(Y1946/20)</f>
        <v>#VALUE!</v>
      </c>
      <c r="M1946" s="11" t="e">
        <f aca="false">COMPLEX(L1946*COS(Z1946*PI()/180),L1946*SIN(Z1946*PI()/180))</f>
        <v>#VALUE!</v>
      </c>
      <c r="N1946" s="11" t="e">
        <f aca="false">IMSUB(1,M1946)</f>
        <v>#VALUE!</v>
      </c>
      <c r="O1946" s="11" t="e">
        <f aca="false">IMPRODUCT(K1946,N1946)</f>
        <v>#VALUE!</v>
      </c>
      <c r="P1946" s="11" t="e">
        <f aca="false">IMDIV(M1946,O1946)</f>
        <v>#VALUE!</v>
      </c>
      <c r="Q1946" s="11" t="e">
        <f aca="false">IMDIV(M1946,K1946)</f>
        <v>#VALUE!</v>
      </c>
      <c r="R1946" s="11"/>
      <c r="V1946" s="18" t="e">
        <f aca="false">IF(ISNUMBER(A1946),A1946,NA())</f>
        <v>#N/A</v>
      </c>
      <c r="W1946" s="19"/>
      <c r="X1946" s="19" t="n">
        <f aca="false">IF(R1946&lt;-180,R1946+360,IF(180&lt;R1946,R1946-360,R1946))</f>
        <v>0</v>
      </c>
      <c r="Y1946" s="19" t="e">
        <f aca="false">20*LOG10(D1946)</f>
        <v>#VALUE!</v>
      </c>
      <c r="Z1946" s="19" t="n">
        <f aca="false">E1946</f>
        <v>0</v>
      </c>
      <c r="AA1946" s="19" t="e">
        <f aca="false">Y1946-W1946</f>
        <v>#VALUE!</v>
      </c>
      <c r="AB1946" s="20" t="e">
        <f aca="false">DEGREES(IMARGUMENT(Q1946))</f>
        <v>#VALUE!</v>
      </c>
      <c r="AC1946" s="20" t="e">
        <f aca="false">20*LOG10(IMABS(P1946))</f>
        <v>#VALUE!</v>
      </c>
      <c r="AD1946" s="20" t="e">
        <f aca="false">DEGREES(IMARGUMENT(P1946))</f>
        <v>#VALUE!</v>
      </c>
    </row>
    <row r="1947" customFormat="false" ht="14.25" hidden="false" customHeight="true" outlineLevel="0" collapsed="false">
      <c r="A1947" s="10"/>
      <c r="B1947" s="10"/>
      <c r="C1947" s="10"/>
      <c r="D1947" s="10"/>
      <c r="E1947" s="10"/>
      <c r="F1947" s="10"/>
      <c r="G1947" s="10"/>
      <c r="J1947" s="11" t="n">
        <f aca="false">10^(W1947/20)</f>
        <v>1</v>
      </c>
      <c r="K1947" s="11" t="str">
        <f aca="false">COMPLEX(J1947*COS(X1947*PI()/180),J1947*SIN(X1947*PI()/180))</f>
        <v>1</v>
      </c>
      <c r="L1947" s="11" t="e">
        <f aca="false">10^(Y1947/20)</f>
        <v>#VALUE!</v>
      </c>
      <c r="M1947" s="11" t="e">
        <f aca="false">COMPLEX(L1947*COS(Z1947*PI()/180),L1947*SIN(Z1947*PI()/180))</f>
        <v>#VALUE!</v>
      </c>
      <c r="N1947" s="11" t="e">
        <f aca="false">IMSUB(1,M1947)</f>
        <v>#VALUE!</v>
      </c>
      <c r="O1947" s="11" t="e">
        <f aca="false">IMPRODUCT(K1947,N1947)</f>
        <v>#VALUE!</v>
      </c>
      <c r="P1947" s="11" t="e">
        <f aca="false">IMDIV(M1947,O1947)</f>
        <v>#VALUE!</v>
      </c>
      <c r="Q1947" s="11" t="e">
        <f aca="false">IMDIV(M1947,K1947)</f>
        <v>#VALUE!</v>
      </c>
      <c r="R1947" s="11"/>
      <c r="V1947" s="18" t="e">
        <f aca="false">IF(ISNUMBER(A1947),A1947,NA())</f>
        <v>#N/A</v>
      </c>
      <c r="W1947" s="19"/>
      <c r="X1947" s="19" t="n">
        <f aca="false">IF(R1947&lt;-180,R1947+360,IF(180&lt;R1947,R1947-360,R1947))</f>
        <v>0</v>
      </c>
      <c r="Y1947" s="19" t="e">
        <f aca="false">20*LOG10(D1947)</f>
        <v>#VALUE!</v>
      </c>
      <c r="Z1947" s="19" t="n">
        <f aca="false">E1947</f>
        <v>0</v>
      </c>
      <c r="AA1947" s="19" t="e">
        <f aca="false">Y1947-W1947</f>
        <v>#VALUE!</v>
      </c>
      <c r="AB1947" s="20" t="e">
        <f aca="false">DEGREES(IMARGUMENT(Q1947))</f>
        <v>#VALUE!</v>
      </c>
      <c r="AC1947" s="20" t="e">
        <f aca="false">20*LOG10(IMABS(P1947))</f>
        <v>#VALUE!</v>
      </c>
      <c r="AD1947" s="20" t="e">
        <f aca="false">DEGREES(IMARGUMENT(P1947))</f>
        <v>#VALUE!</v>
      </c>
    </row>
    <row r="1948" customFormat="false" ht="14.25" hidden="false" customHeight="true" outlineLevel="0" collapsed="false">
      <c r="A1948" s="10"/>
      <c r="B1948" s="10"/>
      <c r="C1948" s="10"/>
      <c r="D1948" s="10"/>
      <c r="E1948" s="10"/>
      <c r="F1948" s="10"/>
      <c r="G1948" s="10"/>
      <c r="J1948" s="11" t="n">
        <f aca="false">10^(W1948/20)</f>
        <v>1</v>
      </c>
      <c r="K1948" s="11" t="str">
        <f aca="false">COMPLEX(J1948*COS(X1948*PI()/180),J1948*SIN(X1948*PI()/180))</f>
        <v>1</v>
      </c>
      <c r="L1948" s="11" t="e">
        <f aca="false">10^(Y1948/20)</f>
        <v>#VALUE!</v>
      </c>
      <c r="M1948" s="11" t="e">
        <f aca="false">COMPLEX(L1948*COS(Z1948*PI()/180),L1948*SIN(Z1948*PI()/180))</f>
        <v>#VALUE!</v>
      </c>
      <c r="N1948" s="11" t="e">
        <f aca="false">IMSUB(1,M1948)</f>
        <v>#VALUE!</v>
      </c>
      <c r="O1948" s="11" t="e">
        <f aca="false">IMPRODUCT(K1948,N1948)</f>
        <v>#VALUE!</v>
      </c>
      <c r="P1948" s="11" t="e">
        <f aca="false">IMDIV(M1948,O1948)</f>
        <v>#VALUE!</v>
      </c>
      <c r="Q1948" s="11" t="e">
        <f aca="false">IMDIV(M1948,K1948)</f>
        <v>#VALUE!</v>
      </c>
      <c r="R1948" s="11"/>
      <c r="V1948" s="18" t="e">
        <f aca="false">IF(ISNUMBER(A1948),A1948,NA())</f>
        <v>#N/A</v>
      </c>
      <c r="W1948" s="19"/>
      <c r="X1948" s="19" t="n">
        <f aca="false">IF(R1948&lt;-180,R1948+360,IF(180&lt;R1948,R1948-360,R1948))</f>
        <v>0</v>
      </c>
      <c r="Y1948" s="19" t="e">
        <f aca="false">20*LOG10(D1948)</f>
        <v>#VALUE!</v>
      </c>
      <c r="Z1948" s="19" t="n">
        <f aca="false">E1948</f>
        <v>0</v>
      </c>
      <c r="AA1948" s="19" t="e">
        <f aca="false">Y1948-W1948</f>
        <v>#VALUE!</v>
      </c>
      <c r="AB1948" s="20" t="e">
        <f aca="false">DEGREES(IMARGUMENT(Q1948))</f>
        <v>#VALUE!</v>
      </c>
      <c r="AC1948" s="20" t="e">
        <f aca="false">20*LOG10(IMABS(P1948))</f>
        <v>#VALUE!</v>
      </c>
      <c r="AD1948" s="20" t="e">
        <f aca="false">DEGREES(IMARGUMENT(P1948))</f>
        <v>#VALUE!</v>
      </c>
    </row>
    <row r="1949" customFormat="false" ht="14.25" hidden="false" customHeight="true" outlineLevel="0" collapsed="false">
      <c r="A1949" s="10"/>
      <c r="B1949" s="10"/>
      <c r="C1949" s="10"/>
      <c r="D1949" s="10"/>
      <c r="E1949" s="10"/>
      <c r="F1949" s="10"/>
      <c r="G1949" s="10"/>
      <c r="J1949" s="11" t="n">
        <f aca="false">10^(W1949/20)</f>
        <v>1</v>
      </c>
      <c r="K1949" s="11" t="str">
        <f aca="false">COMPLEX(J1949*COS(X1949*PI()/180),J1949*SIN(X1949*PI()/180))</f>
        <v>1</v>
      </c>
      <c r="L1949" s="11" t="e">
        <f aca="false">10^(Y1949/20)</f>
        <v>#VALUE!</v>
      </c>
      <c r="M1949" s="11" t="e">
        <f aca="false">COMPLEX(L1949*COS(Z1949*PI()/180),L1949*SIN(Z1949*PI()/180))</f>
        <v>#VALUE!</v>
      </c>
      <c r="N1949" s="11" t="e">
        <f aca="false">IMSUB(1,M1949)</f>
        <v>#VALUE!</v>
      </c>
      <c r="O1949" s="11" t="e">
        <f aca="false">IMPRODUCT(K1949,N1949)</f>
        <v>#VALUE!</v>
      </c>
      <c r="P1949" s="11" t="e">
        <f aca="false">IMDIV(M1949,O1949)</f>
        <v>#VALUE!</v>
      </c>
      <c r="Q1949" s="11" t="e">
        <f aca="false">IMDIV(M1949,K1949)</f>
        <v>#VALUE!</v>
      </c>
      <c r="R1949" s="11"/>
      <c r="V1949" s="18" t="e">
        <f aca="false">IF(ISNUMBER(A1949),A1949,NA())</f>
        <v>#N/A</v>
      </c>
      <c r="W1949" s="19"/>
      <c r="X1949" s="19" t="n">
        <f aca="false">IF(R1949&lt;-180,R1949+360,IF(180&lt;R1949,R1949-360,R1949))</f>
        <v>0</v>
      </c>
      <c r="Y1949" s="19" t="e">
        <f aca="false">20*LOG10(D1949)</f>
        <v>#VALUE!</v>
      </c>
      <c r="Z1949" s="19" t="n">
        <f aca="false">E1949</f>
        <v>0</v>
      </c>
      <c r="AA1949" s="19" t="e">
        <f aca="false">Y1949-W1949</f>
        <v>#VALUE!</v>
      </c>
      <c r="AB1949" s="20" t="e">
        <f aca="false">DEGREES(IMARGUMENT(Q1949))</f>
        <v>#VALUE!</v>
      </c>
      <c r="AC1949" s="20" t="e">
        <f aca="false">20*LOG10(IMABS(P1949))</f>
        <v>#VALUE!</v>
      </c>
      <c r="AD1949" s="20" t="e">
        <f aca="false">DEGREES(IMARGUMENT(P1949))</f>
        <v>#VALUE!</v>
      </c>
    </row>
    <row r="1950" customFormat="false" ht="14.25" hidden="false" customHeight="true" outlineLevel="0" collapsed="false">
      <c r="A1950" s="10"/>
      <c r="B1950" s="10"/>
      <c r="C1950" s="10"/>
      <c r="D1950" s="10"/>
      <c r="E1950" s="10"/>
      <c r="F1950" s="10"/>
      <c r="G1950" s="10"/>
      <c r="J1950" s="11" t="n">
        <f aca="false">10^(W1950/20)</f>
        <v>1</v>
      </c>
      <c r="K1950" s="11" t="str">
        <f aca="false">COMPLEX(J1950*COS(X1950*PI()/180),J1950*SIN(X1950*PI()/180))</f>
        <v>1</v>
      </c>
      <c r="L1950" s="11" t="e">
        <f aca="false">10^(Y1950/20)</f>
        <v>#VALUE!</v>
      </c>
      <c r="M1950" s="11" t="e">
        <f aca="false">COMPLEX(L1950*COS(Z1950*PI()/180),L1950*SIN(Z1950*PI()/180))</f>
        <v>#VALUE!</v>
      </c>
      <c r="N1950" s="11" t="e">
        <f aca="false">IMSUB(1,M1950)</f>
        <v>#VALUE!</v>
      </c>
      <c r="O1950" s="11" t="e">
        <f aca="false">IMPRODUCT(K1950,N1950)</f>
        <v>#VALUE!</v>
      </c>
      <c r="P1950" s="11" t="e">
        <f aca="false">IMDIV(M1950,O1950)</f>
        <v>#VALUE!</v>
      </c>
      <c r="Q1950" s="11" t="e">
        <f aca="false">IMDIV(M1950,K1950)</f>
        <v>#VALUE!</v>
      </c>
      <c r="R1950" s="11"/>
      <c r="V1950" s="18" t="e">
        <f aca="false">IF(ISNUMBER(A1950),A1950,NA())</f>
        <v>#N/A</v>
      </c>
      <c r="W1950" s="19"/>
      <c r="X1950" s="19" t="n">
        <f aca="false">IF(R1950&lt;-180,R1950+360,IF(180&lt;R1950,R1950-360,R1950))</f>
        <v>0</v>
      </c>
      <c r="Y1950" s="19" t="e">
        <f aca="false">20*LOG10(D1950)</f>
        <v>#VALUE!</v>
      </c>
      <c r="Z1950" s="19" t="n">
        <f aca="false">E1950</f>
        <v>0</v>
      </c>
      <c r="AA1950" s="19" t="e">
        <f aca="false">Y1950-W1950</f>
        <v>#VALUE!</v>
      </c>
      <c r="AB1950" s="20" t="e">
        <f aca="false">DEGREES(IMARGUMENT(Q1950))</f>
        <v>#VALUE!</v>
      </c>
      <c r="AC1950" s="20" t="e">
        <f aca="false">20*LOG10(IMABS(P1950))</f>
        <v>#VALUE!</v>
      </c>
      <c r="AD1950" s="20" t="e">
        <f aca="false">DEGREES(IMARGUMENT(P1950))</f>
        <v>#VALUE!</v>
      </c>
    </row>
    <row r="1951" customFormat="false" ht="14.25" hidden="false" customHeight="true" outlineLevel="0" collapsed="false">
      <c r="A1951" s="10"/>
      <c r="B1951" s="10"/>
      <c r="C1951" s="10"/>
      <c r="D1951" s="10"/>
      <c r="E1951" s="10"/>
      <c r="F1951" s="10"/>
      <c r="G1951" s="10"/>
      <c r="J1951" s="11" t="n">
        <f aca="false">10^(W1951/20)</f>
        <v>1</v>
      </c>
      <c r="K1951" s="11" t="str">
        <f aca="false">COMPLEX(J1951*COS(X1951*PI()/180),J1951*SIN(X1951*PI()/180))</f>
        <v>1</v>
      </c>
      <c r="L1951" s="11" t="e">
        <f aca="false">10^(Y1951/20)</f>
        <v>#VALUE!</v>
      </c>
      <c r="M1951" s="11" t="e">
        <f aca="false">COMPLEX(L1951*COS(Z1951*PI()/180),L1951*SIN(Z1951*PI()/180))</f>
        <v>#VALUE!</v>
      </c>
      <c r="N1951" s="11" t="e">
        <f aca="false">IMSUB(1,M1951)</f>
        <v>#VALUE!</v>
      </c>
      <c r="O1951" s="11" t="e">
        <f aca="false">IMPRODUCT(K1951,N1951)</f>
        <v>#VALUE!</v>
      </c>
      <c r="P1951" s="11" t="e">
        <f aca="false">IMDIV(M1951,O1951)</f>
        <v>#VALUE!</v>
      </c>
      <c r="Q1951" s="11" t="e">
        <f aca="false">IMDIV(M1951,K1951)</f>
        <v>#VALUE!</v>
      </c>
      <c r="R1951" s="11"/>
      <c r="V1951" s="18" t="e">
        <f aca="false">IF(ISNUMBER(A1951),A1951,NA())</f>
        <v>#N/A</v>
      </c>
      <c r="W1951" s="19"/>
      <c r="X1951" s="19" t="n">
        <f aca="false">IF(R1951&lt;-180,R1951+360,IF(180&lt;R1951,R1951-360,R1951))</f>
        <v>0</v>
      </c>
      <c r="Y1951" s="19" t="e">
        <f aca="false">20*LOG10(D1951)</f>
        <v>#VALUE!</v>
      </c>
      <c r="Z1951" s="19" t="n">
        <f aca="false">E1951</f>
        <v>0</v>
      </c>
      <c r="AA1951" s="19" t="e">
        <f aca="false">Y1951-W1951</f>
        <v>#VALUE!</v>
      </c>
      <c r="AB1951" s="20" t="e">
        <f aca="false">DEGREES(IMARGUMENT(Q1951))</f>
        <v>#VALUE!</v>
      </c>
      <c r="AC1951" s="20" t="e">
        <f aca="false">20*LOG10(IMABS(P1951))</f>
        <v>#VALUE!</v>
      </c>
      <c r="AD1951" s="20" t="e">
        <f aca="false">DEGREES(IMARGUMENT(P1951))</f>
        <v>#VALUE!</v>
      </c>
    </row>
    <row r="1952" customFormat="false" ht="14.25" hidden="false" customHeight="true" outlineLevel="0" collapsed="false">
      <c r="A1952" s="10"/>
      <c r="B1952" s="10"/>
      <c r="C1952" s="10"/>
      <c r="D1952" s="10"/>
      <c r="E1952" s="10"/>
      <c r="F1952" s="10"/>
      <c r="G1952" s="10"/>
      <c r="J1952" s="11" t="n">
        <f aca="false">10^(W1952/20)</f>
        <v>1</v>
      </c>
      <c r="K1952" s="11" t="str">
        <f aca="false">COMPLEX(J1952*COS(X1952*PI()/180),J1952*SIN(X1952*PI()/180))</f>
        <v>1</v>
      </c>
      <c r="L1952" s="11" t="e">
        <f aca="false">10^(Y1952/20)</f>
        <v>#VALUE!</v>
      </c>
      <c r="M1952" s="11" t="e">
        <f aca="false">COMPLEX(L1952*COS(Z1952*PI()/180),L1952*SIN(Z1952*PI()/180))</f>
        <v>#VALUE!</v>
      </c>
      <c r="N1952" s="11" t="e">
        <f aca="false">IMSUB(1,M1952)</f>
        <v>#VALUE!</v>
      </c>
      <c r="O1952" s="11" t="e">
        <f aca="false">IMPRODUCT(K1952,N1952)</f>
        <v>#VALUE!</v>
      </c>
      <c r="P1952" s="11" t="e">
        <f aca="false">IMDIV(M1952,O1952)</f>
        <v>#VALUE!</v>
      </c>
      <c r="Q1952" s="11" t="e">
        <f aca="false">IMDIV(M1952,K1952)</f>
        <v>#VALUE!</v>
      </c>
      <c r="R1952" s="11"/>
      <c r="V1952" s="18" t="e">
        <f aca="false">IF(ISNUMBER(A1952),A1952,NA())</f>
        <v>#N/A</v>
      </c>
      <c r="W1952" s="19"/>
      <c r="X1952" s="19" t="n">
        <f aca="false">IF(R1952&lt;-180,R1952+360,IF(180&lt;R1952,R1952-360,R1952))</f>
        <v>0</v>
      </c>
      <c r="Y1952" s="19" t="e">
        <f aca="false">20*LOG10(D1952)</f>
        <v>#VALUE!</v>
      </c>
      <c r="Z1952" s="19" t="n">
        <f aca="false">E1952</f>
        <v>0</v>
      </c>
      <c r="AA1952" s="19" t="e">
        <f aca="false">Y1952-W1952</f>
        <v>#VALUE!</v>
      </c>
      <c r="AB1952" s="20" t="e">
        <f aca="false">DEGREES(IMARGUMENT(Q1952))</f>
        <v>#VALUE!</v>
      </c>
      <c r="AC1952" s="20" t="e">
        <f aca="false">20*LOG10(IMABS(P1952))</f>
        <v>#VALUE!</v>
      </c>
      <c r="AD1952" s="20" t="e">
        <f aca="false">DEGREES(IMARGUMENT(P1952))</f>
        <v>#VALUE!</v>
      </c>
    </row>
    <row r="1953" customFormat="false" ht="14.25" hidden="false" customHeight="true" outlineLevel="0" collapsed="false">
      <c r="A1953" s="10"/>
      <c r="B1953" s="10"/>
      <c r="C1953" s="10"/>
      <c r="D1953" s="10"/>
      <c r="E1953" s="10"/>
      <c r="F1953" s="10"/>
      <c r="G1953" s="10"/>
      <c r="J1953" s="11" t="n">
        <f aca="false">10^(W1953/20)</f>
        <v>1</v>
      </c>
      <c r="K1953" s="11" t="str">
        <f aca="false">COMPLEX(J1953*COS(X1953*PI()/180),J1953*SIN(X1953*PI()/180))</f>
        <v>1</v>
      </c>
      <c r="L1953" s="11" t="e">
        <f aca="false">10^(Y1953/20)</f>
        <v>#VALUE!</v>
      </c>
      <c r="M1953" s="11" t="e">
        <f aca="false">COMPLEX(L1953*COS(Z1953*PI()/180),L1953*SIN(Z1953*PI()/180))</f>
        <v>#VALUE!</v>
      </c>
      <c r="N1953" s="11" t="e">
        <f aca="false">IMSUB(1,M1953)</f>
        <v>#VALUE!</v>
      </c>
      <c r="O1953" s="11" t="e">
        <f aca="false">IMPRODUCT(K1953,N1953)</f>
        <v>#VALUE!</v>
      </c>
      <c r="P1953" s="11" t="e">
        <f aca="false">IMDIV(M1953,O1953)</f>
        <v>#VALUE!</v>
      </c>
      <c r="Q1953" s="11" t="e">
        <f aca="false">IMDIV(M1953,K1953)</f>
        <v>#VALUE!</v>
      </c>
      <c r="R1953" s="11"/>
      <c r="V1953" s="18" t="e">
        <f aca="false">IF(ISNUMBER(A1953),A1953,NA())</f>
        <v>#N/A</v>
      </c>
      <c r="W1953" s="19"/>
      <c r="X1953" s="19" t="n">
        <f aca="false">IF(R1953&lt;-180,R1953+360,IF(180&lt;R1953,R1953-360,R1953))</f>
        <v>0</v>
      </c>
      <c r="Y1953" s="19" t="e">
        <f aca="false">20*LOG10(D1953)</f>
        <v>#VALUE!</v>
      </c>
      <c r="Z1953" s="19" t="n">
        <f aca="false">E1953</f>
        <v>0</v>
      </c>
      <c r="AA1953" s="19" t="e">
        <f aca="false">Y1953-W1953</f>
        <v>#VALUE!</v>
      </c>
      <c r="AB1953" s="20" t="e">
        <f aca="false">DEGREES(IMARGUMENT(Q1953))</f>
        <v>#VALUE!</v>
      </c>
      <c r="AC1953" s="20" t="e">
        <f aca="false">20*LOG10(IMABS(P1953))</f>
        <v>#VALUE!</v>
      </c>
      <c r="AD1953" s="20" t="e">
        <f aca="false">DEGREES(IMARGUMENT(P1953))</f>
        <v>#VALUE!</v>
      </c>
    </row>
    <row r="1954" customFormat="false" ht="14.25" hidden="false" customHeight="true" outlineLevel="0" collapsed="false">
      <c r="A1954" s="10"/>
      <c r="B1954" s="10"/>
      <c r="C1954" s="10"/>
      <c r="D1954" s="10"/>
      <c r="E1954" s="10"/>
      <c r="F1954" s="10"/>
      <c r="G1954" s="10"/>
      <c r="J1954" s="11" t="n">
        <f aca="false">10^(W1954/20)</f>
        <v>1</v>
      </c>
      <c r="K1954" s="11" t="str">
        <f aca="false">COMPLEX(J1954*COS(X1954*PI()/180),J1954*SIN(X1954*PI()/180))</f>
        <v>1</v>
      </c>
      <c r="L1954" s="11" t="e">
        <f aca="false">10^(Y1954/20)</f>
        <v>#VALUE!</v>
      </c>
      <c r="M1954" s="11" t="e">
        <f aca="false">COMPLEX(L1954*COS(Z1954*PI()/180),L1954*SIN(Z1954*PI()/180))</f>
        <v>#VALUE!</v>
      </c>
      <c r="N1954" s="11" t="e">
        <f aca="false">IMSUB(1,M1954)</f>
        <v>#VALUE!</v>
      </c>
      <c r="O1954" s="11" t="e">
        <f aca="false">IMPRODUCT(K1954,N1954)</f>
        <v>#VALUE!</v>
      </c>
      <c r="P1954" s="11" t="e">
        <f aca="false">IMDIV(M1954,O1954)</f>
        <v>#VALUE!</v>
      </c>
      <c r="Q1954" s="11" t="e">
        <f aca="false">IMDIV(M1954,K1954)</f>
        <v>#VALUE!</v>
      </c>
      <c r="R1954" s="11"/>
      <c r="V1954" s="18" t="e">
        <f aca="false">IF(ISNUMBER(A1954),A1954,NA())</f>
        <v>#N/A</v>
      </c>
      <c r="W1954" s="19"/>
      <c r="X1954" s="19" t="n">
        <f aca="false">IF(R1954&lt;-180,R1954+360,IF(180&lt;R1954,R1954-360,R1954))</f>
        <v>0</v>
      </c>
      <c r="Y1954" s="19" t="e">
        <f aca="false">20*LOG10(D1954)</f>
        <v>#VALUE!</v>
      </c>
      <c r="Z1954" s="19" t="n">
        <f aca="false">E1954</f>
        <v>0</v>
      </c>
      <c r="AA1954" s="19" t="e">
        <f aca="false">Y1954-W1954</f>
        <v>#VALUE!</v>
      </c>
      <c r="AB1954" s="20" t="e">
        <f aca="false">DEGREES(IMARGUMENT(Q1954))</f>
        <v>#VALUE!</v>
      </c>
      <c r="AC1954" s="20" t="e">
        <f aca="false">20*LOG10(IMABS(P1954))</f>
        <v>#VALUE!</v>
      </c>
      <c r="AD1954" s="20" t="e">
        <f aca="false">DEGREES(IMARGUMENT(P1954))</f>
        <v>#VALUE!</v>
      </c>
    </row>
    <row r="1955" customFormat="false" ht="14.25" hidden="false" customHeight="true" outlineLevel="0" collapsed="false">
      <c r="A1955" s="10"/>
      <c r="B1955" s="10"/>
      <c r="C1955" s="10"/>
      <c r="D1955" s="10"/>
      <c r="E1955" s="10"/>
      <c r="F1955" s="10"/>
      <c r="G1955" s="10"/>
      <c r="J1955" s="11" t="n">
        <f aca="false">10^(W1955/20)</f>
        <v>1</v>
      </c>
      <c r="K1955" s="11" t="str">
        <f aca="false">COMPLEX(J1955*COS(X1955*PI()/180),J1955*SIN(X1955*PI()/180))</f>
        <v>1</v>
      </c>
      <c r="L1955" s="11" t="e">
        <f aca="false">10^(Y1955/20)</f>
        <v>#VALUE!</v>
      </c>
      <c r="M1955" s="11" t="e">
        <f aca="false">COMPLEX(L1955*COS(Z1955*PI()/180),L1955*SIN(Z1955*PI()/180))</f>
        <v>#VALUE!</v>
      </c>
      <c r="N1955" s="11" t="e">
        <f aca="false">IMSUB(1,M1955)</f>
        <v>#VALUE!</v>
      </c>
      <c r="O1955" s="11" t="e">
        <f aca="false">IMPRODUCT(K1955,N1955)</f>
        <v>#VALUE!</v>
      </c>
      <c r="P1955" s="11" t="e">
        <f aca="false">IMDIV(M1955,O1955)</f>
        <v>#VALUE!</v>
      </c>
      <c r="Q1955" s="11" t="e">
        <f aca="false">IMDIV(M1955,K1955)</f>
        <v>#VALUE!</v>
      </c>
      <c r="R1955" s="11"/>
      <c r="V1955" s="18" t="e">
        <f aca="false">IF(ISNUMBER(A1955),A1955,NA())</f>
        <v>#N/A</v>
      </c>
      <c r="W1955" s="19"/>
      <c r="X1955" s="19" t="n">
        <f aca="false">IF(R1955&lt;-180,R1955+360,IF(180&lt;R1955,R1955-360,R1955))</f>
        <v>0</v>
      </c>
      <c r="Y1955" s="19" t="e">
        <f aca="false">20*LOG10(D1955)</f>
        <v>#VALUE!</v>
      </c>
      <c r="Z1955" s="19" t="n">
        <f aca="false">E1955</f>
        <v>0</v>
      </c>
      <c r="AA1955" s="19" t="e">
        <f aca="false">Y1955-W1955</f>
        <v>#VALUE!</v>
      </c>
      <c r="AB1955" s="20" t="e">
        <f aca="false">DEGREES(IMARGUMENT(Q1955))</f>
        <v>#VALUE!</v>
      </c>
      <c r="AC1955" s="20" t="e">
        <f aca="false">20*LOG10(IMABS(P1955))</f>
        <v>#VALUE!</v>
      </c>
      <c r="AD1955" s="20" t="e">
        <f aca="false">DEGREES(IMARGUMENT(P1955))</f>
        <v>#VALUE!</v>
      </c>
    </row>
    <row r="1956" customFormat="false" ht="14.25" hidden="false" customHeight="true" outlineLevel="0" collapsed="false">
      <c r="A1956" s="10"/>
      <c r="B1956" s="10"/>
      <c r="C1956" s="10"/>
      <c r="D1956" s="10"/>
      <c r="E1956" s="10"/>
      <c r="F1956" s="10"/>
      <c r="G1956" s="10"/>
      <c r="J1956" s="11" t="n">
        <f aca="false">10^(W1956/20)</f>
        <v>1</v>
      </c>
      <c r="K1956" s="11" t="str">
        <f aca="false">COMPLEX(J1956*COS(X1956*PI()/180),J1956*SIN(X1956*PI()/180))</f>
        <v>1</v>
      </c>
      <c r="L1956" s="11" t="e">
        <f aca="false">10^(Y1956/20)</f>
        <v>#VALUE!</v>
      </c>
      <c r="M1956" s="11" t="e">
        <f aca="false">COMPLEX(L1956*COS(Z1956*PI()/180),L1956*SIN(Z1956*PI()/180))</f>
        <v>#VALUE!</v>
      </c>
      <c r="N1956" s="11" t="e">
        <f aca="false">IMSUB(1,M1956)</f>
        <v>#VALUE!</v>
      </c>
      <c r="O1956" s="11" t="e">
        <f aca="false">IMPRODUCT(K1956,N1956)</f>
        <v>#VALUE!</v>
      </c>
      <c r="P1956" s="11" t="e">
        <f aca="false">IMDIV(M1956,O1956)</f>
        <v>#VALUE!</v>
      </c>
      <c r="Q1956" s="11" t="e">
        <f aca="false">IMDIV(M1956,K1956)</f>
        <v>#VALUE!</v>
      </c>
      <c r="R1956" s="11"/>
      <c r="V1956" s="18" t="e">
        <f aca="false">IF(ISNUMBER(A1956),A1956,NA())</f>
        <v>#N/A</v>
      </c>
      <c r="W1956" s="19"/>
      <c r="X1956" s="19" t="n">
        <f aca="false">IF(R1956&lt;-180,R1956+360,IF(180&lt;R1956,R1956-360,R1956))</f>
        <v>0</v>
      </c>
      <c r="Y1956" s="19" t="e">
        <f aca="false">20*LOG10(D1956)</f>
        <v>#VALUE!</v>
      </c>
      <c r="Z1956" s="19" t="n">
        <f aca="false">E1956</f>
        <v>0</v>
      </c>
      <c r="AA1956" s="19" t="e">
        <f aca="false">Y1956-W1956</f>
        <v>#VALUE!</v>
      </c>
      <c r="AB1956" s="20" t="e">
        <f aca="false">DEGREES(IMARGUMENT(Q1956))</f>
        <v>#VALUE!</v>
      </c>
      <c r="AC1956" s="20" t="e">
        <f aca="false">20*LOG10(IMABS(P1956))</f>
        <v>#VALUE!</v>
      </c>
      <c r="AD1956" s="20" t="e">
        <f aca="false">DEGREES(IMARGUMENT(P1956))</f>
        <v>#VALUE!</v>
      </c>
    </row>
    <row r="1957" customFormat="false" ht="14.25" hidden="false" customHeight="true" outlineLevel="0" collapsed="false">
      <c r="A1957" s="10"/>
      <c r="B1957" s="10"/>
      <c r="C1957" s="10"/>
      <c r="D1957" s="10"/>
      <c r="E1957" s="10"/>
      <c r="F1957" s="10"/>
      <c r="G1957" s="10"/>
      <c r="J1957" s="11" t="n">
        <f aca="false">10^(W1957/20)</f>
        <v>1</v>
      </c>
      <c r="K1957" s="11" t="str">
        <f aca="false">COMPLEX(J1957*COS(X1957*PI()/180),J1957*SIN(X1957*PI()/180))</f>
        <v>1</v>
      </c>
      <c r="L1957" s="11" t="e">
        <f aca="false">10^(Y1957/20)</f>
        <v>#VALUE!</v>
      </c>
      <c r="M1957" s="11" t="e">
        <f aca="false">COMPLEX(L1957*COS(Z1957*PI()/180),L1957*SIN(Z1957*PI()/180))</f>
        <v>#VALUE!</v>
      </c>
      <c r="N1957" s="11" t="e">
        <f aca="false">IMSUB(1,M1957)</f>
        <v>#VALUE!</v>
      </c>
      <c r="O1957" s="11" t="e">
        <f aca="false">IMPRODUCT(K1957,N1957)</f>
        <v>#VALUE!</v>
      </c>
      <c r="P1957" s="11" t="e">
        <f aca="false">IMDIV(M1957,O1957)</f>
        <v>#VALUE!</v>
      </c>
      <c r="Q1957" s="11" t="e">
        <f aca="false">IMDIV(M1957,K1957)</f>
        <v>#VALUE!</v>
      </c>
      <c r="R1957" s="11"/>
      <c r="V1957" s="18" t="e">
        <f aca="false">IF(ISNUMBER(A1957),A1957,NA())</f>
        <v>#N/A</v>
      </c>
      <c r="W1957" s="19"/>
      <c r="X1957" s="19" t="n">
        <f aca="false">IF(R1957&lt;-180,R1957+360,IF(180&lt;R1957,R1957-360,R1957))</f>
        <v>0</v>
      </c>
      <c r="Y1957" s="19" t="e">
        <f aca="false">20*LOG10(D1957)</f>
        <v>#VALUE!</v>
      </c>
      <c r="Z1957" s="19" t="n">
        <f aca="false">E1957</f>
        <v>0</v>
      </c>
      <c r="AA1957" s="19" t="e">
        <f aca="false">Y1957-W1957</f>
        <v>#VALUE!</v>
      </c>
      <c r="AB1957" s="20" t="e">
        <f aca="false">DEGREES(IMARGUMENT(Q1957))</f>
        <v>#VALUE!</v>
      </c>
      <c r="AC1957" s="20" t="e">
        <f aca="false">20*LOG10(IMABS(P1957))</f>
        <v>#VALUE!</v>
      </c>
      <c r="AD1957" s="20" t="e">
        <f aca="false">DEGREES(IMARGUMENT(P1957))</f>
        <v>#VALUE!</v>
      </c>
    </row>
    <row r="1958" customFormat="false" ht="14.25" hidden="false" customHeight="true" outlineLevel="0" collapsed="false">
      <c r="A1958" s="10"/>
      <c r="B1958" s="10"/>
      <c r="C1958" s="10"/>
      <c r="D1958" s="10"/>
      <c r="E1958" s="10"/>
      <c r="F1958" s="10"/>
      <c r="G1958" s="10"/>
      <c r="J1958" s="11" t="n">
        <f aca="false">10^(W1958/20)</f>
        <v>1</v>
      </c>
      <c r="K1958" s="11" t="str">
        <f aca="false">COMPLEX(J1958*COS(X1958*PI()/180),J1958*SIN(X1958*PI()/180))</f>
        <v>1</v>
      </c>
      <c r="L1958" s="11" t="e">
        <f aca="false">10^(Y1958/20)</f>
        <v>#VALUE!</v>
      </c>
      <c r="M1958" s="11" t="e">
        <f aca="false">COMPLEX(L1958*COS(Z1958*PI()/180),L1958*SIN(Z1958*PI()/180))</f>
        <v>#VALUE!</v>
      </c>
      <c r="N1958" s="11" t="e">
        <f aca="false">IMSUB(1,M1958)</f>
        <v>#VALUE!</v>
      </c>
      <c r="O1958" s="11" t="e">
        <f aca="false">IMPRODUCT(K1958,N1958)</f>
        <v>#VALUE!</v>
      </c>
      <c r="P1958" s="11" t="e">
        <f aca="false">IMDIV(M1958,O1958)</f>
        <v>#VALUE!</v>
      </c>
      <c r="Q1958" s="11" t="e">
        <f aca="false">IMDIV(M1958,K1958)</f>
        <v>#VALUE!</v>
      </c>
      <c r="R1958" s="11"/>
      <c r="V1958" s="18" t="e">
        <f aca="false">IF(ISNUMBER(A1958),A1958,NA())</f>
        <v>#N/A</v>
      </c>
      <c r="W1958" s="19"/>
      <c r="X1958" s="19" t="n">
        <f aca="false">IF(R1958&lt;-180,R1958+360,IF(180&lt;R1958,R1958-360,R1958))</f>
        <v>0</v>
      </c>
      <c r="Y1958" s="19" t="e">
        <f aca="false">20*LOG10(D1958)</f>
        <v>#VALUE!</v>
      </c>
      <c r="Z1958" s="19" t="n">
        <f aca="false">E1958</f>
        <v>0</v>
      </c>
      <c r="AA1958" s="19" t="e">
        <f aca="false">Y1958-W1958</f>
        <v>#VALUE!</v>
      </c>
      <c r="AB1958" s="20" t="e">
        <f aca="false">DEGREES(IMARGUMENT(Q1958))</f>
        <v>#VALUE!</v>
      </c>
      <c r="AC1958" s="20" t="e">
        <f aca="false">20*LOG10(IMABS(P1958))</f>
        <v>#VALUE!</v>
      </c>
      <c r="AD1958" s="20" t="e">
        <f aca="false">DEGREES(IMARGUMENT(P1958))</f>
        <v>#VALUE!</v>
      </c>
    </row>
    <row r="1959" customFormat="false" ht="14.25" hidden="false" customHeight="true" outlineLevel="0" collapsed="false">
      <c r="A1959" s="10"/>
      <c r="B1959" s="10"/>
      <c r="C1959" s="10"/>
      <c r="D1959" s="10"/>
      <c r="E1959" s="10"/>
      <c r="F1959" s="10"/>
      <c r="G1959" s="10"/>
      <c r="J1959" s="11" t="n">
        <f aca="false">10^(W1959/20)</f>
        <v>1</v>
      </c>
      <c r="K1959" s="11" t="str">
        <f aca="false">COMPLEX(J1959*COS(X1959*PI()/180),J1959*SIN(X1959*PI()/180))</f>
        <v>1</v>
      </c>
      <c r="L1959" s="11" t="e">
        <f aca="false">10^(Y1959/20)</f>
        <v>#VALUE!</v>
      </c>
      <c r="M1959" s="11" t="e">
        <f aca="false">COMPLEX(L1959*COS(Z1959*PI()/180),L1959*SIN(Z1959*PI()/180))</f>
        <v>#VALUE!</v>
      </c>
      <c r="N1959" s="11" t="e">
        <f aca="false">IMSUB(1,M1959)</f>
        <v>#VALUE!</v>
      </c>
      <c r="O1959" s="11" t="e">
        <f aca="false">IMPRODUCT(K1959,N1959)</f>
        <v>#VALUE!</v>
      </c>
      <c r="P1959" s="11" t="e">
        <f aca="false">IMDIV(M1959,O1959)</f>
        <v>#VALUE!</v>
      </c>
      <c r="Q1959" s="11" t="e">
        <f aca="false">IMDIV(M1959,K1959)</f>
        <v>#VALUE!</v>
      </c>
      <c r="R1959" s="11"/>
      <c r="V1959" s="18" t="e">
        <f aca="false">IF(ISNUMBER(A1959),A1959,NA())</f>
        <v>#N/A</v>
      </c>
      <c r="W1959" s="19"/>
      <c r="X1959" s="19" t="n">
        <f aca="false">IF(R1959&lt;-180,R1959+360,IF(180&lt;R1959,R1959-360,R1959))</f>
        <v>0</v>
      </c>
      <c r="Y1959" s="19" t="e">
        <f aca="false">20*LOG10(D1959)</f>
        <v>#VALUE!</v>
      </c>
      <c r="Z1959" s="19" t="n">
        <f aca="false">E1959</f>
        <v>0</v>
      </c>
      <c r="AA1959" s="19" t="e">
        <f aca="false">Y1959-W1959</f>
        <v>#VALUE!</v>
      </c>
      <c r="AB1959" s="20" t="e">
        <f aca="false">DEGREES(IMARGUMENT(Q1959))</f>
        <v>#VALUE!</v>
      </c>
      <c r="AC1959" s="20" t="e">
        <f aca="false">20*LOG10(IMABS(P1959))</f>
        <v>#VALUE!</v>
      </c>
      <c r="AD1959" s="20" t="e">
        <f aca="false">DEGREES(IMARGUMENT(P1959))</f>
        <v>#VALUE!</v>
      </c>
    </row>
    <row r="1960" customFormat="false" ht="14.25" hidden="false" customHeight="true" outlineLevel="0" collapsed="false">
      <c r="A1960" s="10"/>
      <c r="B1960" s="10"/>
      <c r="C1960" s="10"/>
      <c r="D1960" s="10"/>
      <c r="E1960" s="10"/>
      <c r="F1960" s="10"/>
      <c r="G1960" s="10"/>
      <c r="J1960" s="11" t="n">
        <f aca="false">10^(W1960/20)</f>
        <v>1</v>
      </c>
      <c r="K1960" s="11" t="str">
        <f aca="false">COMPLEX(J1960*COS(X1960*PI()/180),J1960*SIN(X1960*PI()/180))</f>
        <v>1</v>
      </c>
      <c r="L1960" s="11" t="e">
        <f aca="false">10^(Y1960/20)</f>
        <v>#VALUE!</v>
      </c>
      <c r="M1960" s="11" t="e">
        <f aca="false">COMPLEX(L1960*COS(Z1960*PI()/180),L1960*SIN(Z1960*PI()/180))</f>
        <v>#VALUE!</v>
      </c>
      <c r="N1960" s="11" t="e">
        <f aca="false">IMSUB(1,M1960)</f>
        <v>#VALUE!</v>
      </c>
      <c r="O1960" s="11" t="e">
        <f aca="false">IMPRODUCT(K1960,N1960)</f>
        <v>#VALUE!</v>
      </c>
      <c r="P1960" s="11" t="e">
        <f aca="false">IMDIV(M1960,O1960)</f>
        <v>#VALUE!</v>
      </c>
      <c r="Q1960" s="11" t="e">
        <f aca="false">IMDIV(M1960,K1960)</f>
        <v>#VALUE!</v>
      </c>
      <c r="R1960" s="11"/>
      <c r="V1960" s="18" t="e">
        <f aca="false">IF(ISNUMBER(A1960),A1960,NA())</f>
        <v>#N/A</v>
      </c>
      <c r="W1960" s="19"/>
      <c r="X1960" s="19" t="n">
        <f aca="false">IF(R1960&lt;-180,R1960+360,IF(180&lt;R1960,R1960-360,R1960))</f>
        <v>0</v>
      </c>
      <c r="Y1960" s="19" t="e">
        <f aca="false">20*LOG10(D1960)</f>
        <v>#VALUE!</v>
      </c>
      <c r="Z1960" s="19" t="n">
        <f aca="false">E1960</f>
        <v>0</v>
      </c>
      <c r="AA1960" s="19" t="e">
        <f aca="false">Y1960-W1960</f>
        <v>#VALUE!</v>
      </c>
      <c r="AB1960" s="20" t="e">
        <f aca="false">DEGREES(IMARGUMENT(Q1960))</f>
        <v>#VALUE!</v>
      </c>
      <c r="AC1960" s="20" t="e">
        <f aca="false">20*LOG10(IMABS(P1960))</f>
        <v>#VALUE!</v>
      </c>
      <c r="AD1960" s="20" t="e">
        <f aca="false">DEGREES(IMARGUMENT(P1960))</f>
        <v>#VALUE!</v>
      </c>
    </row>
    <row r="1961" customFormat="false" ht="14.25" hidden="false" customHeight="true" outlineLevel="0" collapsed="false">
      <c r="A1961" s="10"/>
      <c r="B1961" s="10"/>
      <c r="C1961" s="10"/>
      <c r="D1961" s="10"/>
      <c r="E1961" s="10"/>
      <c r="F1961" s="10"/>
      <c r="G1961" s="10"/>
      <c r="J1961" s="11" t="n">
        <f aca="false">10^(W1961/20)</f>
        <v>1</v>
      </c>
      <c r="K1961" s="11" t="str">
        <f aca="false">COMPLEX(J1961*COS(X1961*PI()/180),J1961*SIN(X1961*PI()/180))</f>
        <v>1</v>
      </c>
      <c r="L1961" s="11" t="e">
        <f aca="false">10^(Y1961/20)</f>
        <v>#VALUE!</v>
      </c>
      <c r="M1961" s="11" t="e">
        <f aca="false">COMPLEX(L1961*COS(Z1961*PI()/180),L1961*SIN(Z1961*PI()/180))</f>
        <v>#VALUE!</v>
      </c>
      <c r="N1961" s="11" t="e">
        <f aca="false">IMSUB(1,M1961)</f>
        <v>#VALUE!</v>
      </c>
      <c r="O1961" s="11" t="e">
        <f aca="false">IMPRODUCT(K1961,N1961)</f>
        <v>#VALUE!</v>
      </c>
      <c r="P1961" s="11" t="e">
        <f aca="false">IMDIV(M1961,O1961)</f>
        <v>#VALUE!</v>
      </c>
      <c r="Q1961" s="11" t="e">
        <f aca="false">IMDIV(M1961,K1961)</f>
        <v>#VALUE!</v>
      </c>
      <c r="R1961" s="11"/>
      <c r="V1961" s="18" t="e">
        <f aca="false">IF(ISNUMBER(A1961),A1961,NA())</f>
        <v>#N/A</v>
      </c>
      <c r="W1961" s="19"/>
      <c r="X1961" s="19" t="n">
        <f aca="false">IF(R1961&lt;-180,R1961+360,IF(180&lt;R1961,R1961-360,R1961))</f>
        <v>0</v>
      </c>
      <c r="Y1961" s="19" t="e">
        <f aca="false">20*LOG10(D1961)</f>
        <v>#VALUE!</v>
      </c>
      <c r="Z1961" s="19" t="n">
        <f aca="false">E1961</f>
        <v>0</v>
      </c>
      <c r="AA1961" s="19" t="e">
        <f aca="false">Y1961-W1961</f>
        <v>#VALUE!</v>
      </c>
      <c r="AB1961" s="20" t="e">
        <f aca="false">DEGREES(IMARGUMENT(Q1961))</f>
        <v>#VALUE!</v>
      </c>
      <c r="AC1961" s="20" t="e">
        <f aca="false">20*LOG10(IMABS(P1961))</f>
        <v>#VALUE!</v>
      </c>
      <c r="AD1961" s="20" t="e">
        <f aca="false">DEGREES(IMARGUMENT(P1961))</f>
        <v>#VALUE!</v>
      </c>
    </row>
    <row r="1962" customFormat="false" ht="14.25" hidden="false" customHeight="true" outlineLevel="0" collapsed="false">
      <c r="A1962" s="10"/>
      <c r="B1962" s="10"/>
      <c r="C1962" s="10"/>
      <c r="D1962" s="10"/>
      <c r="E1962" s="10"/>
      <c r="F1962" s="10"/>
      <c r="G1962" s="10"/>
      <c r="J1962" s="11" t="n">
        <f aca="false">10^(W1962/20)</f>
        <v>1</v>
      </c>
      <c r="K1962" s="11" t="str">
        <f aca="false">COMPLEX(J1962*COS(X1962*PI()/180),J1962*SIN(X1962*PI()/180))</f>
        <v>1</v>
      </c>
      <c r="L1962" s="11" t="e">
        <f aca="false">10^(Y1962/20)</f>
        <v>#VALUE!</v>
      </c>
      <c r="M1962" s="11" t="e">
        <f aca="false">COMPLEX(L1962*COS(Z1962*PI()/180),L1962*SIN(Z1962*PI()/180))</f>
        <v>#VALUE!</v>
      </c>
      <c r="N1962" s="11" t="e">
        <f aca="false">IMSUB(1,M1962)</f>
        <v>#VALUE!</v>
      </c>
      <c r="O1962" s="11" t="e">
        <f aca="false">IMPRODUCT(K1962,N1962)</f>
        <v>#VALUE!</v>
      </c>
      <c r="P1962" s="11" t="e">
        <f aca="false">IMDIV(M1962,O1962)</f>
        <v>#VALUE!</v>
      </c>
      <c r="Q1962" s="11" t="e">
        <f aca="false">IMDIV(M1962,K1962)</f>
        <v>#VALUE!</v>
      </c>
      <c r="R1962" s="11"/>
      <c r="V1962" s="18" t="e">
        <f aca="false">IF(ISNUMBER(A1962),A1962,NA())</f>
        <v>#N/A</v>
      </c>
      <c r="W1962" s="19"/>
      <c r="X1962" s="19" t="n">
        <f aca="false">IF(R1962&lt;-180,R1962+360,IF(180&lt;R1962,R1962-360,R1962))</f>
        <v>0</v>
      </c>
      <c r="Y1962" s="19" t="e">
        <f aca="false">20*LOG10(D1962)</f>
        <v>#VALUE!</v>
      </c>
      <c r="Z1962" s="19" t="n">
        <f aca="false">E1962</f>
        <v>0</v>
      </c>
      <c r="AA1962" s="19" t="e">
        <f aca="false">Y1962-W1962</f>
        <v>#VALUE!</v>
      </c>
      <c r="AB1962" s="20" t="e">
        <f aca="false">DEGREES(IMARGUMENT(Q1962))</f>
        <v>#VALUE!</v>
      </c>
      <c r="AC1962" s="20" t="e">
        <f aca="false">20*LOG10(IMABS(P1962))</f>
        <v>#VALUE!</v>
      </c>
      <c r="AD1962" s="20" t="e">
        <f aca="false">DEGREES(IMARGUMENT(P1962))</f>
        <v>#VALUE!</v>
      </c>
    </row>
    <row r="1963" customFormat="false" ht="14.25" hidden="false" customHeight="true" outlineLevel="0" collapsed="false">
      <c r="A1963" s="10"/>
      <c r="B1963" s="10"/>
      <c r="C1963" s="10"/>
      <c r="D1963" s="10"/>
      <c r="E1963" s="10"/>
      <c r="F1963" s="10"/>
      <c r="G1963" s="10"/>
      <c r="J1963" s="11" t="n">
        <f aca="false">10^(W1963/20)</f>
        <v>1</v>
      </c>
      <c r="K1963" s="11" t="str">
        <f aca="false">COMPLEX(J1963*COS(X1963*PI()/180),J1963*SIN(X1963*PI()/180))</f>
        <v>1</v>
      </c>
      <c r="L1963" s="11" t="e">
        <f aca="false">10^(Y1963/20)</f>
        <v>#VALUE!</v>
      </c>
      <c r="M1963" s="11" t="e">
        <f aca="false">COMPLEX(L1963*COS(Z1963*PI()/180),L1963*SIN(Z1963*PI()/180))</f>
        <v>#VALUE!</v>
      </c>
      <c r="N1963" s="11" t="e">
        <f aca="false">IMSUB(1,M1963)</f>
        <v>#VALUE!</v>
      </c>
      <c r="O1963" s="11" t="e">
        <f aca="false">IMPRODUCT(K1963,N1963)</f>
        <v>#VALUE!</v>
      </c>
      <c r="P1963" s="11" t="e">
        <f aca="false">IMDIV(M1963,O1963)</f>
        <v>#VALUE!</v>
      </c>
      <c r="Q1963" s="11" t="e">
        <f aca="false">IMDIV(M1963,K1963)</f>
        <v>#VALUE!</v>
      </c>
      <c r="R1963" s="11"/>
      <c r="V1963" s="18" t="e">
        <f aca="false">IF(ISNUMBER(A1963),A1963,NA())</f>
        <v>#N/A</v>
      </c>
      <c r="W1963" s="19"/>
      <c r="X1963" s="19" t="n">
        <f aca="false">IF(R1963&lt;-180,R1963+360,IF(180&lt;R1963,R1963-360,R1963))</f>
        <v>0</v>
      </c>
      <c r="Y1963" s="19" t="e">
        <f aca="false">20*LOG10(D1963)</f>
        <v>#VALUE!</v>
      </c>
      <c r="Z1963" s="19" t="n">
        <f aca="false">E1963</f>
        <v>0</v>
      </c>
      <c r="AA1963" s="19" t="e">
        <f aca="false">Y1963-W1963</f>
        <v>#VALUE!</v>
      </c>
      <c r="AB1963" s="20" t="e">
        <f aca="false">DEGREES(IMARGUMENT(Q1963))</f>
        <v>#VALUE!</v>
      </c>
      <c r="AC1963" s="20" t="e">
        <f aca="false">20*LOG10(IMABS(P1963))</f>
        <v>#VALUE!</v>
      </c>
      <c r="AD1963" s="20" t="e">
        <f aca="false">DEGREES(IMARGUMENT(P1963))</f>
        <v>#VALUE!</v>
      </c>
    </row>
    <row r="1964" customFormat="false" ht="14.25" hidden="false" customHeight="true" outlineLevel="0" collapsed="false">
      <c r="A1964" s="10"/>
      <c r="B1964" s="10"/>
      <c r="C1964" s="10"/>
      <c r="D1964" s="10"/>
      <c r="E1964" s="10"/>
      <c r="F1964" s="10"/>
      <c r="G1964" s="10"/>
      <c r="J1964" s="11" t="n">
        <f aca="false">10^(W1964/20)</f>
        <v>1</v>
      </c>
      <c r="K1964" s="11" t="str">
        <f aca="false">COMPLEX(J1964*COS(X1964*PI()/180),J1964*SIN(X1964*PI()/180))</f>
        <v>1</v>
      </c>
      <c r="L1964" s="11" t="e">
        <f aca="false">10^(Y1964/20)</f>
        <v>#VALUE!</v>
      </c>
      <c r="M1964" s="11" t="e">
        <f aca="false">COMPLEX(L1964*COS(Z1964*PI()/180),L1964*SIN(Z1964*PI()/180))</f>
        <v>#VALUE!</v>
      </c>
      <c r="N1964" s="11" t="e">
        <f aca="false">IMSUB(1,M1964)</f>
        <v>#VALUE!</v>
      </c>
      <c r="O1964" s="11" t="e">
        <f aca="false">IMPRODUCT(K1964,N1964)</f>
        <v>#VALUE!</v>
      </c>
      <c r="P1964" s="11" t="e">
        <f aca="false">IMDIV(M1964,O1964)</f>
        <v>#VALUE!</v>
      </c>
      <c r="Q1964" s="11" t="e">
        <f aca="false">IMDIV(M1964,K1964)</f>
        <v>#VALUE!</v>
      </c>
      <c r="R1964" s="11"/>
      <c r="V1964" s="18" t="e">
        <f aca="false">IF(ISNUMBER(A1964),A1964,NA())</f>
        <v>#N/A</v>
      </c>
      <c r="W1964" s="19"/>
      <c r="X1964" s="19" t="n">
        <f aca="false">IF(R1964&lt;-180,R1964+360,IF(180&lt;R1964,R1964-360,R1964))</f>
        <v>0</v>
      </c>
      <c r="Y1964" s="19" t="e">
        <f aca="false">20*LOG10(D1964)</f>
        <v>#VALUE!</v>
      </c>
      <c r="Z1964" s="19" t="n">
        <f aca="false">E1964</f>
        <v>0</v>
      </c>
      <c r="AA1964" s="19" t="e">
        <f aca="false">Y1964-W1964</f>
        <v>#VALUE!</v>
      </c>
      <c r="AB1964" s="20" t="e">
        <f aca="false">DEGREES(IMARGUMENT(Q1964))</f>
        <v>#VALUE!</v>
      </c>
      <c r="AC1964" s="20" t="e">
        <f aca="false">20*LOG10(IMABS(P1964))</f>
        <v>#VALUE!</v>
      </c>
      <c r="AD1964" s="20" t="e">
        <f aca="false">DEGREES(IMARGUMENT(P1964))</f>
        <v>#VALUE!</v>
      </c>
    </row>
    <row r="1965" customFormat="false" ht="14.25" hidden="false" customHeight="true" outlineLevel="0" collapsed="false">
      <c r="A1965" s="10"/>
      <c r="B1965" s="10"/>
      <c r="C1965" s="10"/>
      <c r="D1965" s="10"/>
      <c r="E1965" s="10"/>
      <c r="F1965" s="10"/>
      <c r="G1965" s="10"/>
      <c r="J1965" s="11" t="n">
        <f aca="false">10^(W1965/20)</f>
        <v>1</v>
      </c>
      <c r="K1965" s="11" t="str">
        <f aca="false">COMPLEX(J1965*COS(X1965*PI()/180),J1965*SIN(X1965*PI()/180))</f>
        <v>1</v>
      </c>
      <c r="L1965" s="11" t="e">
        <f aca="false">10^(Y1965/20)</f>
        <v>#VALUE!</v>
      </c>
      <c r="M1965" s="11" t="e">
        <f aca="false">COMPLEX(L1965*COS(Z1965*PI()/180),L1965*SIN(Z1965*PI()/180))</f>
        <v>#VALUE!</v>
      </c>
      <c r="N1965" s="11" t="e">
        <f aca="false">IMSUB(1,M1965)</f>
        <v>#VALUE!</v>
      </c>
      <c r="O1965" s="11" t="e">
        <f aca="false">IMPRODUCT(K1965,N1965)</f>
        <v>#VALUE!</v>
      </c>
      <c r="P1965" s="11" t="e">
        <f aca="false">IMDIV(M1965,O1965)</f>
        <v>#VALUE!</v>
      </c>
      <c r="Q1965" s="11" t="e">
        <f aca="false">IMDIV(M1965,K1965)</f>
        <v>#VALUE!</v>
      </c>
      <c r="R1965" s="11"/>
      <c r="V1965" s="18" t="e">
        <f aca="false">IF(ISNUMBER(A1965),A1965,NA())</f>
        <v>#N/A</v>
      </c>
      <c r="W1965" s="19"/>
      <c r="X1965" s="19" t="n">
        <f aca="false">IF(R1965&lt;-180,R1965+360,IF(180&lt;R1965,R1965-360,R1965))</f>
        <v>0</v>
      </c>
      <c r="Y1965" s="19" t="e">
        <f aca="false">20*LOG10(D1965)</f>
        <v>#VALUE!</v>
      </c>
      <c r="Z1965" s="19" t="n">
        <f aca="false">E1965</f>
        <v>0</v>
      </c>
      <c r="AA1965" s="19" t="e">
        <f aca="false">Y1965-W1965</f>
        <v>#VALUE!</v>
      </c>
      <c r="AB1965" s="20" t="e">
        <f aca="false">DEGREES(IMARGUMENT(Q1965))</f>
        <v>#VALUE!</v>
      </c>
      <c r="AC1965" s="20" t="e">
        <f aca="false">20*LOG10(IMABS(P1965))</f>
        <v>#VALUE!</v>
      </c>
      <c r="AD1965" s="20" t="e">
        <f aca="false">DEGREES(IMARGUMENT(P1965))</f>
        <v>#VALUE!</v>
      </c>
    </row>
    <row r="1966" customFormat="false" ht="14.25" hidden="false" customHeight="true" outlineLevel="0" collapsed="false">
      <c r="A1966" s="10"/>
      <c r="B1966" s="10"/>
      <c r="C1966" s="10"/>
      <c r="D1966" s="10"/>
      <c r="E1966" s="10"/>
      <c r="F1966" s="10"/>
      <c r="G1966" s="10"/>
      <c r="J1966" s="11" t="n">
        <f aca="false">10^(W1966/20)</f>
        <v>1</v>
      </c>
      <c r="K1966" s="11" t="str">
        <f aca="false">COMPLEX(J1966*COS(X1966*PI()/180),J1966*SIN(X1966*PI()/180))</f>
        <v>1</v>
      </c>
      <c r="L1966" s="11" t="e">
        <f aca="false">10^(Y1966/20)</f>
        <v>#VALUE!</v>
      </c>
      <c r="M1966" s="11" t="e">
        <f aca="false">COMPLEX(L1966*COS(Z1966*PI()/180),L1966*SIN(Z1966*PI()/180))</f>
        <v>#VALUE!</v>
      </c>
      <c r="N1966" s="11" t="e">
        <f aca="false">IMSUB(1,M1966)</f>
        <v>#VALUE!</v>
      </c>
      <c r="O1966" s="11" t="e">
        <f aca="false">IMPRODUCT(K1966,N1966)</f>
        <v>#VALUE!</v>
      </c>
      <c r="P1966" s="11" t="e">
        <f aca="false">IMDIV(M1966,O1966)</f>
        <v>#VALUE!</v>
      </c>
      <c r="Q1966" s="11" t="e">
        <f aca="false">IMDIV(M1966,K1966)</f>
        <v>#VALUE!</v>
      </c>
      <c r="R1966" s="11"/>
      <c r="V1966" s="18" t="e">
        <f aca="false">IF(ISNUMBER(A1966),A1966,NA())</f>
        <v>#N/A</v>
      </c>
      <c r="W1966" s="19"/>
      <c r="X1966" s="19" t="n">
        <f aca="false">IF(R1966&lt;-180,R1966+360,IF(180&lt;R1966,R1966-360,R1966))</f>
        <v>0</v>
      </c>
      <c r="Y1966" s="19" t="e">
        <f aca="false">20*LOG10(D1966)</f>
        <v>#VALUE!</v>
      </c>
      <c r="Z1966" s="19" t="n">
        <f aca="false">E1966</f>
        <v>0</v>
      </c>
      <c r="AA1966" s="19" t="e">
        <f aca="false">Y1966-W1966</f>
        <v>#VALUE!</v>
      </c>
      <c r="AB1966" s="20" t="e">
        <f aca="false">DEGREES(IMARGUMENT(Q1966))</f>
        <v>#VALUE!</v>
      </c>
      <c r="AC1966" s="20" t="e">
        <f aca="false">20*LOG10(IMABS(P1966))</f>
        <v>#VALUE!</v>
      </c>
      <c r="AD1966" s="20" t="e">
        <f aca="false">DEGREES(IMARGUMENT(P1966))</f>
        <v>#VALUE!</v>
      </c>
    </row>
    <row r="1967" customFormat="false" ht="14.25" hidden="false" customHeight="true" outlineLevel="0" collapsed="false">
      <c r="A1967" s="10"/>
      <c r="B1967" s="10"/>
      <c r="C1967" s="10"/>
      <c r="D1967" s="10"/>
      <c r="E1967" s="10"/>
      <c r="F1967" s="10"/>
      <c r="G1967" s="10"/>
      <c r="J1967" s="11" t="n">
        <f aca="false">10^(W1967/20)</f>
        <v>1</v>
      </c>
      <c r="K1967" s="11" t="str">
        <f aca="false">COMPLEX(J1967*COS(X1967*PI()/180),J1967*SIN(X1967*PI()/180))</f>
        <v>1</v>
      </c>
      <c r="L1967" s="11" t="e">
        <f aca="false">10^(Y1967/20)</f>
        <v>#VALUE!</v>
      </c>
      <c r="M1967" s="11" t="e">
        <f aca="false">COMPLEX(L1967*COS(Z1967*PI()/180),L1967*SIN(Z1967*PI()/180))</f>
        <v>#VALUE!</v>
      </c>
      <c r="N1967" s="11" t="e">
        <f aca="false">IMSUB(1,M1967)</f>
        <v>#VALUE!</v>
      </c>
      <c r="O1967" s="11" t="e">
        <f aca="false">IMPRODUCT(K1967,N1967)</f>
        <v>#VALUE!</v>
      </c>
      <c r="P1967" s="11" t="e">
        <f aca="false">IMDIV(M1967,O1967)</f>
        <v>#VALUE!</v>
      </c>
      <c r="Q1967" s="11" t="e">
        <f aca="false">IMDIV(M1967,K1967)</f>
        <v>#VALUE!</v>
      </c>
      <c r="R1967" s="11"/>
      <c r="V1967" s="18" t="e">
        <f aca="false">IF(ISNUMBER(A1967),A1967,NA())</f>
        <v>#N/A</v>
      </c>
      <c r="W1967" s="19"/>
      <c r="X1967" s="19" t="n">
        <f aca="false">IF(R1967&lt;-180,R1967+360,IF(180&lt;R1967,R1967-360,R1967))</f>
        <v>0</v>
      </c>
      <c r="Y1967" s="19" t="e">
        <f aca="false">20*LOG10(D1967)</f>
        <v>#VALUE!</v>
      </c>
      <c r="Z1967" s="19" t="n">
        <f aca="false">E1967</f>
        <v>0</v>
      </c>
      <c r="AA1967" s="19" t="e">
        <f aca="false">Y1967-W1967</f>
        <v>#VALUE!</v>
      </c>
      <c r="AB1967" s="20" t="e">
        <f aca="false">DEGREES(IMARGUMENT(Q1967))</f>
        <v>#VALUE!</v>
      </c>
      <c r="AC1967" s="20" t="e">
        <f aca="false">20*LOG10(IMABS(P1967))</f>
        <v>#VALUE!</v>
      </c>
      <c r="AD1967" s="20" t="e">
        <f aca="false">DEGREES(IMARGUMENT(P1967))</f>
        <v>#VALUE!</v>
      </c>
    </row>
    <row r="1968" customFormat="false" ht="14.25" hidden="false" customHeight="true" outlineLevel="0" collapsed="false">
      <c r="A1968" s="10"/>
      <c r="B1968" s="10"/>
      <c r="C1968" s="10"/>
      <c r="D1968" s="10"/>
      <c r="E1968" s="10"/>
      <c r="F1968" s="10"/>
      <c r="G1968" s="10"/>
      <c r="J1968" s="11" t="n">
        <f aca="false">10^(W1968/20)</f>
        <v>1</v>
      </c>
      <c r="K1968" s="11" t="str">
        <f aca="false">COMPLEX(J1968*COS(X1968*PI()/180),J1968*SIN(X1968*PI()/180))</f>
        <v>1</v>
      </c>
      <c r="L1968" s="11" t="e">
        <f aca="false">10^(Y1968/20)</f>
        <v>#VALUE!</v>
      </c>
      <c r="M1968" s="11" t="e">
        <f aca="false">COMPLEX(L1968*COS(Z1968*PI()/180),L1968*SIN(Z1968*PI()/180))</f>
        <v>#VALUE!</v>
      </c>
      <c r="N1968" s="11" t="e">
        <f aca="false">IMSUB(1,M1968)</f>
        <v>#VALUE!</v>
      </c>
      <c r="O1968" s="11" t="e">
        <f aca="false">IMPRODUCT(K1968,N1968)</f>
        <v>#VALUE!</v>
      </c>
      <c r="P1968" s="11" t="e">
        <f aca="false">IMDIV(M1968,O1968)</f>
        <v>#VALUE!</v>
      </c>
      <c r="Q1968" s="11" t="e">
        <f aca="false">IMDIV(M1968,K1968)</f>
        <v>#VALUE!</v>
      </c>
      <c r="R1968" s="11"/>
      <c r="V1968" s="18" t="e">
        <f aca="false">IF(ISNUMBER(A1968),A1968,NA())</f>
        <v>#N/A</v>
      </c>
      <c r="W1968" s="19"/>
      <c r="X1968" s="19" t="n">
        <f aca="false">IF(R1968&lt;-180,R1968+360,IF(180&lt;R1968,R1968-360,R1968))</f>
        <v>0</v>
      </c>
      <c r="Y1968" s="19" t="e">
        <f aca="false">20*LOG10(D1968)</f>
        <v>#VALUE!</v>
      </c>
      <c r="Z1968" s="19" t="n">
        <f aca="false">E1968</f>
        <v>0</v>
      </c>
      <c r="AA1968" s="19" t="e">
        <f aca="false">Y1968-W1968</f>
        <v>#VALUE!</v>
      </c>
      <c r="AB1968" s="20" t="e">
        <f aca="false">DEGREES(IMARGUMENT(Q1968))</f>
        <v>#VALUE!</v>
      </c>
      <c r="AC1968" s="20" t="e">
        <f aca="false">20*LOG10(IMABS(P1968))</f>
        <v>#VALUE!</v>
      </c>
      <c r="AD1968" s="20" t="e">
        <f aca="false">DEGREES(IMARGUMENT(P1968))</f>
        <v>#VALUE!</v>
      </c>
    </row>
    <row r="1969" customFormat="false" ht="14.25" hidden="false" customHeight="true" outlineLevel="0" collapsed="false">
      <c r="A1969" s="10"/>
      <c r="B1969" s="10"/>
      <c r="C1969" s="10"/>
      <c r="D1969" s="10"/>
      <c r="E1969" s="10"/>
      <c r="F1969" s="10"/>
      <c r="G1969" s="10"/>
      <c r="J1969" s="11" t="n">
        <f aca="false">10^(W1969/20)</f>
        <v>1</v>
      </c>
      <c r="K1969" s="11" t="str">
        <f aca="false">COMPLEX(J1969*COS(X1969*PI()/180),J1969*SIN(X1969*PI()/180))</f>
        <v>1</v>
      </c>
      <c r="L1969" s="11" t="e">
        <f aca="false">10^(Y1969/20)</f>
        <v>#VALUE!</v>
      </c>
      <c r="M1969" s="11" t="e">
        <f aca="false">COMPLEX(L1969*COS(Z1969*PI()/180),L1969*SIN(Z1969*PI()/180))</f>
        <v>#VALUE!</v>
      </c>
      <c r="N1969" s="11" t="e">
        <f aca="false">IMSUB(1,M1969)</f>
        <v>#VALUE!</v>
      </c>
      <c r="O1969" s="11" t="e">
        <f aca="false">IMPRODUCT(K1969,N1969)</f>
        <v>#VALUE!</v>
      </c>
      <c r="P1969" s="11" t="e">
        <f aca="false">IMDIV(M1969,O1969)</f>
        <v>#VALUE!</v>
      </c>
      <c r="Q1969" s="11" t="e">
        <f aca="false">IMDIV(M1969,K1969)</f>
        <v>#VALUE!</v>
      </c>
      <c r="R1969" s="11"/>
      <c r="V1969" s="18" t="e">
        <f aca="false">IF(ISNUMBER(A1969),A1969,NA())</f>
        <v>#N/A</v>
      </c>
      <c r="W1969" s="19"/>
      <c r="X1969" s="19" t="n">
        <f aca="false">IF(R1969&lt;-180,R1969+360,IF(180&lt;R1969,R1969-360,R1969))</f>
        <v>0</v>
      </c>
      <c r="Y1969" s="19" t="e">
        <f aca="false">20*LOG10(D1969)</f>
        <v>#VALUE!</v>
      </c>
      <c r="Z1969" s="19" t="n">
        <f aca="false">E1969</f>
        <v>0</v>
      </c>
      <c r="AA1969" s="19" t="e">
        <f aca="false">Y1969-W1969</f>
        <v>#VALUE!</v>
      </c>
      <c r="AB1969" s="20" t="e">
        <f aca="false">DEGREES(IMARGUMENT(Q1969))</f>
        <v>#VALUE!</v>
      </c>
      <c r="AC1969" s="20" t="e">
        <f aca="false">20*LOG10(IMABS(P1969))</f>
        <v>#VALUE!</v>
      </c>
      <c r="AD1969" s="20" t="e">
        <f aca="false">DEGREES(IMARGUMENT(P1969))</f>
        <v>#VALUE!</v>
      </c>
    </row>
    <row r="1970" customFormat="false" ht="14.25" hidden="false" customHeight="true" outlineLevel="0" collapsed="false">
      <c r="A1970" s="10"/>
      <c r="B1970" s="10"/>
      <c r="C1970" s="10"/>
      <c r="D1970" s="10"/>
      <c r="E1970" s="10"/>
      <c r="F1970" s="10"/>
      <c r="G1970" s="10"/>
      <c r="J1970" s="11" t="n">
        <f aca="false">10^(W1970/20)</f>
        <v>1</v>
      </c>
      <c r="K1970" s="11" t="str">
        <f aca="false">COMPLEX(J1970*COS(X1970*PI()/180),J1970*SIN(X1970*PI()/180))</f>
        <v>1</v>
      </c>
      <c r="L1970" s="11" t="e">
        <f aca="false">10^(Y1970/20)</f>
        <v>#VALUE!</v>
      </c>
      <c r="M1970" s="11" t="e">
        <f aca="false">COMPLEX(L1970*COS(Z1970*PI()/180),L1970*SIN(Z1970*PI()/180))</f>
        <v>#VALUE!</v>
      </c>
      <c r="N1970" s="11" t="e">
        <f aca="false">IMSUB(1,M1970)</f>
        <v>#VALUE!</v>
      </c>
      <c r="O1970" s="11" t="e">
        <f aca="false">IMPRODUCT(K1970,N1970)</f>
        <v>#VALUE!</v>
      </c>
      <c r="P1970" s="11" t="e">
        <f aca="false">IMDIV(M1970,O1970)</f>
        <v>#VALUE!</v>
      </c>
      <c r="Q1970" s="11" t="e">
        <f aca="false">IMDIV(M1970,K1970)</f>
        <v>#VALUE!</v>
      </c>
      <c r="R1970" s="11"/>
      <c r="V1970" s="18" t="e">
        <f aca="false">IF(ISNUMBER(A1970),A1970,NA())</f>
        <v>#N/A</v>
      </c>
      <c r="W1970" s="19"/>
      <c r="X1970" s="19" t="n">
        <f aca="false">IF(R1970&lt;-180,R1970+360,IF(180&lt;R1970,R1970-360,R1970))</f>
        <v>0</v>
      </c>
      <c r="Y1970" s="19" t="e">
        <f aca="false">20*LOG10(D1970)</f>
        <v>#VALUE!</v>
      </c>
      <c r="Z1970" s="19" t="n">
        <f aca="false">E1970</f>
        <v>0</v>
      </c>
      <c r="AA1970" s="19" t="e">
        <f aca="false">Y1970-W1970</f>
        <v>#VALUE!</v>
      </c>
      <c r="AB1970" s="20" t="e">
        <f aca="false">DEGREES(IMARGUMENT(Q1970))</f>
        <v>#VALUE!</v>
      </c>
      <c r="AC1970" s="20" t="e">
        <f aca="false">20*LOG10(IMABS(P1970))</f>
        <v>#VALUE!</v>
      </c>
      <c r="AD1970" s="20" t="e">
        <f aca="false">DEGREES(IMARGUMENT(P1970))</f>
        <v>#VALUE!</v>
      </c>
    </row>
    <row r="1971" customFormat="false" ht="14.25" hidden="false" customHeight="true" outlineLevel="0" collapsed="false">
      <c r="A1971" s="10"/>
      <c r="B1971" s="10"/>
      <c r="C1971" s="10"/>
      <c r="D1971" s="10"/>
      <c r="E1971" s="10"/>
      <c r="F1971" s="10"/>
      <c r="G1971" s="10"/>
      <c r="J1971" s="11" t="n">
        <f aca="false">10^(W1971/20)</f>
        <v>1</v>
      </c>
      <c r="K1971" s="11" t="str">
        <f aca="false">COMPLEX(J1971*COS(X1971*PI()/180),J1971*SIN(X1971*PI()/180))</f>
        <v>1</v>
      </c>
      <c r="L1971" s="11" t="e">
        <f aca="false">10^(Y1971/20)</f>
        <v>#VALUE!</v>
      </c>
      <c r="M1971" s="11" t="e">
        <f aca="false">COMPLEX(L1971*COS(Z1971*PI()/180),L1971*SIN(Z1971*PI()/180))</f>
        <v>#VALUE!</v>
      </c>
      <c r="N1971" s="11" t="e">
        <f aca="false">IMSUB(1,M1971)</f>
        <v>#VALUE!</v>
      </c>
      <c r="O1971" s="11" t="e">
        <f aca="false">IMPRODUCT(K1971,N1971)</f>
        <v>#VALUE!</v>
      </c>
      <c r="P1971" s="11" t="e">
        <f aca="false">IMDIV(M1971,O1971)</f>
        <v>#VALUE!</v>
      </c>
      <c r="Q1971" s="11" t="e">
        <f aca="false">IMDIV(M1971,K1971)</f>
        <v>#VALUE!</v>
      </c>
      <c r="R1971" s="11"/>
      <c r="V1971" s="18" t="e">
        <f aca="false">IF(ISNUMBER(A1971),A1971,NA())</f>
        <v>#N/A</v>
      </c>
      <c r="W1971" s="19"/>
      <c r="X1971" s="19" t="n">
        <f aca="false">IF(R1971&lt;-180,R1971+360,IF(180&lt;R1971,R1971-360,R1971))</f>
        <v>0</v>
      </c>
      <c r="Y1971" s="19" t="e">
        <f aca="false">20*LOG10(D1971)</f>
        <v>#VALUE!</v>
      </c>
      <c r="Z1971" s="19" t="n">
        <f aca="false">E1971</f>
        <v>0</v>
      </c>
      <c r="AA1971" s="19" t="e">
        <f aca="false">Y1971-W1971</f>
        <v>#VALUE!</v>
      </c>
      <c r="AB1971" s="20" t="e">
        <f aca="false">DEGREES(IMARGUMENT(Q1971))</f>
        <v>#VALUE!</v>
      </c>
      <c r="AC1971" s="20" t="e">
        <f aca="false">20*LOG10(IMABS(P1971))</f>
        <v>#VALUE!</v>
      </c>
      <c r="AD1971" s="20" t="e">
        <f aca="false">DEGREES(IMARGUMENT(P1971))</f>
        <v>#VALUE!</v>
      </c>
    </row>
    <row r="1972" customFormat="false" ht="14.25" hidden="false" customHeight="true" outlineLevel="0" collapsed="false">
      <c r="A1972" s="10"/>
      <c r="B1972" s="10"/>
      <c r="C1972" s="10"/>
      <c r="D1972" s="10"/>
      <c r="E1972" s="10"/>
      <c r="F1972" s="10"/>
      <c r="G1972" s="10"/>
      <c r="J1972" s="11" t="n">
        <f aca="false">10^(W1972/20)</f>
        <v>1</v>
      </c>
      <c r="K1972" s="11" t="str">
        <f aca="false">COMPLEX(J1972*COS(X1972*PI()/180),J1972*SIN(X1972*PI()/180))</f>
        <v>1</v>
      </c>
      <c r="L1972" s="11" t="e">
        <f aca="false">10^(Y1972/20)</f>
        <v>#VALUE!</v>
      </c>
      <c r="M1972" s="11" t="e">
        <f aca="false">COMPLEX(L1972*COS(Z1972*PI()/180),L1972*SIN(Z1972*PI()/180))</f>
        <v>#VALUE!</v>
      </c>
      <c r="N1972" s="11" t="e">
        <f aca="false">IMSUB(1,M1972)</f>
        <v>#VALUE!</v>
      </c>
      <c r="O1972" s="11" t="e">
        <f aca="false">IMPRODUCT(K1972,N1972)</f>
        <v>#VALUE!</v>
      </c>
      <c r="P1972" s="11" t="e">
        <f aca="false">IMDIV(M1972,O1972)</f>
        <v>#VALUE!</v>
      </c>
      <c r="Q1972" s="11" t="e">
        <f aca="false">IMDIV(M1972,K1972)</f>
        <v>#VALUE!</v>
      </c>
      <c r="R1972" s="11"/>
      <c r="V1972" s="18" t="e">
        <f aca="false">IF(ISNUMBER(A1972),A1972,NA())</f>
        <v>#N/A</v>
      </c>
      <c r="W1972" s="19"/>
      <c r="X1972" s="19" t="n">
        <f aca="false">IF(R1972&lt;-180,R1972+360,IF(180&lt;R1972,R1972-360,R1972))</f>
        <v>0</v>
      </c>
      <c r="Y1972" s="19" t="e">
        <f aca="false">20*LOG10(D1972)</f>
        <v>#VALUE!</v>
      </c>
      <c r="Z1972" s="19" t="n">
        <f aca="false">E1972</f>
        <v>0</v>
      </c>
      <c r="AA1972" s="19" t="e">
        <f aca="false">Y1972-W1972</f>
        <v>#VALUE!</v>
      </c>
      <c r="AB1972" s="20" t="e">
        <f aca="false">DEGREES(IMARGUMENT(Q1972))</f>
        <v>#VALUE!</v>
      </c>
      <c r="AC1972" s="20" t="e">
        <f aca="false">20*LOG10(IMABS(P1972))</f>
        <v>#VALUE!</v>
      </c>
      <c r="AD1972" s="20" t="e">
        <f aca="false">DEGREES(IMARGUMENT(P1972))</f>
        <v>#VALUE!</v>
      </c>
    </row>
    <row r="1973" customFormat="false" ht="14.25" hidden="false" customHeight="true" outlineLevel="0" collapsed="false">
      <c r="A1973" s="10"/>
      <c r="B1973" s="10"/>
      <c r="C1973" s="10"/>
      <c r="D1973" s="10"/>
      <c r="E1973" s="10"/>
      <c r="F1973" s="10"/>
      <c r="G1973" s="10"/>
      <c r="J1973" s="11" t="n">
        <f aca="false">10^(W1973/20)</f>
        <v>1</v>
      </c>
      <c r="K1973" s="11" t="str">
        <f aca="false">COMPLEX(J1973*COS(X1973*PI()/180),J1973*SIN(X1973*PI()/180))</f>
        <v>1</v>
      </c>
      <c r="L1973" s="11" t="e">
        <f aca="false">10^(Y1973/20)</f>
        <v>#VALUE!</v>
      </c>
      <c r="M1973" s="11" t="e">
        <f aca="false">COMPLEX(L1973*COS(Z1973*PI()/180),L1973*SIN(Z1973*PI()/180))</f>
        <v>#VALUE!</v>
      </c>
      <c r="N1973" s="11" t="e">
        <f aca="false">IMSUB(1,M1973)</f>
        <v>#VALUE!</v>
      </c>
      <c r="O1973" s="11" t="e">
        <f aca="false">IMPRODUCT(K1973,N1973)</f>
        <v>#VALUE!</v>
      </c>
      <c r="P1973" s="11" t="e">
        <f aca="false">IMDIV(M1973,O1973)</f>
        <v>#VALUE!</v>
      </c>
      <c r="Q1973" s="11" t="e">
        <f aca="false">IMDIV(M1973,K1973)</f>
        <v>#VALUE!</v>
      </c>
      <c r="R1973" s="11"/>
      <c r="V1973" s="18" t="e">
        <f aca="false">IF(ISNUMBER(A1973),A1973,NA())</f>
        <v>#N/A</v>
      </c>
      <c r="W1973" s="19"/>
      <c r="X1973" s="19" t="n">
        <f aca="false">IF(R1973&lt;-180,R1973+360,IF(180&lt;R1973,R1973-360,R1973))</f>
        <v>0</v>
      </c>
      <c r="Y1973" s="19" t="e">
        <f aca="false">20*LOG10(D1973)</f>
        <v>#VALUE!</v>
      </c>
      <c r="Z1973" s="19" t="n">
        <f aca="false">E1973</f>
        <v>0</v>
      </c>
      <c r="AA1973" s="19" t="e">
        <f aca="false">Y1973-W1973</f>
        <v>#VALUE!</v>
      </c>
      <c r="AB1973" s="20" t="e">
        <f aca="false">DEGREES(IMARGUMENT(Q1973))</f>
        <v>#VALUE!</v>
      </c>
      <c r="AC1973" s="20" t="e">
        <f aca="false">20*LOG10(IMABS(P1973))</f>
        <v>#VALUE!</v>
      </c>
      <c r="AD1973" s="20" t="e">
        <f aca="false">DEGREES(IMARGUMENT(P1973))</f>
        <v>#VALUE!</v>
      </c>
    </row>
    <row r="1974" customFormat="false" ht="14.25" hidden="false" customHeight="true" outlineLevel="0" collapsed="false">
      <c r="A1974" s="10"/>
      <c r="B1974" s="10"/>
      <c r="C1974" s="10"/>
      <c r="D1974" s="10"/>
      <c r="E1974" s="10"/>
      <c r="F1974" s="10"/>
      <c r="G1974" s="10"/>
      <c r="J1974" s="11" t="n">
        <f aca="false">10^(W1974/20)</f>
        <v>1</v>
      </c>
      <c r="K1974" s="11" t="str">
        <f aca="false">COMPLEX(J1974*COS(X1974*PI()/180),J1974*SIN(X1974*PI()/180))</f>
        <v>1</v>
      </c>
      <c r="L1974" s="11" t="e">
        <f aca="false">10^(Y1974/20)</f>
        <v>#VALUE!</v>
      </c>
      <c r="M1974" s="11" t="e">
        <f aca="false">COMPLEX(L1974*COS(Z1974*PI()/180),L1974*SIN(Z1974*PI()/180))</f>
        <v>#VALUE!</v>
      </c>
      <c r="N1974" s="11" t="e">
        <f aca="false">IMSUB(1,M1974)</f>
        <v>#VALUE!</v>
      </c>
      <c r="O1974" s="11" t="e">
        <f aca="false">IMPRODUCT(K1974,N1974)</f>
        <v>#VALUE!</v>
      </c>
      <c r="P1974" s="11" t="e">
        <f aca="false">IMDIV(M1974,O1974)</f>
        <v>#VALUE!</v>
      </c>
      <c r="Q1974" s="11" t="e">
        <f aca="false">IMDIV(M1974,K1974)</f>
        <v>#VALUE!</v>
      </c>
      <c r="R1974" s="11"/>
      <c r="V1974" s="18" t="e">
        <f aca="false">IF(ISNUMBER(A1974),A1974,NA())</f>
        <v>#N/A</v>
      </c>
      <c r="W1974" s="19"/>
      <c r="X1974" s="19" t="n">
        <f aca="false">IF(R1974&lt;-180,R1974+360,IF(180&lt;R1974,R1974-360,R1974))</f>
        <v>0</v>
      </c>
      <c r="Y1974" s="19" t="e">
        <f aca="false">20*LOG10(D1974)</f>
        <v>#VALUE!</v>
      </c>
      <c r="Z1974" s="19" t="n">
        <f aca="false">E1974</f>
        <v>0</v>
      </c>
      <c r="AA1974" s="19" t="e">
        <f aca="false">Y1974-W1974</f>
        <v>#VALUE!</v>
      </c>
      <c r="AB1974" s="20" t="e">
        <f aca="false">DEGREES(IMARGUMENT(Q1974))</f>
        <v>#VALUE!</v>
      </c>
      <c r="AC1974" s="20" t="e">
        <f aca="false">20*LOG10(IMABS(P1974))</f>
        <v>#VALUE!</v>
      </c>
      <c r="AD1974" s="20" t="e">
        <f aca="false">DEGREES(IMARGUMENT(P1974))</f>
        <v>#VALUE!</v>
      </c>
    </row>
    <row r="1975" customFormat="false" ht="14.25" hidden="false" customHeight="true" outlineLevel="0" collapsed="false">
      <c r="A1975" s="10"/>
      <c r="B1975" s="10"/>
      <c r="C1975" s="10"/>
      <c r="D1975" s="10"/>
      <c r="E1975" s="10"/>
      <c r="F1975" s="10"/>
      <c r="G1975" s="10"/>
      <c r="J1975" s="11" t="n">
        <f aca="false">10^(W1975/20)</f>
        <v>1</v>
      </c>
      <c r="K1975" s="11" t="str">
        <f aca="false">COMPLEX(J1975*COS(X1975*PI()/180),J1975*SIN(X1975*PI()/180))</f>
        <v>1</v>
      </c>
      <c r="L1975" s="11" t="e">
        <f aca="false">10^(Y1975/20)</f>
        <v>#VALUE!</v>
      </c>
      <c r="M1975" s="11" t="e">
        <f aca="false">COMPLEX(L1975*COS(Z1975*PI()/180),L1975*SIN(Z1975*PI()/180))</f>
        <v>#VALUE!</v>
      </c>
      <c r="N1975" s="11" t="e">
        <f aca="false">IMSUB(1,M1975)</f>
        <v>#VALUE!</v>
      </c>
      <c r="O1975" s="11" t="e">
        <f aca="false">IMPRODUCT(K1975,N1975)</f>
        <v>#VALUE!</v>
      </c>
      <c r="P1975" s="11" t="e">
        <f aca="false">IMDIV(M1975,O1975)</f>
        <v>#VALUE!</v>
      </c>
      <c r="Q1975" s="11" t="e">
        <f aca="false">IMDIV(M1975,K1975)</f>
        <v>#VALUE!</v>
      </c>
      <c r="R1975" s="11"/>
      <c r="V1975" s="18" t="e">
        <f aca="false">IF(ISNUMBER(A1975),A1975,NA())</f>
        <v>#N/A</v>
      </c>
      <c r="W1975" s="19"/>
      <c r="X1975" s="19" t="n">
        <f aca="false">IF(R1975&lt;-180,R1975+360,IF(180&lt;R1975,R1975-360,R1975))</f>
        <v>0</v>
      </c>
      <c r="Y1975" s="19" t="e">
        <f aca="false">20*LOG10(D1975)</f>
        <v>#VALUE!</v>
      </c>
      <c r="Z1975" s="19" t="n">
        <f aca="false">E1975</f>
        <v>0</v>
      </c>
      <c r="AA1975" s="19" t="e">
        <f aca="false">Y1975-W1975</f>
        <v>#VALUE!</v>
      </c>
      <c r="AB1975" s="20" t="e">
        <f aca="false">DEGREES(IMARGUMENT(Q1975))</f>
        <v>#VALUE!</v>
      </c>
      <c r="AC1975" s="20" t="e">
        <f aca="false">20*LOG10(IMABS(P1975))</f>
        <v>#VALUE!</v>
      </c>
      <c r="AD1975" s="20" t="e">
        <f aca="false">DEGREES(IMARGUMENT(P1975))</f>
        <v>#VALUE!</v>
      </c>
    </row>
    <row r="1976" customFormat="false" ht="14.25" hidden="false" customHeight="true" outlineLevel="0" collapsed="false">
      <c r="A1976" s="10"/>
      <c r="B1976" s="10"/>
      <c r="C1976" s="10"/>
      <c r="D1976" s="10"/>
      <c r="E1976" s="10"/>
      <c r="F1976" s="10"/>
      <c r="G1976" s="10"/>
      <c r="J1976" s="11" t="n">
        <f aca="false">10^(W1976/20)</f>
        <v>1</v>
      </c>
      <c r="K1976" s="11" t="str">
        <f aca="false">COMPLEX(J1976*COS(X1976*PI()/180),J1976*SIN(X1976*PI()/180))</f>
        <v>1</v>
      </c>
      <c r="L1976" s="11" t="e">
        <f aca="false">10^(Y1976/20)</f>
        <v>#VALUE!</v>
      </c>
      <c r="M1976" s="11" t="e">
        <f aca="false">COMPLEX(L1976*COS(Z1976*PI()/180),L1976*SIN(Z1976*PI()/180))</f>
        <v>#VALUE!</v>
      </c>
      <c r="N1976" s="11" t="e">
        <f aca="false">IMSUB(1,M1976)</f>
        <v>#VALUE!</v>
      </c>
      <c r="O1976" s="11" t="e">
        <f aca="false">IMPRODUCT(K1976,N1976)</f>
        <v>#VALUE!</v>
      </c>
      <c r="P1976" s="11" t="e">
        <f aca="false">IMDIV(M1976,O1976)</f>
        <v>#VALUE!</v>
      </c>
      <c r="Q1976" s="11" t="e">
        <f aca="false">IMDIV(M1976,K1976)</f>
        <v>#VALUE!</v>
      </c>
      <c r="R1976" s="11"/>
      <c r="V1976" s="18" t="e">
        <f aca="false">IF(ISNUMBER(A1976),A1976,NA())</f>
        <v>#N/A</v>
      </c>
      <c r="W1976" s="19"/>
      <c r="X1976" s="19" t="n">
        <f aca="false">IF(R1976&lt;-180,R1976+360,IF(180&lt;R1976,R1976-360,R1976))</f>
        <v>0</v>
      </c>
      <c r="Y1976" s="19" t="e">
        <f aca="false">20*LOG10(D1976)</f>
        <v>#VALUE!</v>
      </c>
      <c r="Z1976" s="19" t="n">
        <f aca="false">E1976</f>
        <v>0</v>
      </c>
      <c r="AA1976" s="19" t="e">
        <f aca="false">Y1976-W1976</f>
        <v>#VALUE!</v>
      </c>
      <c r="AB1976" s="20" t="e">
        <f aca="false">DEGREES(IMARGUMENT(Q1976))</f>
        <v>#VALUE!</v>
      </c>
      <c r="AC1976" s="20" t="e">
        <f aca="false">20*LOG10(IMABS(P1976))</f>
        <v>#VALUE!</v>
      </c>
      <c r="AD1976" s="20" t="e">
        <f aca="false">DEGREES(IMARGUMENT(P1976))</f>
        <v>#VALUE!</v>
      </c>
    </row>
    <row r="1977" customFormat="false" ht="14.25" hidden="false" customHeight="true" outlineLevel="0" collapsed="false">
      <c r="A1977" s="10"/>
      <c r="B1977" s="10"/>
      <c r="C1977" s="10"/>
      <c r="D1977" s="10"/>
      <c r="E1977" s="10"/>
      <c r="F1977" s="10"/>
      <c r="G1977" s="10"/>
      <c r="J1977" s="11" t="n">
        <f aca="false">10^(W1977/20)</f>
        <v>1</v>
      </c>
      <c r="K1977" s="11" t="str">
        <f aca="false">COMPLEX(J1977*COS(X1977*PI()/180),J1977*SIN(X1977*PI()/180))</f>
        <v>1</v>
      </c>
      <c r="L1977" s="11" t="e">
        <f aca="false">10^(Y1977/20)</f>
        <v>#VALUE!</v>
      </c>
      <c r="M1977" s="11" t="e">
        <f aca="false">COMPLEX(L1977*COS(Z1977*PI()/180),L1977*SIN(Z1977*PI()/180))</f>
        <v>#VALUE!</v>
      </c>
      <c r="N1977" s="11" t="e">
        <f aca="false">IMSUB(1,M1977)</f>
        <v>#VALUE!</v>
      </c>
      <c r="O1977" s="11" t="e">
        <f aca="false">IMPRODUCT(K1977,N1977)</f>
        <v>#VALUE!</v>
      </c>
      <c r="P1977" s="11" t="e">
        <f aca="false">IMDIV(M1977,O1977)</f>
        <v>#VALUE!</v>
      </c>
      <c r="Q1977" s="11" t="e">
        <f aca="false">IMDIV(M1977,K1977)</f>
        <v>#VALUE!</v>
      </c>
      <c r="R1977" s="11"/>
      <c r="V1977" s="18" t="e">
        <f aca="false">IF(ISNUMBER(A1977),A1977,NA())</f>
        <v>#N/A</v>
      </c>
      <c r="W1977" s="19"/>
      <c r="X1977" s="19" t="n">
        <f aca="false">IF(R1977&lt;-180,R1977+360,IF(180&lt;R1977,R1977-360,R1977))</f>
        <v>0</v>
      </c>
      <c r="Y1977" s="19" t="e">
        <f aca="false">20*LOG10(D1977)</f>
        <v>#VALUE!</v>
      </c>
      <c r="Z1977" s="19" t="n">
        <f aca="false">E1977</f>
        <v>0</v>
      </c>
      <c r="AA1977" s="19" t="e">
        <f aca="false">Y1977-W1977</f>
        <v>#VALUE!</v>
      </c>
      <c r="AB1977" s="20" t="e">
        <f aca="false">DEGREES(IMARGUMENT(Q1977))</f>
        <v>#VALUE!</v>
      </c>
      <c r="AC1977" s="20" t="e">
        <f aca="false">20*LOG10(IMABS(P1977))</f>
        <v>#VALUE!</v>
      </c>
      <c r="AD1977" s="20" t="e">
        <f aca="false">DEGREES(IMARGUMENT(P1977))</f>
        <v>#VALUE!</v>
      </c>
    </row>
    <row r="1978" customFormat="false" ht="14.25" hidden="false" customHeight="true" outlineLevel="0" collapsed="false">
      <c r="A1978" s="10"/>
      <c r="B1978" s="10"/>
      <c r="C1978" s="10"/>
      <c r="D1978" s="10"/>
      <c r="E1978" s="10"/>
      <c r="F1978" s="10"/>
      <c r="G1978" s="10"/>
      <c r="J1978" s="11" t="n">
        <f aca="false">10^(W1978/20)</f>
        <v>1</v>
      </c>
      <c r="K1978" s="11" t="str">
        <f aca="false">COMPLEX(J1978*COS(X1978*PI()/180),J1978*SIN(X1978*PI()/180))</f>
        <v>1</v>
      </c>
      <c r="L1978" s="11" t="e">
        <f aca="false">10^(Y1978/20)</f>
        <v>#VALUE!</v>
      </c>
      <c r="M1978" s="11" t="e">
        <f aca="false">COMPLEX(L1978*COS(Z1978*PI()/180),L1978*SIN(Z1978*PI()/180))</f>
        <v>#VALUE!</v>
      </c>
      <c r="N1978" s="11" t="e">
        <f aca="false">IMSUB(1,M1978)</f>
        <v>#VALUE!</v>
      </c>
      <c r="O1978" s="11" t="e">
        <f aca="false">IMPRODUCT(K1978,N1978)</f>
        <v>#VALUE!</v>
      </c>
      <c r="P1978" s="11" t="e">
        <f aca="false">IMDIV(M1978,O1978)</f>
        <v>#VALUE!</v>
      </c>
      <c r="Q1978" s="11" t="e">
        <f aca="false">IMDIV(M1978,K1978)</f>
        <v>#VALUE!</v>
      </c>
      <c r="R1978" s="11"/>
      <c r="V1978" s="18" t="e">
        <f aca="false">IF(ISNUMBER(A1978),A1978,NA())</f>
        <v>#N/A</v>
      </c>
      <c r="W1978" s="19"/>
      <c r="X1978" s="19" t="n">
        <f aca="false">IF(R1978&lt;-180,R1978+360,IF(180&lt;R1978,R1978-360,R1978))</f>
        <v>0</v>
      </c>
      <c r="Y1978" s="19" t="e">
        <f aca="false">20*LOG10(D1978)</f>
        <v>#VALUE!</v>
      </c>
      <c r="Z1978" s="19" t="n">
        <f aca="false">E1978</f>
        <v>0</v>
      </c>
      <c r="AA1978" s="19" t="e">
        <f aca="false">Y1978-W1978</f>
        <v>#VALUE!</v>
      </c>
      <c r="AB1978" s="20" t="e">
        <f aca="false">DEGREES(IMARGUMENT(Q1978))</f>
        <v>#VALUE!</v>
      </c>
      <c r="AC1978" s="20" t="e">
        <f aca="false">20*LOG10(IMABS(P1978))</f>
        <v>#VALUE!</v>
      </c>
      <c r="AD1978" s="20" t="e">
        <f aca="false">DEGREES(IMARGUMENT(P1978))</f>
        <v>#VALUE!</v>
      </c>
    </row>
    <row r="1979" customFormat="false" ht="14.25" hidden="false" customHeight="true" outlineLevel="0" collapsed="false">
      <c r="A1979" s="10"/>
      <c r="B1979" s="10"/>
      <c r="C1979" s="10"/>
      <c r="D1979" s="10"/>
      <c r="E1979" s="10"/>
      <c r="F1979" s="10"/>
      <c r="G1979" s="10"/>
      <c r="J1979" s="11" t="n">
        <f aca="false">10^(W1979/20)</f>
        <v>1</v>
      </c>
      <c r="K1979" s="11" t="str">
        <f aca="false">COMPLEX(J1979*COS(X1979*PI()/180),J1979*SIN(X1979*PI()/180))</f>
        <v>1</v>
      </c>
      <c r="L1979" s="11" t="e">
        <f aca="false">10^(Y1979/20)</f>
        <v>#VALUE!</v>
      </c>
      <c r="M1979" s="11" t="e">
        <f aca="false">COMPLEX(L1979*COS(Z1979*PI()/180),L1979*SIN(Z1979*PI()/180))</f>
        <v>#VALUE!</v>
      </c>
      <c r="N1979" s="11" t="e">
        <f aca="false">IMSUB(1,M1979)</f>
        <v>#VALUE!</v>
      </c>
      <c r="O1979" s="11" t="e">
        <f aca="false">IMPRODUCT(K1979,N1979)</f>
        <v>#VALUE!</v>
      </c>
      <c r="P1979" s="11" t="e">
        <f aca="false">IMDIV(M1979,O1979)</f>
        <v>#VALUE!</v>
      </c>
      <c r="Q1979" s="11" t="e">
        <f aca="false">IMDIV(M1979,K1979)</f>
        <v>#VALUE!</v>
      </c>
      <c r="R1979" s="11"/>
      <c r="V1979" s="18" t="e">
        <f aca="false">IF(ISNUMBER(A1979),A1979,NA())</f>
        <v>#N/A</v>
      </c>
      <c r="W1979" s="19"/>
      <c r="X1979" s="19" t="n">
        <f aca="false">IF(R1979&lt;-180,R1979+360,IF(180&lt;R1979,R1979-360,R1979))</f>
        <v>0</v>
      </c>
      <c r="Y1979" s="19" t="e">
        <f aca="false">20*LOG10(D1979)</f>
        <v>#VALUE!</v>
      </c>
      <c r="Z1979" s="19" t="n">
        <f aca="false">E1979</f>
        <v>0</v>
      </c>
      <c r="AA1979" s="19" t="e">
        <f aca="false">Y1979-W1979</f>
        <v>#VALUE!</v>
      </c>
      <c r="AB1979" s="20" t="e">
        <f aca="false">DEGREES(IMARGUMENT(Q1979))</f>
        <v>#VALUE!</v>
      </c>
      <c r="AC1979" s="20" t="e">
        <f aca="false">20*LOG10(IMABS(P1979))</f>
        <v>#VALUE!</v>
      </c>
      <c r="AD1979" s="20" t="e">
        <f aca="false">DEGREES(IMARGUMENT(P1979))</f>
        <v>#VALUE!</v>
      </c>
    </row>
    <row r="1980" customFormat="false" ht="14.25" hidden="false" customHeight="true" outlineLevel="0" collapsed="false">
      <c r="A1980" s="10"/>
      <c r="B1980" s="10"/>
      <c r="C1980" s="10"/>
      <c r="D1980" s="10"/>
      <c r="E1980" s="10"/>
      <c r="F1980" s="10"/>
      <c r="G1980" s="10"/>
      <c r="J1980" s="11" t="n">
        <f aca="false">10^(W1980/20)</f>
        <v>1</v>
      </c>
      <c r="K1980" s="11" t="str">
        <f aca="false">COMPLEX(J1980*COS(X1980*PI()/180),J1980*SIN(X1980*PI()/180))</f>
        <v>1</v>
      </c>
      <c r="L1980" s="11" t="e">
        <f aca="false">10^(Y1980/20)</f>
        <v>#VALUE!</v>
      </c>
      <c r="M1980" s="11" t="e">
        <f aca="false">COMPLEX(L1980*COS(Z1980*PI()/180),L1980*SIN(Z1980*PI()/180))</f>
        <v>#VALUE!</v>
      </c>
      <c r="N1980" s="11" t="e">
        <f aca="false">IMSUB(1,M1980)</f>
        <v>#VALUE!</v>
      </c>
      <c r="O1980" s="11" t="e">
        <f aca="false">IMPRODUCT(K1980,N1980)</f>
        <v>#VALUE!</v>
      </c>
      <c r="P1980" s="11" t="e">
        <f aca="false">IMDIV(M1980,O1980)</f>
        <v>#VALUE!</v>
      </c>
      <c r="Q1980" s="11" t="e">
        <f aca="false">IMDIV(M1980,K1980)</f>
        <v>#VALUE!</v>
      </c>
      <c r="R1980" s="11"/>
      <c r="V1980" s="18" t="e">
        <f aca="false">IF(ISNUMBER(A1980),A1980,NA())</f>
        <v>#N/A</v>
      </c>
      <c r="W1980" s="19"/>
      <c r="X1980" s="19" t="n">
        <f aca="false">IF(R1980&lt;-180,R1980+360,IF(180&lt;R1980,R1980-360,R1980))</f>
        <v>0</v>
      </c>
      <c r="Y1980" s="19" t="e">
        <f aca="false">20*LOG10(D1980)</f>
        <v>#VALUE!</v>
      </c>
      <c r="Z1980" s="19" t="n">
        <f aca="false">E1980</f>
        <v>0</v>
      </c>
      <c r="AA1980" s="19" t="e">
        <f aca="false">Y1980-W1980</f>
        <v>#VALUE!</v>
      </c>
      <c r="AB1980" s="20" t="e">
        <f aca="false">DEGREES(IMARGUMENT(Q1980))</f>
        <v>#VALUE!</v>
      </c>
      <c r="AC1980" s="20" t="e">
        <f aca="false">20*LOG10(IMABS(P1980))</f>
        <v>#VALUE!</v>
      </c>
      <c r="AD1980" s="20" t="e">
        <f aca="false">DEGREES(IMARGUMENT(P1980))</f>
        <v>#VALUE!</v>
      </c>
    </row>
    <row r="1981" customFormat="false" ht="14.25" hidden="false" customHeight="true" outlineLevel="0" collapsed="false">
      <c r="A1981" s="10"/>
      <c r="B1981" s="10"/>
      <c r="C1981" s="10"/>
      <c r="D1981" s="10"/>
      <c r="E1981" s="10"/>
      <c r="F1981" s="10"/>
      <c r="G1981" s="10"/>
      <c r="J1981" s="11" t="n">
        <f aca="false">10^(W1981/20)</f>
        <v>1</v>
      </c>
      <c r="K1981" s="11" t="str">
        <f aca="false">COMPLEX(J1981*COS(X1981*PI()/180),J1981*SIN(X1981*PI()/180))</f>
        <v>1</v>
      </c>
      <c r="L1981" s="11" t="e">
        <f aca="false">10^(Y1981/20)</f>
        <v>#VALUE!</v>
      </c>
      <c r="M1981" s="11" t="e">
        <f aca="false">COMPLEX(L1981*COS(Z1981*PI()/180),L1981*SIN(Z1981*PI()/180))</f>
        <v>#VALUE!</v>
      </c>
      <c r="N1981" s="11" t="e">
        <f aca="false">IMSUB(1,M1981)</f>
        <v>#VALUE!</v>
      </c>
      <c r="O1981" s="11" t="e">
        <f aca="false">IMPRODUCT(K1981,N1981)</f>
        <v>#VALUE!</v>
      </c>
      <c r="P1981" s="11" t="e">
        <f aca="false">IMDIV(M1981,O1981)</f>
        <v>#VALUE!</v>
      </c>
      <c r="Q1981" s="11" t="e">
        <f aca="false">IMDIV(M1981,K1981)</f>
        <v>#VALUE!</v>
      </c>
      <c r="R1981" s="11"/>
      <c r="V1981" s="18" t="e">
        <f aca="false">IF(ISNUMBER(A1981),A1981,NA())</f>
        <v>#N/A</v>
      </c>
      <c r="W1981" s="19"/>
      <c r="X1981" s="19" t="n">
        <f aca="false">IF(R1981&lt;-180,R1981+360,IF(180&lt;R1981,R1981-360,R1981))</f>
        <v>0</v>
      </c>
      <c r="Y1981" s="19" t="e">
        <f aca="false">20*LOG10(D1981)</f>
        <v>#VALUE!</v>
      </c>
      <c r="Z1981" s="19" t="n">
        <f aca="false">E1981</f>
        <v>0</v>
      </c>
      <c r="AA1981" s="19" t="e">
        <f aca="false">Y1981-W1981</f>
        <v>#VALUE!</v>
      </c>
      <c r="AB1981" s="20" t="e">
        <f aca="false">DEGREES(IMARGUMENT(Q1981))</f>
        <v>#VALUE!</v>
      </c>
      <c r="AC1981" s="20" t="e">
        <f aca="false">20*LOG10(IMABS(P1981))</f>
        <v>#VALUE!</v>
      </c>
      <c r="AD1981" s="20" t="e">
        <f aca="false">DEGREES(IMARGUMENT(P1981))</f>
        <v>#VALUE!</v>
      </c>
    </row>
    <row r="1982" customFormat="false" ht="14.25" hidden="false" customHeight="true" outlineLevel="0" collapsed="false">
      <c r="A1982" s="10"/>
      <c r="B1982" s="10"/>
      <c r="C1982" s="10"/>
      <c r="D1982" s="10"/>
      <c r="E1982" s="10"/>
      <c r="F1982" s="10"/>
      <c r="G1982" s="10"/>
      <c r="J1982" s="11" t="n">
        <f aca="false">10^(W1982/20)</f>
        <v>1</v>
      </c>
      <c r="K1982" s="11" t="str">
        <f aca="false">COMPLEX(J1982*COS(X1982*PI()/180),J1982*SIN(X1982*PI()/180))</f>
        <v>1</v>
      </c>
      <c r="L1982" s="11" t="e">
        <f aca="false">10^(Y1982/20)</f>
        <v>#VALUE!</v>
      </c>
      <c r="M1982" s="11" t="e">
        <f aca="false">COMPLEX(L1982*COS(Z1982*PI()/180),L1982*SIN(Z1982*PI()/180))</f>
        <v>#VALUE!</v>
      </c>
      <c r="N1982" s="11" t="e">
        <f aca="false">IMSUB(1,M1982)</f>
        <v>#VALUE!</v>
      </c>
      <c r="O1982" s="11" t="e">
        <f aca="false">IMPRODUCT(K1982,N1982)</f>
        <v>#VALUE!</v>
      </c>
      <c r="P1982" s="11" t="e">
        <f aca="false">IMDIV(M1982,O1982)</f>
        <v>#VALUE!</v>
      </c>
      <c r="Q1982" s="11" t="e">
        <f aca="false">IMDIV(M1982,K1982)</f>
        <v>#VALUE!</v>
      </c>
      <c r="R1982" s="11"/>
      <c r="V1982" s="18" t="e">
        <f aca="false">IF(ISNUMBER(A1982),A1982,NA())</f>
        <v>#N/A</v>
      </c>
      <c r="W1982" s="19"/>
      <c r="X1982" s="19" t="n">
        <f aca="false">IF(R1982&lt;-180,R1982+360,IF(180&lt;R1982,R1982-360,R1982))</f>
        <v>0</v>
      </c>
      <c r="Y1982" s="19" t="e">
        <f aca="false">20*LOG10(D1982)</f>
        <v>#VALUE!</v>
      </c>
      <c r="Z1982" s="19" t="n">
        <f aca="false">E1982</f>
        <v>0</v>
      </c>
      <c r="AA1982" s="19" t="e">
        <f aca="false">Y1982-W1982</f>
        <v>#VALUE!</v>
      </c>
      <c r="AB1982" s="20" t="e">
        <f aca="false">DEGREES(IMARGUMENT(Q1982))</f>
        <v>#VALUE!</v>
      </c>
      <c r="AC1982" s="20" t="e">
        <f aca="false">20*LOG10(IMABS(P1982))</f>
        <v>#VALUE!</v>
      </c>
      <c r="AD1982" s="20" t="e">
        <f aca="false">DEGREES(IMARGUMENT(P1982))</f>
        <v>#VALUE!</v>
      </c>
    </row>
    <row r="1983" customFormat="false" ht="14.25" hidden="false" customHeight="true" outlineLevel="0" collapsed="false">
      <c r="A1983" s="10"/>
      <c r="B1983" s="10"/>
      <c r="C1983" s="10"/>
      <c r="D1983" s="10"/>
      <c r="E1983" s="10"/>
      <c r="F1983" s="10"/>
      <c r="G1983" s="10"/>
      <c r="J1983" s="11" t="n">
        <f aca="false">10^(W1983/20)</f>
        <v>1</v>
      </c>
      <c r="K1983" s="11" t="str">
        <f aca="false">COMPLEX(J1983*COS(X1983*PI()/180),J1983*SIN(X1983*PI()/180))</f>
        <v>1</v>
      </c>
      <c r="L1983" s="11" t="e">
        <f aca="false">10^(Y1983/20)</f>
        <v>#VALUE!</v>
      </c>
      <c r="M1983" s="11" t="e">
        <f aca="false">COMPLEX(L1983*COS(Z1983*PI()/180),L1983*SIN(Z1983*PI()/180))</f>
        <v>#VALUE!</v>
      </c>
      <c r="N1983" s="11" t="e">
        <f aca="false">IMSUB(1,M1983)</f>
        <v>#VALUE!</v>
      </c>
      <c r="O1983" s="11" t="e">
        <f aca="false">IMPRODUCT(K1983,N1983)</f>
        <v>#VALUE!</v>
      </c>
      <c r="P1983" s="11" t="e">
        <f aca="false">IMDIV(M1983,O1983)</f>
        <v>#VALUE!</v>
      </c>
      <c r="Q1983" s="11" t="e">
        <f aca="false">IMDIV(M1983,K1983)</f>
        <v>#VALUE!</v>
      </c>
      <c r="R1983" s="11"/>
      <c r="V1983" s="18" t="e">
        <f aca="false">IF(ISNUMBER(A1983),A1983,NA())</f>
        <v>#N/A</v>
      </c>
      <c r="W1983" s="19"/>
      <c r="X1983" s="19" t="n">
        <f aca="false">IF(R1983&lt;-180,R1983+360,IF(180&lt;R1983,R1983-360,R1983))</f>
        <v>0</v>
      </c>
      <c r="Y1983" s="19" t="e">
        <f aca="false">20*LOG10(D1983)</f>
        <v>#VALUE!</v>
      </c>
      <c r="Z1983" s="19" t="n">
        <f aca="false">E1983</f>
        <v>0</v>
      </c>
      <c r="AA1983" s="19" t="e">
        <f aca="false">Y1983-W1983</f>
        <v>#VALUE!</v>
      </c>
      <c r="AB1983" s="20" t="e">
        <f aca="false">DEGREES(IMARGUMENT(Q1983))</f>
        <v>#VALUE!</v>
      </c>
      <c r="AC1983" s="20" t="e">
        <f aca="false">20*LOG10(IMABS(P1983))</f>
        <v>#VALUE!</v>
      </c>
      <c r="AD1983" s="20" t="e">
        <f aca="false">DEGREES(IMARGUMENT(P1983))</f>
        <v>#VALUE!</v>
      </c>
    </row>
    <row r="1984" customFormat="false" ht="14.25" hidden="false" customHeight="true" outlineLevel="0" collapsed="false">
      <c r="A1984" s="10"/>
      <c r="B1984" s="10"/>
      <c r="C1984" s="10"/>
      <c r="D1984" s="10"/>
      <c r="E1984" s="10"/>
      <c r="F1984" s="10"/>
      <c r="G1984" s="10"/>
      <c r="J1984" s="11" t="n">
        <f aca="false">10^(W1984/20)</f>
        <v>1</v>
      </c>
      <c r="K1984" s="11" t="str">
        <f aca="false">COMPLEX(J1984*COS(X1984*PI()/180),J1984*SIN(X1984*PI()/180))</f>
        <v>1</v>
      </c>
      <c r="L1984" s="11" t="e">
        <f aca="false">10^(Y1984/20)</f>
        <v>#VALUE!</v>
      </c>
      <c r="M1984" s="11" t="e">
        <f aca="false">COMPLEX(L1984*COS(Z1984*PI()/180),L1984*SIN(Z1984*PI()/180))</f>
        <v>#VALUE!</v>
      </c>
      <c r="N1984" s="11" t="e">
        <f aca="false">IMSUB(1,M1984)</f>
        <v>#VALUE!</v>
      </c>
      <c r="O1984" s="11" t="e">
        <f aca="false">IMPRODUCT(K1984,N1984)</f>
        <v>#VALUE!</v>
      </c>
      <c r="P1984" s="11" t="e">
        <f aca="false">IMDIV(M1984,O1984)</f>
        <v>#VALUE!</v>
      </c>
      <c r="Q1984" s="11" t="e">
        <f aca="false">IMDIV(M1984,K1984)</f>
        <v>#VALUE!</v>
      </c>
      <c r="R1984" s="11"/>
      <c r="V1984" s="18" t="e">
        <f aca="false">IF(ISNUMBER(A1984),A1984,NA())</f>
        <v>#N/A</v>
      </c>
      <c r="W1984" s="19"/>
      <c r="X1984" s="19" t="n">
        <f aca="false">IF(R1984&lt;-180,R1984+360,IF(180&lt;R1984,R1984-360,R1984))</f>
        <v>0</v>
      </c>
      <c r="Y1984" s="19" t="e">
        <f aca="false">20*LOG10(D1984)</f>
        <v>#VALUE!</v>
      </c>
      <c r="Z1984" s="19" t="n">
        <f aca="false">E1984</f>
        <v>0</v>
      </c>
      <c r="AA1984" s="19" t="e">
        <f aca="false">Y1984-W1984</f>
        <v>#VALUE!</v>
      </c>
      <c r="AB1984" s="20" t="e">
        <f aca="false">DEGREES(IMARGUMENT(Q1984))</f>
        <v>#VALUE!</v>
      </c>
      <c r="AC1984" s="20" t="e">
        <f aca="false">20*LOG10(IMABS(P1984))</f>
        <v>#VALUE!</v>
      </c>
      <c r="AD1984" s="20" t="e">
        <f aca="false">DEGREES(IMARGUMENT(P1984))</f>
        <v>#VALUE!</v>
      </c>
    </row>
    <row r="1985" customFormat="false" ht="14.25" hidden="false" customHeight="true" outlineLevel="0" collapsed="false">
      <c r="A1985" s="10"/>
      <c r="B1985" s="10"/>
      <c r="C1985" s="10"/>
      <c r="D1985" s="10"/>
      <c r="E1985" s="10"/>
      <c r="F1985" s="10"/>
      <c r="G1985" s="10"/>
      <c r="J1985" s="11" t="n">
        <f aca="false">10^(W1985/20)</f>
        <v>1</v>
      </c>
      <c r="K1985" s="11" t="str">
        <f aca="false">COMPLEX(J1985*COS(X1985*PI()/180),J1985*SIN(X1985*PI()/180))</f>
        <v>1</v>
      </c>
      <c r="L1985" s="11" t="e">
        <f aca="false">10^(Y1985/20)</f>
        <v>#VALUE!</v>
      </c>
      <c r="M1985" s="11" t="e">
        <f aca="false">COMPLEX(L1985*COS(Z1985*PI()/180),L1985*SIN(Z1985*PI()/180))</f>
        <v>#VALUE!</v>
      </c>
      <c r="N1985" s="11" t="e">
        <f aca="false">IMSUB(1,M1985)</f>
        <v>#VALUE!</v>
      </c>
      <c r="O1985" s="11" t="e">
        <f aca="false">IMPRODUCT(K1985,N1985)</f>
        <v>#VALUE!</v>
      </c>
      <c r="P1985" s="11" t="e">
        <f aca="false">IMDIV(M1985,O1985)</f>
        <v>#VALUE!</v>
      </c>
      <c r="Q1985" s="11" t="e">
        <f aca="false">IMDIV(M1985,K1985)</f>
        <v>#VALUE!</v>
      </c>
      <c r="R1985" s="11"/>
      <c r="V1985" s="18" t="e">
        <f aca="false">IF(ISNUMBER(A1985),A1985,NA())</f>
        <v>#N/A</v>
      </c>
      <c r="W1985" s="19"/>
      <c r="X1985" s="19" t="n">
        <f aca="false">IF(R1985&lt;-180,R1985+360,IF(180&lt;R1985,R1985-360,R1985))</f>
        <v>0</v>
      </c>
      <c r="Y1985" s="19" t="e">
        <f aca="false">20*LOG10(D1985)</f>
        <v>#VALUE!</v>
      </c>
      <c r="Z1985" s="19" t="n">
        <f aca="false">E1985</f>
        <v>0</v>
      </c>
      <c r="AA1985" s="19" t="e">
        <f aca="false">Y1985-W1985</f>
        <v>#VALUE!</v>
      </c>
      <c r="AB1985" s="20" t="e">
        <f aca="false">DEGREES(IMARGUMENT(Q1985))</f>
        <v>#VALUE!</v>
      </c>
      <c r="AC1985" s="20" t="e">
        <f aca="false">20*LOG10(IMABS(P1985))</f>
        <v>#VALUE!</v>
      </c>
      <c r="AD1985" s="20" t="e">
        <f aca="false">DEGREES(IMARGUMENT(P1985))</f>
        <v>#VALUE!</v>
      </c>
    </row>
    <row r="1986" customFormat="false" ht="14.25" hidden="false" customHeight="true" outlineLevel="0" collapsed="false">
      <c r="A1986" s="10"/>
      <c r="B1986" s="10"/>
      <c r="C1986" s="10"/>
      <c r="D1986" s="10"/>
      <c r="E1986" s="10"/>
      <c r="F1986" s="10"/>
      <c r="G1986" s="10"/>
      <c r="J1986" s="11" t="n">
        <f aca="false">10^(W1986/20)</f>
        <v>1</v>
      </c>
      <c r="K1986" s="11" t="str">
        <f aca="false">COMPLEX(J1986*COS(X1986*PI()/180),J1986*SIN(X1986*PI()/180))</f>
        <v>1</v>
      </c>
      <c r="L1986" s="11" t="e">
        <f aca="false">10^(Y1986/20)</f>
        <v>#VALUE!</v>
      </c>
      <c r="M1986" s="11" t="e">
        <f aca="false">COMPLEX(L1986*COS(Z1986*PI()/180),L1986*SIN(Z1986*PI()/180))</f>
        <v>#VALUE!</v>
      </c>
      <c r="N1986" s="11" t="e">
        <f aca="false">IMSUB(1,M1986)</f>
        <v>#VALUE!</v>
      </c>
      <c r="O1986" s="11" t="e">
        <f aca="false">IMPRODUCT(K1986,N1986)</f>
        <v>#VALUE!</v>
      </c>
      <c r="P1986" s="11" t="e">
        <f aca="false">IMDIV(M1986,O1986)</f>
        <v>#VALUE!</v>
      </c>
      <c r="Q1986" s="11" t="e">
        <f aca="false">IMDIV(M1986,K1986)</f>
        <v>#VALUE!</v>
      </c>
      <c r="R1986" s="11"/>
      <c r="V1986" s="18" t="e">
        <f aca="false">IF(ISNUMBER(A1986),A1986,NA())</f>
        <v>#N/A</v>
      </c>
      <c r="W1986" s="19"/>
      <c r="X1986" s="19" t="n">
        <f aca="false">IF(R1986&lt;-180,R1986+360,IF(180&lt;R1986,R1986-360,R1986))</f>
        <v>0</v>
      </c>
      <c r="Y1986" s="19" t="e">
        <f aca="false">20*LOG10(D1986)</f>
        <v>#VALUE!</v>
      </c>
      <c r="Z1986" s="19" t="n">
        <f aca="false">E1986</f>
        <v>0</v>
      </c>
      <c r="AA1986" s="19" t="e">
        <f aca="false">Y1986-W1986</f>
        <v>#VALUE!</v>
      </c>
      <c r="AB1986" s="20" t="e">
        <f aca="false">DEGREES(IMARGUMENT(Q1986))</f>
        <v>#VALUE!</v>
      </c>
      <c r="AC1986" s="20" t="e">
        <f aca="false">20*LOG10(IMABS(P1986))</f>
        <v>#VALUE!</v>
      </c>
      <c r="AD1986" s="20" t="e">
        <f aca="false">DEGREES(IMARGUMENT(P1986))</f>
        <v>#VALUE!</v>
      </c>
    </row>
    <row r="1987" customFormat="false" ht="14.25" hidden="false" customHeight="true" outlineLevel="0" collapsed="false">
      <c r="A1987" s="10"/>
      <c r="B1987" s="10"/>
      <c r="C1987" s="10"/>
      <c r="D1987" s="10"/>
      <c r="E1987" s="10"/>
      <c r="F1987" s="10"/>
      <c r="G1987" s="10"/>
      <c r="J1987" s="11" t="n">
        <f aca="false">10^(W1987/20)</f>
        <v>1</v>
      </c>
      <c r="K1987" s="11" t="str">
        <f aca="false">COMPLEX(J1987*COS(X1987*PI()/180),J1987*SIN(X1987*PI()/180))</f>
        <v>1</v>
      </c>
      <c r="L1987" s="11" t="e">
        <f aca="false">10^(Y1987/20)</f>
        <v>#VALUE!</v>
      </c>
      <c r="M1987" s="11" t="e">
        <f aca="false">COMPLEX(L1987*COS(Z1987*PI()/180),L1987*SIN(Z1987*PI()/180))</f>
        <v>#VALUE!</v>
      </c>
      <c r="N1987" s="11" t="e">
        <f aca="false">IMSUB(1,M1987)</f>
        <v>#VALUE!</v>
      </c>
      <c r="O1987" s="11" t="e">
        <f aca="false">IMPRODUCT(K1987,N1987)</f>
        <v>#VALUE!</v>
      </c>
      <c r="P1987" s="11" t="e">
        <f aca="false">IMDIV(M1987,O1987)</f>
        <v>#VALUE!</v>
      </c>
      <c r="Q1987" s="11" t="e">
        <f aca="false">IMDIV(M1987,K1987)</f>
        <v>#VALUE!</v>
      </c>
      <c r="R1987" s="11"/>
      <c r="V1987" s="18" t="e">
        <f aca="false">IF(ISNUMBER(A1987),A1987,NA())</f>
        <v>#N/A</v>
      </c>
      <c r="W1987" s="19"/>
      <c r="X1987" s="19" t="n">
        <f aca="false">IF(R1987&lt;-180,R1987+360,IF(180&lt;R1987,R1987-360,R1987))</f>
        <v>0</v>
      </c>
      <c r="Y1987" s="19" t="e">
        <f aca="false">20*LOG10(D1987)</f>
        <v>#VALUE!</v>
      </c>
      <c r="Z1987" s="19" t="n">
        <f aca="false">E1987</f>
        <v>0</v>
      </c>
      <c r="AA1987" s="19" t="e">
        <f aca="false">Y1987-W1987</f>
        <v>#VALUE!</v>
      </c>
      <c r="AB1987" s="20" t="e">
        <f aca="false">DEGREES(IMARGUMENT(Q1987))</f>
        <v>#VALUE!</v>
      </c>
      <c r="AC1987" s="20" t="e">
        <f aca="false">20*LOG10(IMABS(P1987))</f>
        <v>#VALUE!</v>
      </c>
      <c r="AD1987" s="20" t="e">
        <f aca="false">DEGREES(IMARGUMENT(P1987))</f>
        <v>#VALUE!</v>
      </c>
    </row>
    <row r="1988" customFormat="false" ht="14.25" hidden="false" customHeight="true" outlineLevel="0" collapsed="false">
      <c r="A1988" s="10"/>
      <c r="B1988" s="10"/>
      <c r="C1988" s="10"/>
      <c r="D1988" s="10"/>
      <c r="E1988" s="10"/>
      <c r="F1988" s="10"/>
      <c r="G1988" s="10"/>
      <c r="J1988" s="11" t="n">
        <f aca="false">10^(W1988/20)</f>
        <v>1</v>
      </c>
      <c r="K1988" s="11" t="str">
        <f aca="false">COMPLEX(J1988*COS(X1988*PI()/180),J1988*SIN(X1988*PI()/180))</f>
        <v>1</v>
      </c>
      <c r="L1988" s="11" t="e">
        <f aca="false">10^(Y1988/20)</f>
        <v>#VALUE!</v>
      </c>
      <c r="M1988" s="11" t="e">
        <f aca="false">COMPLEX(L1988*COS(Z1988*PI()/180),L1988*SIN(Z1988*PI()/180))</f>
        <v>#VALUE!</v>
      </c>
      <c r="N1988" s="11" t="e">
        <f aca="false">IMSUB(1,M1988)</f>
        <v>#VALUE!</v>
      </c>
      <c r="O1988" s="11" t="e">
        <f aca="false">IMPRODUCT(K1988,N1988)</f>
        <v>#VALUE!</v>
      </c>
      <c r="P1988" s="11" t="e">
        <f aca="false">IMDIV(M1988,O1988)</f>
        <v>#VALUE!</v>
      </c>
      <c r="Q1988" s="11" t="e">
        <f aca="false">IMDIV(M1988,K1988)</f>
        <v>#VALUE!</v>
      </c>
      <c r="R1988" s="11"/>
      <c r="V1988" s="18" t="e">
        <f aca="false">IF(ISNUMBER(A1988),A1988,NA())</f>
        <v>#N/A</v>
      </c>
      <c r="W1988" s="19"/>
      <c r="X1988" s="19" t="n">
        <f aca="false">IF(R1988&lt;-180,R1988+360,IF(180&lt;R1988,R1988-360,R1988))</f>
        <v>0</v>
      </c>
      <c r="Y1988" s="19" t="e">
        <f aca="false">20*LOG10(D1988)</f>
        <v>#VALUE!</v>
      </c>
      <c r="Z1988" s="19" t="n">
        <f aca="false">E1988</f>
        <v>0</v>
      </c>
      <c r="AA1988" s="19" t="e">
        <f aca="false">Y1988-W1988</f>
        <v>#VALUE!</v>
      </c>
      <c r="AB1988" s="20" t="e">
        <f aca="false">DEGREES(IMARGUMENT(Q1988))</f>
        <v>#VALUE!</v>
      </c>
      <c r="AC1988" s="20" t="e">
        <f aca="false">20*LOG10(IMABS(P1988))</f>
        <v>#VALUE!</v>
      </c>
      <c r="AD1988" s="20" t="e">
        <f aca="false">DEGREES(IMARGUMENT(P1988))</f>
        <v>#VALUE!</v>
      </c>
    </row>
    <row r="1989" customFormat="false" ht="14.25" hidden="false" customHeight="true" outlineLevel="0" collapsed="false">
      <c r="A1989" s="10"/>
      <c r="B1989" s="10"/>
      <c r="C1989" s="10"/>
      <c r="D1989" s="10"/>
      <c r="E1989" s="10"/>
      <c r="F1989" s="10"/>
      <c r="G1989" s="10"/>
      <c r="J1989" s="11" t="n">
        <f aca="false">10^(W1989/20)</f>
        <v>1</v>
      </c>
      <c r="K1989" s="11" t="str">
        <f aca="false">COMPLEX(J1989*COS(X1989*PI()/180),J1989*SIN(X1989*PI()/180))</f>
        <v>1</v>
      </c>
      <c r="L1989" s="11" t="e">
        <f aca="false">10^(Y1989/20)</f>
        <v>#VALUE!</v>
      </c>
      <c r="M1989" s="11" t="e">
        <f aca="false">COMPLEX(L1989*COS(Z1989*PI()/180),L1989*SIN(Z1989*PI()/180))</f>
        <v>#VALUE!</v>
      </c>
      <c r="N1989" s="11" t="e">
        <f aca="false">IMSUB(1,M1989)</f>
        <v>#VALUE!</v>
      </c>
      <c r="O1989" s="11" t="e">
        <f aca="false">IMPRODUCT(K1989,N1989)</f>
        <v>#VALUE!</v>
      </c>
      <c r="P1989" s="11" t="e">
        <f aca="false">IMDIV(M1989,O1989)</f>
        <v>#VALUE!</v>
      </c>
      <c r="Q1989" s="11" t="e">
        <f aca="false">IMDIV(M1989,K1989)</f>
        <v>#VALUE!</v>
      </c>
      <c r="R1989" s="11"/>
      <c r="V1989" s="18" t="e">
        <f aca="false">IF(ISNUMBER(A1989),A1989,NA())</f>
        <v>#N/A</v>
      </c>
      <c r="W1989" s="19"/>
      <c r="X1989" s="19" t="n">
        <f aca="false">IF(R1989&lt;-180,R1989+360,IF(180&lt;R1989,R1989-360,R1989))</f>
        <v>0</v>
      </c>
      <c r="Y1989" s="19" t="e">
        <f aca="false">20*LOG10(D1989)</f>
        <v>#VALUE!</v>
      </c>
      <c r="Z1989" s="19" t="n">
        <f aca="false">E1989</f>
        <v>0</v>
      </c>
      <c r="AA1989" s="19" t="e">
        <f aca="false">Y1989-W1989</f>
        <v>#VALUE!</v>
      </c>
      <c r="AB1989" s="20" t="e">
        <f aca="false">DEGREES(IMARGUMENT(Q1989))</f>
        <v>#VALUE!</v>
      </c>
      <c r="AC1989" s="20" t="e">
        <f aca="false">20*LOG10(IMABS(P1989))</f>
        <v>#VALUE!</v>
      </c>
      <c r="AD1989" s="20" t="e">
        <f aca="false">DEGREES(IMARGUMENT(P1989))</f>
        <v>#VALUE!</v>
      </c>
    </row>
    <row r="1990" customFormat="false" ht="14.25" hidden="false" customHeight="true" outlineLevel="0" collapsed="false">
      <c r="A1990" s="10"/>
      <c r="B1990" s="10"/>
      <c r="C1990" s="10"/>
      <c r="D1990" s="10"/>
      <c r="E1990" s="10"/>
      <c r="F1990" s="10"/>
      <c r="G1990" s="10"/>
      <c r="J1990" s="11" t="n">
        <f aca="false">10^(W1990/20)</f>
        <v>1</v>
      </c>
      <c r="K1990" s="11" t="str">
        <f aca="false">COMPLEX(J1990*COS(X1990*PI()/180),J1990*SIN(X1990*PI()/180))</f>
        <v>1</v>
      </c>
      <c r="L1990" s="11" t="e">
        <f aca="false">10^(Y1990/20)</f>
        <v>#VALUE!</v>
      </c>
      <c r="M1990" s="11" t="e">
        <f aca="false">COMPLEX(L1990*COS(Z1990*PI()/180),L1990*SIN(Z1990*PI()/180))</f>
        <v>#VALUE!</v>
      </c>
      <c r="N1990" s="11" t="e">
        <f aca="false">IMSUB(1,M1990)</f>
        <v>#VALUE!</v>
      </c>
      <c r="O1990" s="11" t="e">
        <f aca="false">IMPRODUCT(K1990,N1990)</f>
        <v>#VALUE!</v>
      </c>
      <c r="P1990" s="11" t="e">
        <f aca="false">IMDIV(M1990,O1990)</f>
        <v>#VALUE!</v>
      </c>
      <c r="Q1990" s="11" t="e">
        <f aca="false">IMDIV(M1990,K1990)</f>
        <v>#VALUE!</v>
      </c>
      <c r="R1990" s="11"/>
      <c r="V1990" s="18" t="e">
        <f aca="false">IF(ISNUMBER(A1990),A1990,NA())</f>
        <v>#N/A</v>
      </c>
      <c r="W1990" s="19"/>
      <c r="X1990" s="19" t="n">
        <f aca="false">IF(R1990&lt;-180,R1990+360,IF(180&lt;R1990,R1990-360,R1990))</f>
        <v>0</v>
      </c>
      <c r="Y1990" s="19" t="e">
        <f aca="false">20*LOG10(D1990)</f>
        <v>#VALUE!</v>
      </c>
      <c r="Z1990" s="19" t="n">
        <f aca="false">E1990</f>
        <v>0</v>
      </c>
      <c r="AA1990" s="19" t="e">
        <f aca="false">Y1990-W1990</f>
        <v>#VALUE!</v>
      </c>
      <c r="AB1990" s="20" t="e">
        <f aca="false">DEGREES(IMARGUMENT(Q1990))</f>
        <v>#VALUE!</v>
      </c>
      <c r="AC1990" s="20" t="e">
        <f aca="false">20*LOG10(IMABS(P1990))</f>
        <v>#VALUE!</v>
      </c>
      <c r="AD1990" s="20" t="e">
        <f aca="false">DEGREES(IMARGUMENT(P1990))</f>
        <v>#VALUE!</v>
      </c>
    </row>
    <row r="1991" customFormat="false" ht="14.25" hidden="false" customHeight="true" outlineLevel="0" collapsed="false">
      <c r="A1991" s="10"/>
      <c r="B1991" s="10"/>
      <c r="C1991" s="10"/>
      <c r="D1991" s="10"/>
      <c r="E1991" s="10"/>
      <c r="F1991" s="10"/>
      <c r="G1991" s="10"/>
      <c r="J1991" s="11" t="n">
        <f aca="false">10^(W1991/20)</f>
        <v>1</v>
      </c>
      <c r="K1991" s="11" t="str">
        <f aca="false">COMPLEX(J1991*COS(X1991*PI()/180),J1991*SIN(X1991*PI()/180))</f>
        <v>1</v>
      </c>
      <c r="L1991" s="11" t="e">
        <f aca="false">10^(Y1991/20)</f>
        <v>#VALUE!</v>
      </c>
      <c r="M1991" s="11" t="e">
        <f aca="false">COMPLEX(L1991*COS(Z1991*PI()/180),L1991*SIN(Z1991*PI()/180))</f>
        <v>#VALUE!</v>
      </c>
      <c r="N1991" s="11" t="e">
        <f aca="false">IMSUB(1,M1991)</f>
        <v>#VALUE!</v>
      </c>
      <c r="O1991" s="11" t="e">
        <f aca="false">IMPRODUCT(K1991,N1991)</f>
        <v>#VALUE!</v>
      </c>
      <c r="P1991" s="11" t="e">
        <f aca="false">IMDIV(M1991,O1991)</f>
        <v>#VALUE!</v>
      </c>
      <c r="Q1991" s="11" t="e">
        <f aca="false">IMDIV(M1991,K1991)</f>
        <v>#VALUE!</v>
      </c>
      <c r="R1991" s="11"/>
      <c r="V1991" s="18" t="e">
        <f aca="false">IF(ISNUMBER(A1991),A1991,NA())</f>
        <v>#N/A</v>
      </c>
      <c r="W1991" s="19"/>
      <c r="X1991" s="19" t="n">
        <f aca="false">IF(R1991&lt;-180,R1991+360,IF(180&lt;R1991,R1991-360,R1991))</f>
        <v>0</v>
      </c>
      <c r="Y1991" s="19" t="e">
        <f aca="false">20*LOG10(D1991)</f>
        <v>#VALUE!</v>
      </c>
      <c r="Z1991" s="19" t="n">
        <f aca="false">E1991</f>
        <v>0</v>
      </c>
      <c r="AA1991" s="19" t="e">
        <f aca="false">Y1991-W1991</f>
        <v>#VALUE!</v>
      </c>
      <c r="AB1991" s="20" t="e">
        <f aca="false">DEGREES(IMARGUMENT(Q1991))</f>
        <v>#VALUE!</v>
      </c>
      <c r="AC1991" s="20" t="e">
        <f aca="false">20*LOG10(IMABS(P1991))</f>
        <v>#VALUE!</v>
      </c>
      <c r="AD1991" s="20" t="e">
        <f aca="false">DEGREES(IMARGUMENT(P1991))</f>
        <v>#VALUE!</v>
      </c>
    </row>
    <row r="1992" customFormat="false" ht="14.25" hidden="false" customHeight="true" outlineLevel="0" collapsed="false">
      <c r="A1992" s="10"/>
      <c r="B1992" s="10"/>
      <c r="C1992" s="10"/>
      <c r="D1992" s="10"/>
      <c r="E1992" s="10"/>
      <c r="F1992" s="10"/>
      <c r="G1992" s="10"/>
      <c r="J1992" s="11" t="n">
        <f aca="false">10^(W1992/20)</f>
        <v>1</v>
      </c>
      <c r="K1992" s="11" t="str">
        <f aca="false">COMPLEX(J1992*COS(X1992*PI()/180),J1992*SIN(X1992*PI()/180))</f>
        <v>1</v>
      </c>
      <c r="L1992" s="11" t="e">
        <f aca="false">10^(Y1992/20)</f>
        <v>#VALUE!</v>
      </c>
      <c r="M1992" s="11" t="e">
        <f aca="false">COMPLEX(L1992*COS(Z1992*PI()/180),L1992*SIN(Z1992*PI()/180))</f>
        <v>#VALUE!</v>
      </c>
      <c r="N1992" s="11" t="e">
        <f aca="false">IMSUB(1,M1992)</f>
        <v>#VALUE!</v>
      </c>
      <c r="O1992" s="11" t="e">
        <f aca="false">IMPRODUCT(K1992,N1992)</f>
        <v>#VALUE!</v>
      </c>
      <c r="P1992" s="11" t="e">
        <f aca="false">IMDIV(M1992,O1992)</f>
        <v>#VALUE!</v>
      </c>
      <c r="Q1992" s="11" t="e">
        <f aca="false">IMDIV(M1992,K1992)</f>
        <v>#VALUE!</v>
      </c>
      <c r="R1992" s="11"/>
      <c r="V1992" s="18" t="e">
        <f aca="false">IF(ISNUMBER(A1992),A1992,NA())</f>
        <v>#N/A</v>
      </c>
      <c r="W1992" s="19"/>
      <c r="X1992" s="19" t="n">
        <f aca="false">IF(R1992&lt;-180,R1992+360,IF(180&lt;R1992,R1992-360,R1992))</f>
        <v>0</v>
      </c>
      <c r="Y1992" s="19" t="e">
        <f aca="false">20*LOG10(D1992)</f>
        <v>#VALUE!</v>
      </c>
      <c r="Z1992" s="19" t="n">
        <f aca="false">E1992</f>
        <v>0</v>
      </c>
      <c r="AA1992" s="19" t="e">
        <f aca="false">Y1992-W1992</f>
        <v>#VALUE!</v>
      </c>
      <c r="AB1992" s="20" t="e">
        <f aca="false">DEGREES(IMARGUMENT(Q1992))</f>
        <v>#VALUE!</v>
      </c>
      <c r="AC1992" s="20" t="e">
        <f aca="false">20*LOG10(IMABS(P1992))</f>
        <v>#VALUE!</v>
      </c>
      <c r="AD1992" s="20" t="e">
        <f aca="false">DEGREES(IMARGUMENT(P1992))</f>
        <v>#VALUE!</v>
      </c>
    </row>
    <row r="1993" customFormat="false" ht="14.25" hidden="false" customHeight="true" outlineLevel="0" collapsed="false">
      <c r="A1993" s="10"/>
      <c r="B1993" s="10"/>
      <c r="C1993" s="10"/>
      <c r="D1993" s="10"/>
      <c r="E1993" s="10"/>
      <c r="F1993" s="10"/>
      <c r="G1993" s="10"/>
      <c r="J1993" s="11" t="n">
        <f aca="false">10^(W1993/20)</f>
        <v>1</v>
      </c>
      <c r="K1993" s="11" t="str">
        <f aca="false">COMPLEX(J1993*COS(X1993*PI()/180),J1993*SIN(X1993*PI()/180))</f>
        <v>1</v>
      </c>
      <c r="L1993" s="11" t="e">
        <f aca="false">10^(Y1993/20)</f>
        <v>#VALUE!</v>
      </c>
      <c r="M1993" s="11" t="e">
        <f aca="false">COMPLEX(L1993*COS(Z1993*PI()/180),L1993*SIN(Z1993*PI()/180))</f>
        <v>#VALUE!</v>
      </c>
      <c r="N1993" s="11" t="e">
        <f aca="false">IMSUB(1,M1993)</f>
        <v>#VALUE!</v>
      </c>
      <c r="O1993" s="11" t="e">
        <f aca="false">IMPRODUCT(K1993,N1993)</f>
        <v>#VALUE!</v>
      </c>
      <c r="P1993" s="11" t="e">
        <f aca="false">IMDIV(M1993,O1993)</f>
        <v>#VALUE!</v>
      </c>
      <c r="Q1993" s="11" t="e">
        <f aca="false">IMDIV(M1993,K1993)</f>
        <v>#VALUE!</v>
      </c>
      <c r="R1993" s="11"/>
      <c r="V1993" s="18" t="e">
        <f aca="false">IF(ISNUMBER(A1993),A1993,NA())</f>
        <v>#N/A</v>
      </c>
      <c r="W1993" s="19"/>
      <c r="X1993" s="19" t="n">
        <f aca="false">IF(R1993&lt;-180,R1993+360,IF(180&lt;R1993,R1993-360,R1993))</f>
        <v>0</v>
      </c>
      <c r="Y1993" s="19" t="e">
        <f aca="false">20*LOG10(D1993)</f>
        <v>#VALUE!</v>
      </c>
      <c r="Z1993" s="19" t="n">
        <f aca="false">E1993</f>
        <v>0</v>
      </c>
      <c r="AA1993" s="19" t="e">
        <f aca="false">Y1993-W1993</f>
        <v>#VALUE!</v>
      </c>
      <c r="AB1993" s="20" t="e">
        <f aca="false">DEGREES(IMARGUMENT(Q1993))</f>
        <v>#VALUE!</v>
      </c>
      <c r="AC1993" s="20" t="e">
        <f aca="false">20*LOG10(IMABS(P1993))</f>
        <v>#VALUE!</v>
      </c>
      <c r="AD1993" s="20" t="e">
        <f aca="false">DEGREES(IMARGUMENT(P1993))</f>
        <v>#VALUE!</v>
      </c>
    </row>
    <row r="1994" customFormat="false" ht="14.25" hidden="false" customHeight="true" outlineLevel="0" collapsed="false">
      <c r="A1994" s="10"/>
      <c r="B1994" s="10"/>
      <c r="C1994" s="10"/>
      <c r="D1994" s="10"/>
      <c r="E1994" s="10"/>
      <c r="F1994" s="10"/>
      <c r="G1994" s="10"/>
      <c r="J1994" s="11" t="n">
        <f aca="false">10^(W1994/20)</f>
        <v>1</v>
      </c>
      <c r="K1994" s="11" t="str">
        <f aca="false">COMPLEX(J1994*COS(X1994*PI()/180),J1994*SIN(X1994*PI()/180))</f>
        <v>1</v>
      </c>
      <c r="L1994" s="11" t="e">
        <f aca="false">10^(Y1994/20)</f>
        <v>#VALUE!</v>
      </c>
      <c r="M1994" s="11" t="e">
        <f aca="false">COMPLEX(L1994*COS(Z1994*PI()/180),L1994*SIN(Z1994*PI()/180))</f>
        <v>#VALUE!</v>
      </c>
      <c r="N1994" s="11" t="e">
        <f aca="false">IMSUB(1,M1994)</f>
        <v>#VALUE!</v>
      </c>
      <c r="O1994" s="11" t="e">
        <f aca="false">IMPRODUCT(K1994,N1994)</f>
        <v>#VALUE!</v>
      </c>
      <c r="P1994" s="11" t="e">
        <f aca="false">IMDIV(M1994,O1994)</f>
        <v>#VALUE!</v>
      </c>
      <c r="Q1994" s="11" t="e">
        <f aca="false">IMDIV(M1994,K1994)</f>
        <v>#VALUE!</v>
      </c>
      <c r="R1994" s="11"/>
      <c r="V1994" s="18" t="e">
        <f aca="false">IF(ISNUMBER(A1994),A1994,NA())</f>
        <v>#N/A</v>
      </c>
      <c r="W1994" s="19"/>
      <c r="X1994" s="19" t="n">
        <f aca="false">IF(R1994&lt;-180,R1994+360,IF(180&lt;R1994,R1994-360,R1994))</f>
        <v>0</v>
      </c>
      <c r="Y1994" s="19" t="e">
        <f aca="false">20*LOG10(D1994)</f>
        <v>#VALUE!</v>
      </c>
      <c r="Z1994" s="19" t="n">
        <f aca="false">E1994</f>
        <v>0</v>
      </c>
      <c r="AA1994" s="19" t="e">
        <f aca="false">Y1994-W1994</f>
        <v>#VALUE!</v>
      </c>
      <c r="AB1994" s="20" t="e">
        <f aca="false">DEGREES(IMARGUMENT(Q1994))</f>
        <v>#VALUE!</v>
      </c>
      <c r="AC1994" s="20" t="e">
        <f aca="false">20*LOG10(IMABS(P1994))</f>
        <v>#VALUE!</v>
      </c>
      <c r="AD1994" s="20" t="e">
        <f aca="false">DEGREES(IMARGUMENT(P1994))</f>
        <v>#VALUE!</v>
      </c>
    </row>
    <row r="1995" customFormat="false" ht="14.25" hidden="false" customHeight="true" outlineLevel="0" collapsed="false">
      <c r="A1995" s="10"/>
      <c r="B1995" s="10"/>
      <c r="C1995" s="10"/>
      <c r="D1995" s="10"/>
      <c r="E1995" s="10"/>
      <c r="F1995" s="10"/>
      <c r="G1995" s="10"/>
      <c r="J1995" s="11" t="n">
        <f aca="false">10^(W1995/20)</f>
        <v>1</v>
      </c>
      <c r="K1995" s="11" t="str">
        <f aca="false">COMPLEX(J1995*COS(X1995*PI()/180),J1995*SIN(X1995*PI()/180))</f>
        <v>1</v>
      </c>
      <c r="L1995" s="11" t="e">
        <f aca="false">10^(Y1995/20)</f>
        <v>#VALUE!</v>
      </c>
      <c r="M1995" s="11" t="e">
        <f aca="false">COMPLEX(L1995*COS(Z1995*PI()/180),L1995*SIN(Z1995*PI()/180))</f>
        <v>#VALUE!</v>
      </c>
      <c r="N1995" s="11" t="e">
        <f aca="false">IMSUB(1,M1995)</f>
        <v>#VALUE!</v>
      </c>
      <c r="O1995" s="11" t="e">
        <f aca="false">IMPRODUCT(K1995,N1995)</f>
        <v>#VALUE!</v>
      </c>
      <c r="P1995" s="11" t="e">
        <f aca="false">IMDIV(M1995,O1995)</f>
        <v>#VALUE!</v>
      </c>
      <c r="Q1995" s="11" t="e">
        <f aca="false">IMDIV(M1995,K1995)</f>
        <v>#VALUE!</v>
      </c>
      <c r="R1995" s="11"/>
      <c r="V1995" s="18" t="e">
        <f aca="false">IF(ISNUMBER(A1995),A1995,NA())</f>
        <v>#N/A</v>
      </c>
      <c r="W1995" s="19"/>
      <c r="X1995" s="19" t="n">
        <f aca="false">IF(R1995&lt;-180,R1995+360,IF(180&lt;R1995,R1995-360,R1995))</f>
        <v>0</v>
      </c>
      <c r="Y1995" s="19" t="e">
        <f aca="false">20*LOG10(D1995)</f>
        <v>#VALUE!</v>
      </c>
      <c r="Z1995" s="19" t="n">
        <f aca="false">E1995</f>
        <v>0</v>
      </c>
      <c r="AA1995" s="19" t="e">
        <f aca="false">Y1995-W1995</f>
        <v>#VALUE!</v>
      </c>
      <c r="AB1995" s="20" t="e">
        <f aca="false">DEGREES(IMARGUMENT(Q1995))</f>
        <v>#VALUE!</v>
      </c>
      <c r="AC1995" s="20" t="e">
        <f aca="false">20*LOG10(IMABS(P1995))</f>
        <v>#VALUE!</v>
      </c>
      <c r="AD1995" s="20" t="e">
        <f aca="false">DEGREES(IMARGUMENT(P1995))</f>
        <v>#VALUE!</v>
      </c>
    </row>
    <row r="1996" customFormat="false" ht="14.25" hidden="false" customHeight="true" outlineLevel="0" collapsed="false">
      <c r="A1996" s="10"/>
      <c r="B1996" s="10"/>
      <c r="C1996" s="10"/>
      <c r="D1996" s="10"/>
      <c r="E1996" s="10"/>
      <c r="F1996" s="10"/>
      <c r="G1996" s="10"/>
      <c r="J1996" s="11" t="n">
        <f aca="false">10^(W1996/20)</f>
        <v>1</v>
      </c>
      <c r="K1996" s="11" t="str">
        <f aca="false">COMPLEX(J1996*COS(X1996*PI()/180),J1996*SIN(X1996*PI()/180))</f>
        <v>1</v>
      </c>
      <c r="L1996" s="11" t="e">
        <f aca="false">10^(Y1996/20)</f>
        <v>#VALUE!</v>
      </c>
      <c r="M1996" s="11" t="e">
        <f aca="false">COMPLEX(L1996*COS(Z1996*PI()/180),L1996*SIN(Z1996*PI()/180))</f>
        <v>#VALUE!</v>
      </c>
      <c r="N1996" s="11" t="e">
        <f aca="false">IMSUB(1,M1996)</f>
        <v>#VALUE!</v>
      </c>
      <c r="O1996" s="11" t="e">
        <f aca="false">IMPRODUCT(K1996,N1996)</f>
        <v>#VALUE!</v>
      </c>
      <c r="P1996" s="11" t="e">
        <f aca="false">IMDIV(M1996,O1996)</f>
        <v>#VALUE!</v>
      </c>
      <c r="Q1996" s="11" t="e">
        <f aca="false">IMDIV(M1996,K1996)</f>
        <v>#VALUE!</v>
      </c>
      <c r="R1996" s="11"/>
      <c r="V1996" s="18" t="e">
        <f aca="false">IF(ISNUMBER(A1996),A1996,NA())</f>
        <v>#N/A</v>
      </c>
      <c r="W1996" s="19"/>
      <c r="X1996" s="19" t="n">
        <f aca="false">IF(R1996&lt;-180,R1996+360,IF(180&lt;R1996,R1996-360,R1996))</f>
        <v>0</v>
      </c>
      <c r="Y1996" s="19" t="e">
        <f aca="false">20*LOG10(D1996)</f>
        <v>#VALUE!</v>
      </c>
      <c r="Z1996" s="19" t="n">
        <f aca="false">E1996</f>
        <v>0</v>
      </c>
      <c r="AA1996" s="19" t="e">
        <f aca="false">Y1996-W1996</f>
        <v>#VALUE!</v>
      </c>
      <c r="AB1996" s="20" t="e">
        <f aca="false">DEGREES(IMARGUMENT(Q1996))</f>
        <v>#VALUE!</v>
      </c>
      <c r="AC1996" s="20" t="e">
        <f aca="false">20*LOG10(IMABS(P1996))</f>
        <v>#VALUE!</v>
      </c>
      <c r="AD1996" s="20" t="e">
        <f aca="false">DEGREES(IMARGUMENT(P1996))</f>
        <v>#VALUE!</v>
      </c>
    </row>
    <row r="1997" customFormat="false" ht="14.25" hidden="false" customHeight="true" outlineLevel="0" collapsed="false">
      <c r="A1997" s="10"/>
      <c r="B1997" s="10"/>
      <c r="C1997" s="10"/>
      <c r="D1997" s="10"/>
      <c r="E1997" s="10"/>
      <c r="F1997" s="10"/>
      <c r="G1997" s="10"/>
      <c r="J1997" s="11" t="n">
        <f aca="false">10^(W1997/20)</f>
        <v>1</v>
      </c>
      <c r="K1997" s="11" t="str">
        <f aca="false">COMPLEX(J1997*COS(X1997*PI()/180),J1997*SIN(X1997*PI()/180))</f>
        <v>1</v>
      </c>
      <c r="L1997" s="11" t="e">
        <f aca="false">10^(Y1997/20)</f>
        <v>#VALUE!</v>
      </c>
      <c r="M1997" s="11" t="e">
        <f aca="false">COMPLEX(L1997*COS(Z1997*PI()/180),L1997*SIN(Z1997*PI()/180))</f>
        <v>#VALUE!</v>
      </c>
      <c r="N1997" s="11" t="e">
        <f aca="false">IMSUB(1,M1997)</f>
        <v>#VALUE!</v>
      </c>
      <c r="O1997" s="11" t="e">
        <f aca="false">IMPRODUCT(K1997,N1997)</f>
        <v>#VALUE!</v>
      </c>
      <c r="P1997" s="11" t="e">
        <f aca="false">IMDIV(M1997,O1997)</f>
        <v>#VALUE!</v>
      </c>
      <c r="Q1997" s="11" t="e">
        <f aca="false">IMDIV(M1997,K1997)</f>
        <v>#VALUE!</v>
      </c>
      <c r="R1997" s="11"/>
      <c r="V1997" s="18" t="e">
        <f aca="false">IF(ISNUMBER(A1997),A1997,NA())</f>
        <v>#N/A</v>
      </c>
      <c r="W1997" s="19"/>
      <c r="X1997" s="19" t="n">
        <f aca="false">IF(R1997&lt;-180,R1997+360,IF(180&lt;R1997,R1997-360,R1997))</f>
        <v>0</v>
      </c>
      <c r="Y1997" s="19" t="e">
        <f aca="false">20*LOG10(D1997)</f>
        <v>#VALUE!</v>
      </c>
      <c r="Z1997" s="19" t="n">
        <f aca="false">E1997</f>
        <v>0</v>
      </c>
      <c r="AA1997" s="19" t="e">
        <f aca="false">Y1997-W1997</f>
        <v>#VALUE!</v>
      </c>
      <c r="AB1997" s="20" t="e">
        <f aca="false">DEGREES(IMARGUMENT(Q1997))</f>
        <v>#VALUE!</v>
      </c>
      <c r="AC1997" s="20" t="e">
        <f aca="false">20*LOG10(IMABS(P1997))</f>
        <v>#VALUE!</v>
      </c>
      <c r="AD1997" s="20" t="e">
        <f aca="false">DEGREES(IMARGUMENT(P1997))</f>
        <v>#VALUE!</v>
      </c>
    </row>
    <row r="1998" customFormat="false" ht="14.25" hidden="false" customHeight="true" outlineLevel="0" collapsed="false">
      <c r="A1998" s="10"/>
      <c r="B1998" s="10"/>
      <c r="C1998" s="10"/>
      <c r="D1998" s="10"/>
      <c r="E1998" s="10"/>
      <c r="F1998" s="10"/>
      <c r="G1998" s="10"/>
      <c r="J1998" s="11" t="n">
        <f aca="false">10^(W1998/20)</f>
        <v>1</v>
      </c>
      <c r="K1998" s="11" t="str">
        <f aca="false">COMPLEX(J1998*COS(X1998*PI()/180),J1998*SIN(X1998*PI()/180))</f>
        <v>1</v>
      </c>
      <c r="L1998" s="11" t="e">
        <f aca="false">10^(Y1998/20)</f>
        <v>#VALUE!</v>
      </c>
      <c r="M1998" s="11" t="e">
        <f aca="false">COMPLEX(L1998*COS(Z1998*PI()/180),L1998*SIN(Z1998*PI()/180))</f>
        <v>#VALUE!</v>
      </c>
      <c r="N1998" s="11" t="e">
        <f aca="false">IMSUB(1,M1998)</f>
        <v>#VALUE!</v>
      </c>
      <c r="O1998" s="11" t="e">
        <f aca="false">IMPRODUCT(K1998,N1998)</f>
        <v>#VALUE!</v>
      </c>
      <c r="P1998" s="11" t="e">
        <f aca="false">IMDIV(M1998,O1998)</f>
        <v>#VALUE!</v>
      </c>
      <c r="Q1998" s="11" t="e">
        <f aca="false">IMDIV(M1998,K1998)</f>
        <v>#VALUE!</v>
      </c>
      <c r="R1998" s="11"/>
      <c r="V1998" s="18" t="e">
        <f aca="false">IF(ISNUMBER(A1998),A1998,NA())</f>
        <v>#N/A</v>
      </c>
      <c r="W1998" s="19"/>
      <c r="X1998" s="19" t="n">
        <f aca="false">IF(R1998&lt;-180,R1998+360,IF(180&lt;R1998,R1998-360,R1998))</f>
        <v>0</v>
      </c>
      <c r="Y1998" s="19" t="e">
        <f aca="false">20*LOG10(D1998)</f>
        <v>#VALUE!</v>
      </c>
      <c r="Z1998" s="19" t="n">
        <f aca="false">E1998</f>
        <v>0</v>
      </c>
      <c r="AA1998" s="19" t="e">
        <f aca="false">Y1998-W1998</f>
        <v>#VALUE!</v>
      </c>
      <c r="AB1998" s="20" t="e">
        <f aca="false">DEGREES(IMARGUMENT(Q1998))</f>
        <v>#VALUE!</v>
      </c>
      <c r="AC1998" s="20" t="e">
        <f aca="false">20*LOG10(IMABS(P1998))</f>
        <v>#VALUE!</v>
      </c>
      <c r="AD1998" s="20" t="e">
        <f aca="false">DEGREES(IMARGUMENT(P1998))</f>
        <v>#VALUE!</v>
      </c>
    </row>
    <row r="1999" customFormat="false" ht="14.25" hidden="false" customHeight="true" outlineLevel="0" collapsed="false">
      <c r="A1999" s="10"/>
      <c r="B1999" s="10"/>
      <c r="C1999" s="10"/>
      <c r="D1999" s="10"/>
      <c r="E1999" s="10"/>
      <c r="F1999" s="10"/>
      <c r="G1999" s="10"/>
      <c r="J1999" s="11" t="n">
        <f aca="false">10^(W1999/20)</f>
        <v>1</v>
      </c>
      <c r="K1999" s="11" t="str">
        <f aca="false">COMPLEX(J1999*COS(X1999*PI()/180),J1999*SIN(X1999*PI()/180))</f>
        <v>1</v>
      </c>
      <c r="L1999" s="11" t="e">
        <f aca="false">10^(Y1999/20)</f>
        <v>#VALUE!</v>
      </c>
      <c r="M1999" s="11" t="e">
        <f aca="false">COMPLEX(L1999*COS(Z1999*PI()/180),L1999*SIN(Z1999*PI()/180))</f>
        <v>#VALUE!</v>
      </c>
      <c r="N1999" s="11" t="e">
        <f aca="false">IMSUB(1,M1999)</f>
        <v>#VALUE!</v>
      </c>
      <c r="O1999" s="11" t="e">
        <f aca="false">IMPRODUCT(K1999,N1999)</f>
        <v>#VALUE!</v>
      </c>
      <c r="P1999" s="11" t="e">
        <f aca="false">IMDIV(M1999,O1999)</f>
        <v>#VALUE!</v>
      </c>
      <c r="Q1999" s="11" t="e">
        <f aca="false">IMDIV(M1999,K1999)</f>
        <v>#VALUE!</v>
      </c>
      <c r="R1999" s="11"/>
      <c r="V1999" s="18" t="e">
        <f aca="false">IF(ISNUMBER(A1999),A1999,NA())</f>
        <v>#N/A</v>
      </c>
      <c r="W1999" s="19"/>
      <c r="X1999" s="19" t="n">
        <f aca="false">IF(R1999&lt;-180,R1999+360,IF(180&lt;R1999,R1999-360,R1999))</f>
        <v>0</v>
      </c>
      <c r="Y1999" s="19" t="e">
        <f aca="false">20*LOG10(D1999)</f>
        <v>#VALUE!</v>
      </c>
      <c r="Z1999" s="19" t="n">
        <f aca="false">E1999</f>
        <v>0</v>
      </c>
      <c r="AA1999" s="19" t="e">
        <f aca="false">Y1999-W1999</f>
        <v>#VALUE!</v>
      </c>
      <c r="AB1999" s="20" t="e">
        <f aca="false">DEGREES(IMARGUMENT(Q1999))</f>
        <v>#VALUE!</v>
      </c>
      <c r="AC1999" s="20" t="e">
        <f aca="false">20*LOG10(IMABS(P1999))</f>
        <v>#VALUE!</v>
      </c>
      <c r="AD1999" s="20" t="e">
        <f aca="false">DEGREES(IMARGUMENT(P1999))</f>
        <v>#VALUE!</v>
      </c>
    </row>
    <row r="2000" customFormat="false" ht="14.25" hidden="false" customHeight="true" outlineLevel="0" collapsed="false">
      <c r="A2000" s="10"/>
      <c r="B2000" s="10"/>
      <c r="C2000" s="10"/>
      <c r="D2000" s="10"/>
      <c r="E2000" s="10"/>
      <c r="F2000" s="10"/>
      <c r="G2000" s="10"/>
      <c r="J2000" s="11" t="n">
        <f aca="false">10^(W2000/20)</f>
        <v>1</v>
      </c>
      <c r="K2000" s="11" t="str">
        <f aca="false">COMPLEX(J2000*COS(X2000*PI()/180),J2000*SIN(X2000*PI()/180))</f>
        <v>1</v>
      </c>
      <c r="L2000" s="11" t="e">
        <f aca="false">10^(Y2000/20)</f>
        <v>#VALUE!</v>
      </c>
      <c r="M2000" s="11" t="e">
        <f aca="false">COMPLEX(L2000*COS(Z2000*PI()/180),L2000*SIN(Z2000*PI()/180))</f>
        <v>#VALUE!</v>
      </c>
      <c r="N2000" s="11" t="e">
        <f aca="false">IMSUB(1,M2000)</f>
        <v>#VALUE!</v>
      </c>
      <c r="O2000" s="11" t="e">
        <f aca="false">IMPRODUCT(K2000,N2000)</f>
        <v>#VALUE!</v>
      </c>
      <c r="P2000" s="11" t="e">
        <f aca="false">IMDIV(M2000,O2000)</f>
        <v>#VALUE!</v>
      </c>
      <c r="Q2000" s="11" t="e">
        <f aca="false">IMDIV(M2000,K2000)</f>
        <v>#VALUE!</v>
      </c>
      <c r="R2000" s="11"/>
      <c r="V2000" s="18" t="e">
        <f aca="false">IF(ISNUMBER(A2000),A2000,NA())</f>
        <v>#N/A</v>
      </c>
      <c r="W2000" s="19"/>
      <c r="X2000" s="19" t="n">
        <f aca="false">IF(R2000&lt;-180,R2000+360,IF(180&lt;R2000,R2000-360,R2000))</f>
        <v>0</v>
      </c>
      <c r="Y2000" s="19" t="e">
        <f aca="false">20*LOG10(D2000)</f>
        <v>#VALUE!</v>
      </c>
      <c r="Z2000" s="19" t="n">
        <f aca="false">E2000</f>
        <v>0</v>
      </c>
      <c r="AA2000" s="19" t="e">
        <f aca="false">Y2000-W2000</f>
        <v>#VALUE!</v>
      </c>
      <c r="AB2000" s="20" t="e">
        <f aca="false">DEGREES(IMARGUMENT(Q2000))</f>
        <v>#VALUE!</v>
      </c>
      <c r="AC2000" s="20" t="e">
        <f aca="false">20*LOG10(IMABS(P2000))</f>
        <v>#VALUE!</v>
      </c>
      <c r="AD2000" s="20" t="e">
        <f aca="false">DEGREES(IMARGUMENT(P2000))</f>
        <v>#VALUE!</v>
      </c>
    </row>
    <row r="2001" customFormat="false" ht="14.25" hidden="false" customHeight="true" outlineLevel="0" collapsed="false">
      <c r="A2001" s="10"/>
      <c r="B2001" s="10"/>
      <c r="C2001" s="10"/>
      <c r="D2001" s="10"/>
      <c r="E2001" s="10"/>
      <c r="F2001" s="10"/>
      <c r="G2001" s="10"/>
      <c r="J2001" s="11" t="n">
        <f aca="false">10^(W2001/20)</f>
        <v>1</v>
      </c>
      <c r="K2001" s="11" t="str">
        <f aca="false">COMPLEX(J2001*COS(X2001*PI()/180),J2001*SIN(X2001*PI()/180))</f>
        <v>1</v>
      </c>
      <c r="L2001" s="11" t="e">
        <f aca="false">10^(Y2001/20)</f>
        <v>#VALUE!</v>
      </c>
      <c r="M2001" s="11" t="e">
        <f aca="false">COMPLEX(L2001*COS(Z2001*PI()/180),L2001*SIN(Z2001*PI()/180))</f>
        <v>#VALUE!</v>
      </c>
      <c r="N2001" s="11" t="e">
        <f aca="false">IMSUB(1,M2001)</f>
        <v>#VALUE!</v>
      </c>
      <c r="O2001" s="11" t="e">
        <f aca="false">IMPRODUCT(K2001,N2001)</f>
        <v>#VALUE!</v>
      </c>
      <c r="P2001" s="11" t="e">
        <f aca="false">IMDIV(M2001,O2001)</f>
        <v>#VALUE!</v>
      </c>
      <c r="Q2001" s="11" t="e">
        <f aca="false">IMDIV(M2001,K2001)</f>
        <v>#VALUE!</v>
      </c>
      <c r="R2001" s="11"/>
      <c r="V2001" s="18" t="e">
        <f aca="false">IF(ISNUMBER(A2001),A2001,NA())</f>
        <v>#N/A</v>
      </c>
      <c r="W2001" s="19"/>
      <c r="X2001" s="19" t="n">
        <f aca="false">IF(R2001&lt;-180,R2001+360,IF(180&lt;R2001,R2001-360,R2001))</f>
        <v>0</v>
      </c>
      <c r="Y2001" s="19" t="e">
        <f aca="false">20*LOG10(D2001)</f>
        <v>#VALUE!</v>
      </c>
      <c r="Z2001" s="19" t="n">
        <f aca="false">E2001</f>
        <v>0</v>
      </c>
      <c r="AA2001" s="19" t="e">
        <f aca="false">Y2001-W2001</f>
        <v>#VALUE!</v>
      </c>
      <c r="AB2001" s="20" t="e">
        <f aca="false">DEGREES(IMARGUMENT(Q2001))</f>
        <v>#VALUE!</v>
      </c>
      <c r="AC2001" s="20" t="e">
        <f aca="false">20*LOG10(IMABS(P2001))</f>
        <v>#VALUE!</v>
      </c>
      <c r="AD2001" s="20" t="e">
        <f aca="false">DEGREES(IMARGUMENT(P2001))</f>
        <v>#VALUE!</v>
      </c>
    </row>
    <row r="2002" customFormat="false" ht="14.25" hidden="false" customHeight="true" outlineLevel="0" collapsed="false">
      <c r="A2002" s="10"/>
      <c r="B2002" s="10"/>
      <c r="C2002" s="10"/>
      <c r="D2002" s="10"/>
      <c r="E2002" s="10"/>
      <c r="F2002" s="10"/>
      <c r="G2002" s="10"/>
      <c r="J2002" s="11" t="n">
        <f aca="false">10^(W2002/20)</f>
        <v>1</v>
      </c>
      <c r="K2002" s="11" t="str">
        <f aca="false">COMPLEX(J2002*COS(X2002*PI()/180),J2002*SIN(X2002*PI()/180))</f>
        <v>1</v>
      </c>
      <c r="L2002" s="11" t="e">
        <f aca="false">10^(Y2002/20)</f>
        <v>#VALUE!</v>
      </c>
      <c r="M2002" s="11" t="e">
        <f aca="false">COMPLEX(L2002*COS(Z2002*PI()/180),L2002*SIN(Z2002*PI()/180))</f>
        <v>#VALUE!</v>
      </c>
      <c r="N2002" s="11" t="e">
        <f aca="false">IMSUB(1,M2002)</f>
        <v>#VALUE!</v>
      </c>
      <c r="O2002" s="11" t="e">
        <f aca="false">IMPRODUCT(K2002,N2002)</f>
        <v>#VALUE!</v>
      </c>
      <c r="P2002" s="11" t="e">
        <f aca="false">IMDIV(M2002,O2002)</f>
        <v>#VALUE!</v>
      </c>
      <c r="Q2002" s="11" t="e">
        <f aca="false">IMDIV(M2002,K2002)</f>
        <v>#VALUE!</v>
      </c>
      <c r="R2002" s="11"/>
      <c r="V2002" s="31" t="e">
        <f aca="false">IF(ISNUMBER(A2002),A2002,NA())</f>
        <v>#N/A</v>
      </c>
      <c r="W2002" s="32"/>
      <c r="X2002" s="32" t="n">
        <f aca="false">IF(R2002&lt;-180,R2002+360,IF(180&lt;R2002,R2002-360,R2002))</f>
        <v>0</v>
      </c>
      <c r="Y2002" s="32" t="e">
        <f aca="false">20*LOG10(D2002)</f>
        <v>#VALUE!</v>
      </c>
      <c r="Z2002" s="32" t="n">
        <f aca="false">E2002</f>
        <v>0</v>
      </c>
      <c r="AA2002" s="32" t="e">
        <f aca="false">Y2002-W2002</f>
        <v>#VALUE!</v>
      </c>
      <c r="AB2002" s="33" t="e">
        <f aca="false">DEGREES(IMARGUMENT(Q2002))</f>
        <v>#VALUE!</v>
      </c>
      <c r="AC2002" s="33" t="e">
        <f aca="false">20*LOG10(IMABS(P2002))</f>
        <v>#VALUE!</v>
      </c>
      <c r="AD2002" s="33" t="e">
        <f aca="false">DEGREES(IMARGUMENT(P2002)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10:21Z</dcterms:modified>
  <cp:revision>0</cp:revision>
  <dc:subject/>
  <dc:title/>
</cp:coreProperties>
</file>